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ques" sheetId="1" state="visible" r:id="rId2"/>
    <sheet name="calcul" sheetId="2" state="visible" r:id="rId3"/>
    <sheet name="geometr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Paramètres figés: a= 0,3351 m</t>
  </si>
  <si>
    <t xml:space="preserve">40 poids</t>
  </si>
  <si>
    <t xml:space="preserve">Masse d'1 poids: 1 kg</t>
  </si>
  <si>
    <t xml:space="preserve">N.B. les courbes sont proportionnelles au poids et à au coté a du carré</t>
  </si>
  <si>
    <t xml:space="preserve">Angle (deg)</t>
  </si>
  <si>
    <t xml:space="preserve">Couple</t>
  </si>
  <si>
    <t xml:space="preserve">rad</t>
  </si>
  <si>
    <t xml:space="preserve">E pot</t>
  </si>
  <si>
    <t xml:space="preserve">Nombre de poids</t>
  </si>
  <si>
    <t xml:space="preserve">valeur de a</t>
  </si>
  <si>
    <t xml:space="preserve">m</t>
  </si>
  <si>
    <t xml:space="preserve">Coté du carré</t>
  </si>
  <si>
    <t xml:space="preserve">Longueur corde</t>
  </si>
  <si>
    <t xml:space="preserve">pieds</t>
  </si>
  <si>
    <t xml:space="preserve">Masse d'1 poids</t>
  </si>
  <si>
    <t xml:space="preserve">kg</t>
  </si>
  <si>
    <t xml:space="preserve">Angle</t>
  </si>
  <si>
    <t xml:space="preserve">deg</t>
  </si>
  <si>
    <t xml:space="preserve">Rayon 1</t>
  </si>
  <si>
    <t xml:space="preserve">Rayon 2</t>
  </si>
  <si>
    <t xml:space="preserve">Diametre=</t>
  </si>
  <si>
    <t xml:space="preserve">D=</t>
  </si>
  <si>
    <t xml:space="preserve">AB^2=</t>
  </si>
  <si>
    <t xml:space="preserve">Couple total</t>
  </si>
  <si>
    <t xml:space="preserve">Nm</t>
  </si>
  <si>
    <t xml:space="preserve">A=</t>
  </si>
  <si>
    <t xml:space="preserve">B=</t>
  </si>
  <si>
    <t xml:space="preserve">E=</t>
  </si>
  <si>
    <t xml:space="preserve">Calculer le point C</t>
  </si>
  <si>
    <t xml:space="preserve">Alpha=</t>
  </si>
  <si>
    <t xml:space="preserve">C"2=</t>
  </si>
  <si>
    <t xml:space="preserve">Dist de l'autre</t>
  </si>
  <si>
    <t xml:space="preserve">(dur=1, souple=0)</t>
  </si>
  <si>
    <t xml:space="preserve">C'</t>
  </si>
  <si>
    <t xml:space="preserve">C1=</t>
  </si>
  <si>
    <t xml:space="preserve">C2=</t>
  </si>
  <si>
    <t xml:space="preserve">AC</t>
  </si>
  <si>
    <t xml:space="preserve">Position la plus près du poids si la corde était lâche d'un côté</t>
  </si>
  <si>
    <t xml:space="preserve">BC</t>
  </si>
  <si>
    <t xml:space="preserve">Debut</t>
  </si>
  <si>
    <t xml:space="preserve">A"</t>
  </si>
  <si>
    <t xml:space="preserve">Point d'où pend le poids</t>
  </si>
  <si>
    <t xml:space="preserve">B"</t>
  </si>
  <si>
    <t xml:space="preserve">Point d'où est fixée l'autre extrémité de la corde.</t>
  </si>
  <si>
    <t xml:space="preserve">C"</t>
  </si>
  <si>
    <t xml:space="preserve">Position du poids dans l'espace</t>
  </si>
  <si>
    <t xml:space="preserve">Vecteurs unitaires</t>
  </si>
  <si>
    <t xml:space="preserve">u</t>
  </si>
  <si>
    <t xml:space="preserve">de C à A</t>
  </si>
  <si>
    <t xml:space="preserve">v</t>
  </si>
  <si>
    <t xml:space="preserve">de C à B</t>
  </si>
  <si>
    <t xml:space="preserve">U=</t>
  </si>
  <si>
    <t xml:space="preserve">TU</t>
  </si>
  <si>
    <t xml:space="preserve">tension de C à A</t>
  </si>
  <si>
    <t xml:space="preserve">V=</t>
  </si>
  <si>
    <t xml:space="preserve">TV</t>
  </si>
  <si>
    <t xml:space="preserve">tension de C à B</t>
  </si>
  <si>
    <t xml:space="preserve">moment TU / OA"</t>
  </si>
  <si>
    <t xml:space="preserve">moment TV / OB"</t>
  </si>
  <si>
    <t xml:space="preserve">Somme mts /OA" et OB"</t>
  </si>
  <si>
    <t xml:space="preserve">Etat autre brin</t>
  </si>
  <si>
    <t xml:space="preserve">Moments</t>
  </si>
  <si>
    <t xml:space="preserve">A"x</t>
  </si>
  <si>
    <t xml:space="preserve">A"y</t>
  </si>
  <si>
    <t xml:space="preserve">B"x</t>
  </si>
  <si>
    <t xml:space="preserve">B"y</t>
  </si>
  <si>
    <t xml:space="preserve">C"x</t>
  </si>
  <si>
    <t xml:space="preserve">C"y</t>
  </si>
  <si>
    <t xml:space="preserve">X</t>
  </si>
  <si>
    <t xml:space="preserve">A</t>
  </si>
  <si>
    <t xml:space="preserve">B</t>
  </si>
  <si>
    <t xml:space="preserve">C</t>
  </si>
  <si>
    <t xml:space="preserve">Somme</t>
  </si>
  <si>
    <t xml:space="preserve">Angle depart</t>
  </si>
  <si>
    <t xml:space="preserve">Couple total:</t>
  </si>
  <si>
    <t xml:space="preserve">Les triangle jaunes et verts représentent la position du poids dans l'esp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nergie pot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alcul!$Y$1</c:f>
              <c:strCache>
                <c:ptCount val="1"/>
                <c:pt idx="0">
                  <c:v>E p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:$V$92</c:f>
              <c:numCache>
                <c:formatCode>General</c:formatCode>
                <c:ptCount val="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</c:numCache>
            </c:numRef>
          </c:xVal>
          <c:yVal>
            <c:numRef>
              <c:f>calcul!$Y$2:$Y$92</c:f>
              <c:numCache>
                <c:formatCode>General</c:formatCode>
                <c:ptCount val="91"/>
                <c:pt idx="0">
                  <c:v>0</c:v>
                </c:pt>
                <c:pt idx="1">
                  <c:v>-0.000219990193792873</c:v>
                </c:pt>
                <c:pt idx="2">
                  <c:v>-0.00043010773798284</c:v>
                </c:pt>
                <c:pt idx="3">
                  <c:v>-0.00063035199251528</c:v>
                </c:pt>
                <c:pt idx="4">
                  <c:v>-0.000820722347411514</c:v>
                </c:pt>
                <c:pt idx="5">
                  <c:v>-0.00100121822277046</c:v>
                </c:pt>
                <c:pt idx="6">
                  <c:v>-0.00117183906877052</c:v>
                </c:pt>
                <c:pt idx="7">
                  <c:v>-0.00133258436567085</c:v>
                </c:pt>
                <c:pt idx="8">
                  <c:v>-0.0014834536238135</c:v>
                </c:pt>
                <c:pt idx="9">
                  <c:v>-0.00162444638362447</c:v>
                </c:pt>
                <c:pt idx="10">
                  <c:v>-0.00175556221561534</c:v>
                </c:pt>
                <c:pt idx="11">
                  <c:v>-0.00187680072038477</c:v>
                </c:pt>
                <c:pt idx="12">
                  <c:v>-0.00198816152861903</c:v>
                </c:pt>
                <c:pt idx="13">
                  <c:v>-0.00208964430109376</c:v>
                </c:pt>
                <c:pt idx="14">
                  <c:v>-0.00218124872867482</c:v>
                </c:pt>
                <c:pt idx="15">
                  <c:v>-0.00226297453231922</c:v>
                </c:pt>
                <c:pt idx="16">
                  <c:v>-0.00233482146307628</c:v>
                </c:pt>
                <c:pt idx="17">
                  <c:v>-0.0023967893020876</c:v>
                </c:pt>
                <c:pt idx="18">
                  <c:v>-0.00244887786058831</c:v>
                </c:pt>
                <c:pt idx="19">
                  <c:v>-0.00249108697990763</c:v>
                </c:pt>
                <c:pt idx="20">
                  <c:v>-0.00252341653146924</c:v>
                </c:pt>
                <c:pt idx="21">
                  <c:v>-0.00254586641679209</c:v>
                </c:pt>
                <c:pt idx="22">
                  <c:v>-0.00255843656748969</c:v>
                </c:pt>
                <c:pt idx="23">
                  <c:v>-0.00256112694527104</c:v>
                </c:pt>
                <c:pt idx="24">
                  <c:v>-0.00255393754194083</c:v>
                </c:pt>
                <c:pt idx="25">
                  <c:v>-0.00253686837939926</c:v>
                </c:pt>
                <c:pt idx="26">
                  <c:v>-0.00250991950964211</c:v>
                </c:pt>
                <c:pt idx="27">
                  <c:v>-0.0024730910147602</c:v>
                </c:pt>
                <c:pt idx="28">
                  <c:v>-0.0024263830069395</c:v>
                </c:pt>
                <c:pt idx="29">
                  <c:v>-0.00236979562846068</c:v>
                </c:pt>
                <c:pt idx="30">
                  <c:v>-0.00230332905169865</c:v>
                </c:pt>
                <c:pt idx="31">
                  <c:v>-0.00222698347912239</c:v>
                </c:pt>
                <c:pt idx="32">
                  <c:v>-0.00214075914329351</c:v>
                </c:pt>
                <c:pt idx="33">
                  <c:v>-0.00204465630686623</c:v>
                </c:pt>
                <c:pt idx="34">
                  <c:v>-0.00193867526258659</c:v>
                </c:pt>
                <c:pt idx="35">
                  <c:v>-0.00182281633329126</c:v>
                </c:pt>
                <c:pt idx="36">
                  <c:v>-0.00169707987190671</c:v>
                </c:pt>
                <c:pt idx="37">
                  <c:v>-0.00156146626144783</c:v>
                </c:pt>
                <c:pt idx="38">
                  <c:v>-0.00141597591501724</c:v>
                </c:pt>
                <c:pt idx="39">
                  <c:v>-0.0012606092758037</c:v>
                </c:pt>
                <c:pt idx="40">
                  <c:v>-0.00109536681708101</c:v>
                </c:pt>
                <c:pt idx="41">
                  <c:v>-0.00092024904220652</c:v>
                </c:pt>
                <c:pt idx="42">
                  <c:v>-0.000735256484619169</c:v>
                </c:pt>
                <c:pt idx="43">
                  <c:v>-0.000540389707838474</c:v>
                </c:pt>
                <c:pt idx="44">
                  <c:v>-0.000335649305462387</c:v>
                </c:pt>
                <c:pt idx="45">
                  <c:v>-0.000121035901165537</c:v>
                </c:pt>
                <c:pt idx="46">
                  <c:v>9.93508313327104E-005</c:v>
                </c:pt>
                <c:pt idx="47">
                  <c:v>0.000315496439220673</c:v>
                </c:pt>
                <c:pt idx="48">
                  <c:v>0.000521485502575116</c:v>
                </c:pt>
                <c:pt idx="49">
                  <c:v>0.000717317393917556</c:v>
                </c:pt>
                <c:pt idx="50">
                  <c:v>0.000902991516710112</c:v>
                </c:pt>
                <c:pt idx="51">
                  <c:v>0.00107850730535697</c:v>
                </c:pt>
                <c:pt idx="52">
                  <c:v>0.00124386422520689</c:v>
                </c:pt>
                <c:pt idx="53">
                  <c:v>0.00139906177255399</c:v>
                </c:pt>
                <c:pt idx="54">
                  <c:v>0.00154409947463953</c:v>
                </c:pt>
                <c:pt idx="55">
                  <c:v>0.00167897688965364</c:v>
                </c:pt>
                <c:pt idx="56">
                  <c:v>0.00180369360673604</c:v>
                </c:pt>
                <c:pt idx="57">
                  <c:v>0.00191824924597819</c:v>
                </c:pt>
                <c:pt idx="58">
                  <c:v>0.00202264345842378</c:v>
                </c:pt>
                <c:pt idx="59">
                  <c:v>0.00211687592606999</c:v>
                </c:pt>
                <c:pt idx="60">
                  <c:v>0.00220094636186829</c:v>
                </c:pt>
                <c:pt idx="61">
                  <c:v>0.00227485450972537</c:v>
                </c:pt>
                <c:pt idx="62">
                  <c:v>0.00233860014450443</c:v>
                </c:pt>
                <c:pt idx="63">
                  <c:v>0.00239218307202514</c:v>
                </c:pt>
                <c:pt idx="64">
                  <c:v>0.00243560312906472</c:v>
                </c:pt>
                <c:pt idx="65">
                  <c:v>0.00246886018335815</c:v>
                </c:pt>
                <c:pt idx="66">
                  <c:v>0.0024919541335983</c:v>
                </c:pt>
                <c:pt idx="67">
                  <c:v>0.00250488490943725</c:v>
                </c:pt>
                <c:pt idx="68">
                  <c:v>0.00250765247148573</c:v>
                </c:pt>
                <c:pt idx="69">
                  <c:v>0.00250025681131322</c:v>
                </c:pt>
                <c:pt idx="70">
                  <c:v>0.00248269795144818</c:v>
                </c:pt>
                <c:pt idx="71">
                  <c:v>0.00245497594537766</c:v>
                </c:pt>
                <c:pt idx="72">
                  <c:v>0.00241709087754798</c:v>
                </c:pt>
                <c:pt idx="73">
                  <c:v>0.00236904286336354</c:v>
                </c:pt>
                <c:pt idx="74">
                  <c:v>0.00231083204918707</c:v>
                </c:pt>
                <c:pt idx="75">
                  <c:v>0.00224245861233878</c:v>
                </c:pt>
                <c:pt idx="76">
                  <c:v>0.0021639227610957</c:v>
                </c:pt>
                <c:pt idx="77">
                  <c:v>0.00207522473469191</c:v>
                </c:pt>
                <c:pt idx="78">
                  <c:v>0.00197636480331699</c:v>
                </c:pt>
                <c:pt idx="79">
                  <c:v>0.00186734326811542</c:v>
                </c:pt>
                <c:pt idx="80">
                  <c:v>0.00174816046118571</c:v>
                </c:pt>
                <c:pt idx="81">
                  <c:v>0.00161881674557928</c:v>
                </c:pt>
                <c:pt idx="82">
                  <c:v>0.00147931251529951</c:v>
                </c:pt>
                <c:pt idx="83">
                  <c:v>0.00132964819530051</c:v>
                </c:pt>
                <c:pt idx="84">
                  <c:v>0.00116982424148585</c:v>
                </c:pt>
                <c:pt idx="85">
                  <c:v>0.000999841140707</c:v>
                </c:pt>
                <c:pt idx="86">
                  <c:v>0.000819699410761821</c:v>
                </c:pt>
                <c:pt idx="87">
                  <c:v>0.00062939960039337</c:v>
                </c:pt>
                <c:pt idx="88">
                  <c:v>0.00042894228928773</c:v>
                </c:pt>
                <c:pt idx="89">
                  <c:v>0.000218328088072785</c:v>
                </c:pt>
                <c:pt idx="90">
                  <c:v>-1.98133421029255E-006</c:v>
                </c:pt>
              </c:numCache>
            </c:numRef>
          </c:yVal>
          <c:smooth val="0"/>
        </c:ser>
        <c:axId val="90529681"/>
        <c:axId val="73485376"/>
      </c:scatterChart>
      <c:valAx>
        <c:axId val="9052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gle de rotat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376"/>
        <c:crossesAt val="0"/>
        <c:crossBetween val="midCat"/>
      </c:valAx>
      <c:valAx>
        <c:axId val="734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ergie 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uple total sur la ro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alcul!$W$1</c:f>
              <c:strCache>
                <c:ptCount val="1"/>
                <c:pt idx="0">
                  <c:v>Coup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V$2:$V$91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</c:numCache>
            </c:numRef>
          </c:xVal>
          <c:yVal>
            <c:numRef>
              <c:f>calcul!$W$2:$W$91</c:f>
              <c:numCache>
                <c:formatCode>General</c:formatCode>
                <c:ptCount val="90"/>
                <c:pt idx="0">
                  <c:v>-0.12887330832519</c:v>
                </c:pt>
                <c:pt idx="1">
                  <c:v>-0.123216884446745</c:v>
                </c:pt>
                <c:pt idx="2">
                  <c:v>-0.117560085228028</c:v>
                </c:pt>
                <c:pt idx="3">
                  <c:v>-0.111902927901017</c:v>
                </c:pt>
                <c:pt idx="4">
                  <c:v>-0.10624542969822</c:v>
                </c:pt>
                <c:pt idx="5">
                  <c:v>-0.100587607853516</c:v>
                </c:pt>
                <c:pt idx="6">
                  <c:v>-0.0949294796015856</c:v>
                </c:pt>
                <c:pt idx="7">
                  <c:v>-0.0892710621777439</c:v>
                </c:pt>
                <c:pt idx="8">
                  <c:v>-0.0836123728191254</c:v>
                </c:pt>
                <c:pt idx="9">
                  <c:v>-0.0779534287622852</c:v>
                </c:pt>
                <c:pt idx="10">
                  <c:v>-0.0722942472461732</c:v>
                </c:pt>
                <c:pt idx="11">
                  <c:v>-0.0666348455091317</c:v>
                </c:pt>
                <c:pt idx="12">
                  <c:v>-0.0609752407906363</c:v>
                </c:pt>
                <c:pt idx="13">
                  <c:v>-0.0553154503311326</c:v>
                </c:pt>
                <c:pt idx="14">
                  <c:v>-0.0496554913710057</c:v>
                </c:pt>
                <c:pt idx="15">
                  <c:v>-0.0439953811517739</c:v>
                </c:pt>
                <c:pt idx="16">
                  <c:v>-0.0383351369151868</c:v>
                </c:pt>
                <c:pt idx="17">
                  <c:v>-0.0326747759027057</c:v>
                </c:pt>
                <c:pt idx="18">
                  <c:v>-0.0270143153575226</c:v>
                </c:pt>
                <c:pt idx="19">
                  <c:v>-0.0213537725216924</c:v>
                </c:pt>
                <c:pt idx="20">
                  <c:v>-0.0156931646389218</c:v>
                </c:pt>
                <c:pt idx="21">
                  <c:v>-0.010032508952122</c:v>
                </c:pt>
                <c:pt idx="22">
                  <c:v>-0.00437182270419356</c:v>
                </c:pt>
                <c:pt idx="23">
                  <c:v>0.00128887686085122</c:v>
                </c:pt>
                <c:pt idx="24">
                  <c:v>0.00694957249991646</c:v>
                </c:pt>
                <c:pt idx="25">
                  <c:v>0.012610246969178</c:v>
                </c:pt>
                <c:pt idx="26">
                  <c:v>0.018270883025469</c:v>
                </c:pt>
                <c:pt idx="27">
                  <c:v>0.0239314634255869</c:v>
                </c:pt>
                <c:pt idx="28">
                  <c:v>0.0295919709262122</c:v>
                </c:pt>
                <c:pt idx="29">
                  <c:v>0.0352523882847073</c:v>
                </c:pt>
                <c:pt idx="30">
                  <c:v>0.040912698258218</c:v>
                </c:pt>
                <c:pt idx="31">
                  <c:v>0.0465728836043695</c:v>
                </c:pt>
                <c:pt idx="32">
                  <c:v>0.0522329270819064</c:v>
                </c:pt>
                <c:pt idx="33">
                  <c:v>0.0578928114484718</c:v>
                </c:pt>
                <c:pt idx="34">
                  <c:v>0.0635525194637765</c:v>
                </c:pt>
                <c:pt idx="35">
                  <c:v>0.0692120338867674</c:v>
                </c:pt>
                <c:pt idx="36">
                  <c:v>0.0748713374781183</c:v>
                </c:pt>
                <c:pt idx="37">
                  <c:v>0.0805304129983817</c:v>
                </c:pt>
                <c:pt idx="38">
                  <c:v>0.0861892432090023</c:v>
                </c:pt>
                <c:pt idx="39">
                  <c:v>0.0918478108723519</c:v>
                </c:pt>
                <c:pt idx="40">
                  <c:v>0.0975060987511469</c:v>
                </c:pt>
                <c:pt idx="41">
                  <c:v>0.103164089609457</c:v>
                </c:pt>
                <c:pt idx="42">
                  <c:v>0.108821766212262</c:v>
                </c:pt>
                <c:pt idx="43">
                  <c:v>0.114479111324773</c:v>
                </c:pt>
                <c:pt idx="44">
                  <c:v>0.120136107714426</c:v>
                </c:pt>
                <c:pt idx="45">
                  <c:v>0.125792738148462</c:v>
                </c:pt>
                <c:pt idx="46">
                  <c:v>0.126751854508104</c:v>
                </c:pt>
                <c:pt idx="47">
                  <c:v>0.12093276733729</c:v>
                </c:pt>
                <c:pt idx="48">
                  <c:v>0.115113311783961</c:v>
                </c:pt>
                <c:pt idx="49">
                  <c:v>0.109293505575764</c:v>
                </c:pt>
                <c:pt idx="50">
                  <c:v>0.103473366440383</c:v>
                </c:pt>
                <c:pt idx="51">
                  <c:v>0.0976529121071188</c:v>
                </c:pt>
                <c:pt idx="52">
                  <c:v>0.0918321603065557</c:v>
                </c:pt>
                <c:pt idx="53">
                  <c:v>0.086011128768849</c:v>
                </c:pt>
                <c:pt idx="54">
                  <c:v>0.080189835226701</c:v>
                </c:pt>
                <c:pt idx="55">
                  <c:v>0.0743682974121533</c:v>
                </c:pt>
                <c:pt idx="56">
                  <c:v>0.0685465330588251</c:v>
                </c:pt>
                <c:pt idx="57">
                  <c:v>0.0627245599011417</c:v>
                </c:pt>
                <c:pt idx="58">
                  <c:v>0.0569023956733403</c:v>
                </c:pt>
                <c:pt idx="59">
                  <c:v>0.0510800581112818</c:v>
                </c:pt>
                <c:pt idx="60">
                  <c:v>0.0452575649500844</c:v>
                </c:pt>
                <c:pt idx="61">
                  <c:v>0.0394349339267031</c:v>
                </c:pt>
                <c:pt idx="62">
                  <c:v>0.0336121827777447</c:v>
                </c:pt>
                <c:pt idx="63">
                  <c:v>0.0277893292401039</c:v>
                </c:pt>
                <c:pt idx="64">
                  <c:v>0.0219663910515955</c:v>
                </c:pt>
                <c:pt idx="65">
                  <c:v>0.0161433859494231</c:v>
                </c:pt>
                <c:pt idx="66">
                  <c:v>0.0103203316714868</c:v>
                </c:pt>
                <c:pt idx="67">
                  <c:v>0.00449724595654999</c:v>
                </c:pt>
                <c:pt idx="68">
                  <c:v>-0.0013258534581837</c:v>
                </c:pt>
                <c:pt idx="69">
                  <c:v>-0.00714894883376971</c:v>
                </c:pt>
                <c:pt idx="70">
                  <c:v>-0.0129720224327983</c:v>
                </c:pt>
                <c:pt idx="71">
                  <c:v>-0.018795056516737</c:v>
                </c:pt>
                <c:pt idx="72">
                  <c:v>-0.0246180333474122</c:v>
                </c:pt>
                <c:pt idx="73">
                  <c:v>-0.0304409351876522</c:v>
                </c:pt>
                <c:pt idx="74">
                  <c:v>-0.0362637442989922</c:v>
                </c:pt>
                <c:pt idx="75">
                  <c:v>-0.0420864429452372</c:v>
                </c:pt>
                <c:pt idx="76">
                  <c:v>-0.0479090133886686</c:v>
                </c:pt>
                <c:pt idx="77">
                  <c:v>-0.0537314378928713</c:v>
                </c:pt>
                <c:pt idx="78">
                  <c:v>-0.0595536987218459</c:v>
                </c:pt>
                <c:pt idx="79">
                  <c:v>-0.0653757781398987</c:v>
                </c:pt>
                <c:pt idx="80">
                  <c:v>-0.0711976584119967</c:v>
                </c:pt>
                <c:pt idx="81">
                  <c:v>-0.0770193218037854</c:v>
                </c:pt>
                <c:pt idx="82">
                  <c:v>-0.0828407505812514</c:v>
                </c:pt>
                <c:pt idx="83">
                  <c:v>-0.0886619270115112</c:v>
                </c:pt>
                <c:pt idx="84">
                  <c:v>-0.0944828333619654</c:v>
                </c:pt>
                <c:pt idx="85">
                  <c:v>-0.100303451901532</c:v>
                </c:pt>
                <c:pt idx="86">
                  <c:v>-0.106123764899355</c:v>
                </c:pt>
                <c:pt idx="87">
                  <c:v>-0.111943754625688</c:v>
                </c:pt>
                <c:pt idx="88">
                  <c:v>-0.117763403352189</c:v>
                </c:pt>
                <c:pt idx="89">
                  <c:v>-0.123582693350524</c:v>
                </c:pt>
              </c:numCache>
            </c:numRef>
          </c:yVal>
          <c:smooth val="0"/>
        </c:ser>
        <c:axId val="30768110"/>
        <c:axId val="27714374"/>
      </c:scatterChart>
      <c:valAx>
        <c:axId val="3076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gle de rotat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74"/>
        <c:crossesAt val="0"/>
        <c:crossBetween val="midCat"/>
      </c:valAx>
      <c:valAx>
        <c:axId val="277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pl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lcul!$K$4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50:$J$169</c:f>
              <c:numCache>
                <c:formatCode>General</c:formatCode>
                <c:ptCount val="120"/>
                <c:pt idx="0">
                  <c:v>2.46080356415615</c:v>
                </c:pt>
                <c:pt idx="1">
                  <c:v>2.40021041346783</c:v>
                </c:pt>
                <c:pt idx="2">
                  <c:v>2.28051611655827</c:v>
                </c:pt>
                <c:pt idx="3">
                  <c:v>2.10466794425997</c:v>
                </c:pt>
                <c:pt idx="4">
                  <c:v>1.87699586218156</c:v>
                </c:pt>
                <c:pt idx="5">
                  <c:v>1.60310591258412</c:v>
                </c:pt>
                <c:pt idx="6">
                  <c:v>1.28974217501536</c:v>
                </c:pt>
                <c:pt idx="7">
                  <c:v>0.944620704688855</c:v>
                </c:pt>
                <c:pt idx="8">
                  <c:v>0.576239537596528</c:v>
                </c:pt>
                <c:pt idx="9">
                  <c:v>0.193669440659193</c:v>
                </c:pt>
                <c:pt idx="10">
                  <c:v>-0.193669440659194</c:v>
                </c:pt>
                <c:pt idx="11">
                  <c:v>-0.576239537596526</c:v>
                </c:pt>
                <c:pt idx="12">
                  <c:v>-0.944620704688851</c:v>
                </c:pt>
                <c:pt idx="13">
                  <c:v>-1.28974217501536</c:v>
                </c:pt>
                <c:pt idx="14">
                  <c:v>-1.60310591258412</c:v>
                </c:pt>
                <c:pt idx="15">
                  <c:v>-1.38547587158867</c:v>
                </c:pt>
                <c:pt idx="16">
                  <c:v>-1.62218382310899</c:v>
                </c:pt>
                <c:pt idx="17">
                  <c:v>-1.81894822518492</c:v>
                </c:pt>
                <c:pt idx="18">
                  <c:v>-1.97092408521373</c:v>
                </c:pt>
                <c:pt idx="19">
                  <c:v>-2.07436925314257</c:v>
                </c:pt>
                <c:pt idx="20">
                  <c:v>-2.12673656562218</c:v>
                </c:pt>
                <c:pt idx="21">
                  <c:v>-2.12673656562218</c:v>
                </c:pt>
                <c:pt idx="22">
                  <c:v>-2.07436925314257</c:v>
                </c:pt>
                <c:pt idx="23">
                  <c:v>-1.97092408521373</c:v>
                </c:pt>
                <c:pt idx="24">
                  <c:v>-1.81894822518492</c:v>
                </c:pt>
                <c:pt idx="25">
                  <c:v>-1.62218382310899</c:v>
                </c:pt>
                <c:pt idx="26">
                  <c:v>-1.38547587158867</c:v>
                </c:pt>
                <c:pt idx="27">
                  <c:v>-1.11465290597905</c:v>
                </c:pt>
                <c:pt idx="28">
                  <c:v>-0.816383486503315</c:v>
                </c:pt>
                <c:pt idx="29">
                  <c:v>-0.498011996168414</c:v>
                </c:pt>
                <c:pt idx="30">
                  <c:v>-0.167377797680794</c:v>
                </c:pt>
                <c:pt idx="31">
                  <c:v>0.167377797680793</c:v>
                </c:pt>
                <c:pt idx="32">
                  <c:v>0.498011996168412</c:v>
                </c:pt>
                <c:pt idx="33">
                  <c:v>0.816383486503313</c:v>
                </c:pt>
                <c:pt idx="34">
                  <c:v>1.11465290597905</c:v>
                </c:pt>
                <c:pt idx="35">
                  <c:v>1.87699586218156</c:v>
                </c:pt>
                <c:pt idx="36">
                  <c:v>2.10466794425997</c:v>
                </c:pt>
                <c:pt idx="37">
                  <c:v>2.28051611655826</c:v>
                </c:pt>
                <c:pt idx="38">
                  <c:v>2.40021041346783</c:v>
                </c:pt>
                <c:pt idx="39">
                  <c:v>2.46080356415615</c:v>
                </c:pt>
                <c:pt idx="40">
                  <c:v>2.12673656562218</c:v>
                </c:pt>
                <c:pt idx="41">
                  <c:v>2.12673656562218</c:v>
                </c:pt>
                <c:pt idx="42">
                  <c:v>2.07436925314257</c:v>
                </c:pt>
                <c:pt idx="43">
                  <c:v>1.97092408521373</c:v>
                </c:pt>
                <c:pt idx="44">
                  <c:v>1.81894822518492</c:v>
                </c:pt>
                <c:pt idx="45">
                  <c:v>1.62218382310899</c:v>
                </c:pt>
                <c:pt idx="46">
                  <c:v>1.38547587158867</c:v>
                </c:pt>
                <c:pt idx="47">
                  <c:v>1.11465290597905</c:v>
                </c:pt>
                <c:pt idx="48">
                  <c:v>0.816383486503313</c:v>
                </c:pt>
                <c:pt idx="49">
                  <c:v>0.498011996168414</c:v>
                </c:pt>
                <c:pt idx="50">
                  <c:v>0.167377797680792</c:v>
                </c:pt>
                <c:pt idx="51">
                  <c:v>-0.167377797680793</c:v>
                </c:pt>
                <c:pt idx="52">
                  <c:v>-0.498011996168413</c:v>
                </c:pt>
                <c:pt idx="53">
                  <c:v>-0.81638348650331</c:v>
                </c:pt>
                <c:pt idx="54">
                  <c:v>-1.11465290597905</c:v>
                </c:pt>
                <c:pt idx="55">
                  <c:v>-1.87699586218156</c:v>
                </c:pt>
                <c:pt idx="56">
                  <c:v>-2.10466794425997</c:v>
                </c:pt>
                <c:pt idx="57">
                  <c:v>-2.28051611655826</c:v>
                </c:pt>
                <c:pt idx="58">
                  <c:v>-2.40021041346783</c:v>
                </c:pt>
                <c:pt idx="59">
                  <c:v>-2.46080356415615</c:v>
                </c:pt>
                <c:pt idx="60">
                  <c:v>-2.46080356415615</c:v>
                </c:pt>
                <c:pt idx="61">
                  <c:v>-2.40021041346783</c:v>
                </c:pt>
                <c:pt idx="62">
                  <c:v>-2.28051611655826</c:v>
                </c:pt>
                <c:pt idx="63">
                  <c:v>-2.10466794425997</c:v>
                </c:pt>
                <c:pt idx="64">
                  <c:v>-1.87699586218156</c:v>
                </c:pt>
                <c:pt idx="65">
                  <c:v>-1.60310591258412</c:v>
                </c:pt>
                <c:pt idx="66">
                  <c:v>-1.28974217501536</c:v>
                </c:pt>
                <c:pt idx="67">
                  <c:v>-0.944620704688857</c:v>
                </c:pt>
                <c:pt idx="68">
                  <c:v>-0.576239537596528</c:v>
                </c:pt>
                <c:pt idx="69">
                  <c:v>-0.193669440659196</c:v>
                </c:pt>
                <c:pt idx="70">
                  <c:v>0.193669440659194</c:v>
                </c:pt>
                <c:pt idx="71">
                  <c:v>0.576239537596526</c:v>
                </c:pt>
                <c:pt idx="72">
                  <c:v>0.944620704688855</c:v>
                </c:pt>
                <c:pt idx="73">
                  <c:v>1.28974217501536</c:v>
                </c:pt>
                <c:pt idx="74">
                  <c:v>1.60310591258412</c:v>
                </c:pt>
                <c:pt idx="75">
                  <c:v>1.38547587158867</c:v>
                </c:pt>
                <c:pt idx="76">
                  <c:v>1.62218382310899</c:v>
                </c:pt>
                <c:pt idx="77">
                  <c:v>1.81894822518492</c:v>
                </c:pt>
                <c:pt idx="78">
                  <c:v>1.97092408521373</c:v>
                </c:pt>
                <c:pt idx="79">
                  <c:v>2.07436925314257</c:v>
                </c:pt>
                <c:pt idx="80">
                  <c:v>2.46080356415615</c:v>
                </c:pt>
                <c:pt idx="81">
                  <c:v>2.40021041346783</c:v>
                </c:pt>
                <c:pt idx="82">
                  <c:v>2.28051611655827</c:v>
                </c:pt>
                <c:pt idx="83">
                  <c:v>2.10466794425997</c:v>
                </c:pt>
                <c:pt idx="84">
                  <c:v>1.87699586218156</c:v>
                </c:pt>
                <c:pt idx="85">
                  <c:v>1.60310591258412</c:v>
                </c:pt>
                <c:pt idx="86">
                  <c:v>1.28974217501536</c:v>
                </c:pt>
                <c:pt idx="87">
                  <c:v>0.944620704688855</c:v>
                </c:pt>
                <c:pt idx="88">
                  <c:v>0.576239537596528</c:v>
                </c:pt>
                <c:pt idx="89">
                  <c:v>0.193669440659193</c:v>
                </c:pt>
                <c:pt idx="90">
                  <c:v>-0.167722201237384</c:v>
                </c:pt>
                <c:pt idx="91">
                  <c:v>-0.498347947307997</c:v>
                </c:pt>
                <c:pt idx="92">
                  <c:v>-0.81670271299387</c:v>
                </c:pt>
                <c:pt idx="93">
                  <c:v>-1.11494754740493</c:v>
                </c:pt>
                <c:pt idx="94">
                  <c:v>-1.38573867290012</c:v>
                </c:pt>
                <c:pt idx="95">
                  <c:v>-1.62240831326553</c:v>
                </c:pt>
                <c:pt idx="96">
                  <c:v>-1.81912887649384</c:v>
                </c:pt>
                <c:pt idx="97">
                  <c:v>-1.97105644944028</c:v>
                </c:pt>
                <c:pt idx="98">
                  <c:v>-2.07445007104018</c:v>
                </c:pt>
                <c:pt idx="99">
                  <c:v>-2.12676384718601</c:v>
                </c:pt>
                <c:pt idx="100">
                  <c:v>-2.12673656562218</c:v>
                </c:pt>
                <c:pt idx="101">
                  <c:v>-2.12673656562218</c:v>
                </c:pt>
                <c:pt idx="102">
                  <c:v>-2.07436925314257</c:v>
                </c:pt>
                <c:pt idx="103">
                  <c:v>-1.97092408521373</c:v>
                </c:pt>
                <c:pt idx="104">
                  <c:v>-1.81894822518492</c:v>
                </c:pt>
                <c:pt idx="105">
                  <c:v>-1.62218382310899</c:v>
                </c:pt>
                <c:pt idx="106">
                  <c:v>-1.38547587158867</c:v>
                </c:pt>
                <c:pt idx="107">
                  <c:v>-1.11465290597905</c:v>
                </c:pt>
                <c:pt idx="108">
                  <c:v>-0.816383486503315</c:v>
                </c:pt>
                <c:pt idx="109">
                  <c:v>-0.498011996168414</c:v>
                </c:pt>
                <c:pt idx="110">
                  <c:v>-0.141430558258983</c:v>
                </c:pt>
                <c:pt idx="111">
                  <c:v>0.245269387969322</c:v>
                </c:pt>
                <c:pt idx="112">
                  <c:v>0.625929987863397</c:v>
                </c:pt>
                <c:pt idx="113">
                  <c:v>0.991178114113741</c:v>
                </c:pt>
                <c:pt idx="114">
                  <c:v>1.33202014566304</c:v>
                </c:pt>
                <c:pt idx="115">
                  <c:v>1.64006342050471</c:v>
                </c:pt>
                <c:pt idx="116">
                  <c:v>1.90772289087512</c:v>
                </c:pt>
                <c:pt idx="117">
                  <c:v>2.1284078923029</c:v>
                </c:pt>
                <c:pt idx="118">
                  <c:v>2.29668442764137</c:v>
                </c:pt>
                <c:pt idx="119">
                  <c:v>2.4084089701127</c:v>
                </c:pt>
              </c:numCache>
            </c:numRef>
          </c:xVal>
          <c:yVal>
            <c:numRef>
              <c:f>calcul!$K$50:$K$169</c:f>
              <c:numCache>
                <c:formatCode>General</c:formatCode>
                <c:ptCount val="120"/>
                <c:pt idx="0">
                  <c:v>0.193669440659192</c:v>
                </c:pt>
                <c:pt idx="1">
                  <c:v>0.576239537596526</c:v>
                </c:pt>
                <c:pt idx="2">
                  <c:v>0.944620704688853</c:v>
                </c:pt>
                <c:pt idx="3">
                  <c:v>1.28974217501536</c:v>
                </c:pt>
                <c:pt idx="4">
                  <c:v>1.60310591258412</c:v>
                </c:pt>
                <c:pt idx="5">
                  <c:v>1.87699586218156</c:v>
                </c:pt>
                <c:pt idx="6">
                  <c:v>2.10466794425997</c:v>
                </c:pt>
                <c:pt idx="7">
                  <c:v>2.28051611655826</c:v>
                </c:pt>
                <c:pt idx="8">
                  <c:v>2.40021041346783</c:v>
                </c:pt>
                <c:pt idx="9">
                  <c:v>2.46080356415615</c:v>
                </c:pt>
                <c:pt idx="10">
                  <c:v>2.46080356415615</c:v>
                </c:pt>
                <c:pt idx="11">
                  <c:v>2.40021041346783</c:v>
                </c:pt>
                <c:pt idx="12">
                  <c:v>2.28051611655827</c:v>
                </c:pt>
                <c:pt idx="13">
                  <c:v>2.10466794425997</c:v>
                </c:pt>
                <c:pt idx="14">
                  <c:v>1.87699586218156</c:v>
                </c:pt>
                <c:pt idx="15">
                  <c:v>1.62218382310899</c:v>
                </c:pt>
                <c:pt idx="16">
                  <c:v>1.38547587158867</c:v>
                </c:pt>
                <c:pt idx="17">
                  <c:v>1.11465290597905</c:v>
                </c:pt>
                <c:pt idx="18">
                  <c:v>0.816383486503315</c:v>
                </c:pt>
                <c:pt idx="19">
                  <c:v>0.498011996168414</c:v>
                </c:pt>
                <c:pt idx="20">
                  <c:v>0.167377797680794</c:v>
                </c:pt>
                <c:pt idx="21">
                  <c:v>-0.167377797680793</c:v>
                </c:pt>
                <c:pt idx="22">
                  <c:v>-0.498011996168412</c:v>
                </c:pt>
                <c:pt idx="23">
                  <c:v>-0.816383486503314</c:v>
                </c:pt>
                <c:pt idx="24">
                  <c:v>-1.11465290597905</c:v>
                </c:pt>
                <c:pt idx="25">
                  <c:v>-1.38547587158867</c:v>
                </c:pt>
                <c:pt idx="26">
                  <c:v>-1.62218382310899</c:v>
                </c:pt>
                <c:pt idx="27">
                  <c:v>-1.81894822518492</c:v>
                </c:pt>
                <c:pt idx="28">
                  <c:v>-1.97092408521373</c:v>
                </c:pt>
                <c:pt idx="29">
                  <c:v>-2.07436925314257</c:v>
                </c:pt>
                <c:pt idx="30">
                  <c:v>-2.12673656562218</c:v>
                </c:pt>
                <c:pt idx="31">
                  <c:v>-2.12673656562218</c:v>
                </c:pt>
                <c:pt idx="32">
                  <c:v>-2.07436925314257</c:v>
                </c:pt>
                <c:pt idx="33">
                  <c:v>-1.97092408521373</c:v>
                </c:pt>
                <c:pt idx="34">
                  <c:v>-1.81894822518492</c:v>
                </c:pt>
                <c:pt idx="35">
                  <c:v>-1.60310591258412</c:v>
                </c:pt>
                <c:pt idx="36">
                  <c:v>-1.28974217501536</c:v>
                </c:pt>
                <c:pt idx="37">
                  <c:v>-0.944620704688857</c:v>
                </c:pt>
                <c:pt idx="38">
                  <c:v>-0.576239537596528</c:v>
                </c:pt>
                <c:pt idx="39">
                  <c:v>-0.19366944065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!$L$4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50:$J$169</c:f>
              <c:numCache>
                <c:formatCode>General</c:formatCode>
                <c:ptCount val="120"/>
                <c:pt idx="0">
                  <c:v>2.46080356415615</c:v>
                </c:pt>
                <c:pt idx="1">
                  <c:v>2.40021041346783</c:v>
                </c:pt>
                <c:pt idx="2">
                  <c:v>2.28051611655827</c:v>
                </c:pt>
                <c:pt idx="3">
                  <c:v>2.10466794425997</c:v>
                </c:pt>
                <c:pt idx="4">
                  <c:v>1.87699586218156</c:v>
                </c:pt>
                <c:pt idx="5">
                  <c:v>1.60310591258412</c:v>
                </c:pt>
                <c:pt idx="6">
                  <c:v>1.28974217501536</c:v>
                </c:pt>
                <c:pt idx="7">
                  <c:v>0.944620704688855</c:v>
                </c:pt>
                <c:pt idx="8">
                  <c:v>0.576239537596528</c:v>
                </c:pt>
                <c:pt idx="9">
                  <c:v>0.193669440659193</c:v>
                </c:pt>
                <c:pt idx="10">
                  <c:v>-0.193669440659194</c:v>
                </c:pt>
                <c:pt idx="11">
                  <c:v>-0.576239537596526</c:v>
                </c:pt>
                <c:pt idx="12">
                  <c:v>-0.944620704688851</c:v>
                </c:pt>
                <c:pt idx="13">
                  <c:v>-1.28974217501536</c:v>
                </c:pt>
                <c:pt idx="14">
                  <c:v>-1.60310591258412</c:v>
                </c:pt>
                <c:pt idx="15">
                  <c:v>-1.38547587158867</c:v>
                </c:pt>
                <c:pt idx="16">
                  <c:v>-1.62218382310899</c:v>
                </c:pt>
                <c:pt idx="17">
                  <c:v>-1.81894822518492</c:v>
                </c:pt>
                <c:pt idx="18">
                  <c:v>-1.97092408521373</c:v>
                </c:pt>
                <c:pt idx="19">
                  <c:v>-2.07436925314257</c:v>
                </c:pt>
                <c:pt idx="20">
                  <c:v>-2.12673656562218</c:v>
                </c:pt>
                <c:pt idx="21">
                  <c:v>-2.12673656562218</c:v>
                </c:pt>
                <c:pt idx="22">
                  <c:v>-2.07436925314257</c:v>
                </c:pt>
                <c:pt idx="23">
                  <c:v>-1.97092408521373</c:v>
                </c:pt>
                <c:pt idx="24">
                  <c:v>-1.81894822518492</c:v>
                </c:pt>
                <c:pt idx="25">
                  <c:v>-1.62218382310899</c:v>
                </c:pt>
                <c:pt idx="26">
                  <c:v>-1.38547587158867</c:v>
                </c:pt>
                <c:pt idx="27">
                  <c:v>-1.11465290597905</c:v>
                </c:pt>
                <c:pt idx="28">
                  <c:v>-0.816383486503315</c:v>
                </c:pt>
                <c:pt idx="29">
                  <c:v>-0.498011996168414</c:v>
                </c:pt>
                <c:pt idx="30">
                  <c:v>-0.167377797680794</c:v>
                </c:pt>
                <c:pt idx="31">
                  <c:v>0.167377797680793</c:v>
                </c:pt>
                <c:pt idx="32">
                  <c:v>0.498011996168412</c:v>
                </c:pt>
                <c:pt idx="33">
                  <c:v>0.816383486503313</c:v>
                </c:pt>
                <c:pt idx="34">
                  <c:v>1.11465290597905</c:v>
                </c:pt>
                <c:pt idx="35">
                  <c:v>1.87699586218156</c:v>
                </c:pt>
                <c:pt idx="36">
                  <c:v>2.10466794425997</c:v>
                </c:pt>
                <c:pt idx="37">
                  <c:v>2.28051611655826</c:v>
                </c:pt>
                <c:pt idx="38">
                  <c:v>2.40021041346783</c:v>
                </c:pt>
                <c:pt idx="39">
                  <c:v>2.46080356415615</c:v>
                </c:pt>
                <c:pt idx="40">
                  <c:v>2.12673656562218</c:v>
                </c:pt>
                <c:pt idx="41">
                  <c:v>2.12673656562218</c:v>
                </c:pt>
                <c:pt idx="42">
                  <c:v>2.07436925314257</c:v>
                </c:pt>
                <c:pt idx="43">
                  <c:v>1.97092408521373</c:v>
                </c:pt>
                <c:pt idx="44">
                  <c:v>1.81894822518492</c:v>
                </c:pt>
                <c:pt idx="45">
                  <c:v>1.62218382310899</c:v>
                </c:pt>
                <c:pt idx="46">
                  <c:v>1.38547587158867</c:v>
                </c:pt>
                <c:pt idx="47">
                  <c:v>1.11465290597905</c:v>
                </c:pt>
                <c:pt idx="48">
                  <c:v>0.816383486503313</c:v>
                </c:pt>
                <c:pt idx="49">
                  <c:v>0.498011996168414</c:v>
                </c:pt>
                <c:pt idx="50">
                  <c:v>0.167377797680792</c:v>
                </c:pt>
                <c:pt idx="51">
                  <c:v>-0.167377797680793</c:v>
                </c:pt>
                <c:pt idx="52">
                  <c:v>-0.498011996168413</c:v>
                </c:pt>
                <c:pt idx="53">
                  <c:v>-0.81638348650331</c:v>
                </c:pt>
                <c:pt idx="54">
                  <c:v>-1.11465290597905</c:v>
                </c:pt>
                <c:pt idx="55">
                  <c:v>-1.87699586218156</c:v>
                </c:pt>
                <c:pt idx="56">
                  <c:v>-2.10466794425997</c:v>
                </c:pt>
                <c:pt idx="57">
                  <c:v>-2.28051611655826</c:v>
                </c:pt>
                <c:pt idx="58">
                  <c:v>-2.40021041346783</c:v>
                </c:pt>
                <c:pt idx="59">
                  <c:v>-2.46080356415615</c:v>
                </c:pt>
                <c:pt idx="60">
                  <c:v>-2.46080356415615</c:v>
                </c:pt>
                <c:pt idx="61">
                  <c:v>-2.40021041346783</c:v>
                </c:pt>
                <c:pt idx="62">
                  <c:v>-2.28051611655826</c:v>
                </c:pt>
                <c:pt idx="63">
                  <c:v>-2.10466794425997</c:v>
                </c:pt>
                <c:pt idx="64">
                  <c:v>-1.87699586218156</c:v>
                </c:pt>
                <c:pt idx="65">
                  <c:v>-1.60310591258412</c:v>
                </c:pt>
                <c:pt idx="66">
                  <c:v>-1.28974217501536</c:v>
                </c:pt>
                <c:pt idx="67">
                  <c:v>-0.944620704688857</c:v>
                </c:pt>
                <c:pt idx="68">
                  <c:v>-0.576239537596528</c:v>
                </c:pt>
                <c:pt idx="69">
                  <c:v>-0.193669440659196</c:v>
                </c:pt>
                <c:pt idx="70">
                  <c:v>0.193669440659194</c:v>
                </c:pt>
                <c:pt idx="71">
                  <c:v>0.576239537596526</c:v>
                </c:pt>
                <c:pt idx="72">
                  <c:v>0.944620704688855</c:v>
                </c:pt>
                <c:pt idx="73">
                  <c:v>1.28974217501536</c:v>
                </c:pt>
                <c:pt idx="74">
                  <c:v>1.60310591258412</c:v>
                </c:pt>
                <c:pt idx="75">
                  <c:v>1.38547587158867</c:v>
                </c:pt>
                <c:pt idx="76">
                  <c:v>1.62218382310899</c:v>
                </c:pt>
                <c:pt idx="77">
                  <c:v>1.81894822518492</c:v>
                </c:pt>
                <c:pt idx="78">
                  <c:v>1.97092408521373</c:v>
                </c:pt>
                <c:pt idx="79">
                  <c:v>2.07436925314257</c:v>
                </c:pt>
                <c:pt idx="80">
                  <c:v>2.46080356415615</c:v>
                </c:pt>
                <c:pt idx="81">
                  <c:v>2.40021041346783</c:v>
                </c:pt>
                <c:pt idx="82">
                  <c:v>2.28051611655827</c:v>
                </c:pt>
                <c:pt idx="83">
                  <c:v>2.10466794425997</c:v>
                </c:pt>
                <c:pt idx="84">
                  <c:v>1.87699586218156</c:v>
                </c:pt>
                <c:pt idx="85">
                  <c:v>1.60310591258412</c:v>
                </c:pt>
                <c:pt idx="86">
                  <c:v>1.28974217501536</c:v>
                </c:pt>
                <c:pt idx="87">
                  <c:v>0.944620704688855</c:v>
                </c:pt>
                <c:pt idx="88">
                  <c:v>0.576239537596528</c:v>
                </c:pt>
                <c:pt idx="89">
                  <c:v>0.193669440659193</c:v>
                </c:pt>
                <c:pt idx="90">
                  <c:v>-0.167722201237384</c:v>
                </c:pt>
                <c:pt idx="91">
                  <c:v>-0.498347947307997</c:v>
                </c:pt>
                <c:pt idx="92">
                  <c:v>-0.81670271299387</c:v>
                </c:pt>
                <c:pt idx="93">
                  <c:v>-1.11494754740493</c:v>
                </c:pt>
                <c:pt idx="94">
                  <c:v>-1.38573867290012</c:v>
                </c:pt>
                <c:pt idx="95">
                  <c:v>-1.62240831326553</c:v>
                </c:pt>
                <c:pt idx="96">
                  <c:v>-1.81912887649384</c:v>
                </c:pt>
                <c:pt idx="97">
                  <c:v>-1.97105644944028</c:v>
                </c:pt>
                <c:pt idx="98">
                  <c:v>-2.07445007104018</c:v>
                </c:pt>
                <c:pt idx="99">
                  <c:v>-2.12676384718601</c:v>
                </c:pt>
                <c:pt idx="100">
                  <c:v>-2.12673656562218</c:v>
                </c:pt>
                <c:pt idx="101">
                  <c:v>-2.12673656562218</c:v>
                </c:pt>
                <c:pt idx="102">
                  <c:v>-2.07436925314257</c:v>
                </c:pt>
                <c:pt idx="103">
                  <c:v>-1.97092408521373</c:v>
                </c:pt>
                <c:pt idx="104">
                  <c:v>-1.81894822518492</c:v>
                </c:pt>
                <c:pt idx="105">
                  <c:v>-1.62218382310899</c:v>
                </c:pt>
                <c:pt idx="106">
                  <c:v>-1.38547587158867</c:v>
                </c:pt>
                <c:pt idx="107">
                  <c:v>-1.11465290597905</c:v>
                </c:pt>
                <c:pt idx="108">
                  <c:v>-0.816383486503315</c:v>
                </c:pt>
                <c:pt idx="109">
                  <c:v>-0.498011996168414</c:v>
                </c:pt>
                <c:pt idx="110">
                  <c:v>-0.141430558258983</c:v>
                </c:pt>
                <c:pt idx="111">
                  <c:v>0.245269387969322</c:v>
                </c:pt>
                <c:pt idx="112">
                  <c:v>0.625929987863397</c:v>
                </c:pt>
                <c:pt idx="113">
                  <c:v>0.991178114113741</c:v>
                </c:pt>
                <c:pt idx="114">
                  <c:v>1.33202014566304</c:v>
                </c:pt>
                <c:pt idx="115">
                  <c:v>1.64006342050471</c:v>
                </c:pt>
                <c:pt idx="116">
                  <c:v>1.90772289087512</c:v>
                </c:pt>
                <c:pt idx="117">
                  <c:v>2.1284078923029</c:v>
                </c:pt>
                <c:pt idx="118">
                  <c:v>2.29668442764137</c:v>
                </c:pt>
                <c:pt idx="119">
                  <c:v>2.4084089701127</c:v>
                </c:pt>
              </c:numCache>
            </c:numRef>
          </c:xVal>
          <c:yVal>
            <c:numRef>
              <c:f>calcul!$L$50:$L$169</c:f>
              <c:numCache>
                <c:formatCode>General</c:formatCode>
                <c:ptCount val="120"/>
                <c:pt idx="40">
                  <c:v>-0.167377797680794</c:v>
                </c:pt>
                <c:pt idx="41">
                  <c:v>0.167377797680791</c:v>
                </c:pt>
                <c:pt idx="42">
                  <c:v>0.498011996168413</c:v>
                </c:pt>
                <c:pt idx="43">
                  <c:v>0.816383486503312</c:v>
                </c:pt>
                <c:pt idx="44">
                  <c:v>1.11465290597905</c:v>
                </c:pt>
                <c:pt idx="45">
                  <c:v>1.38547587158867</c:v>
                </c:pt>
                <c:pt idx="46">
                  <c:v>1.62218382310899</c:v>
                </c:pt>
                <c:pt idx="47">
                  <c:v>1.81894822518492</c:v>
                </c:pt>
                <c:pt idx="48">
                  <c:v>1.97092408521373</c:v>
                </c:pt>
                <c:pt idx="49">
                  <c:v>2.07436925314257</c:v>
                </c:pt>
                <c:pt idx="50">
                  <c:v>2.12673656562218</c:v>
                </c:pt>
                <c:pt idx="51">
                  <c:v>2.12673656562218</c:v>
                </c:pt>
                <c:pt idx="52">
                  <c:v>2.07436925314257</c:v>
                </c:pt>
                <c:pt idx="53">
                  <c:v>1.97092408521373</c:v>
                </c:pt>
                <c:pt idx="54">
                  <c:v>1.81894822518492</c:v>
                </c:pt>
                <c:pt idx="55">
                  <c:v>1.60310591258412</c:v>
                </c:pt>
                <c:pt idx="56">
                  <c:v>1.28974217501536</c:v>
                </c:pt>
                <c:pt idx="57">
                  <c:v>0.944620704688857</c:v>
                </c:pt>
                <c:pt idx="58">
                  <c:v>0.576239537596528</c:v>
                </c:pt>
                <c:pt idx="59">
                  <c:v>0.193669440659195</c:v>
                </c:pt>
                <c:pt idx="60">
                  <c:v>-0.193669440659194</c:v>
                </c:pt>
                <c:pt idx="61">
                  <c:v>-0.576239537596526</c:v>
                </c:pt>
                <c:pt idx="62">
                  <c:v>-0.944620704688855</c:v>
                </c:pt>
                <c:pt idx="63">
                  <c:v>-1.28974217501536</c:v>
                </c:pt>
                <c:pt idx="64">
                  <c:v>-1.60310591258411</c:v>
                </c:pt>
                <c:pt idx="65">
                  <c:v>-1.87699586218156</c:v>
                </c:pt>
                <c:pt idx="66">
                  <c:v>-2.10466794425997</c:v>
                </c:pt>
                <c:pt idx="67">
                  <c:v>-2.28051611655826</c:v>
                </c:pt>
                <c:pt idx="68">
                  <c:v>-2.40021041346783</c:v>
                </c:pt>
                <c:pt idx="69">
                  <c:v>-2.46080356415615</c:v>
                </c:pt>
                <c:pt idx="70">
                  <c:v>-2.46080356415615</c:v>
                </c:pt>
                <c:pt idx="71">
                  <c:v>-2.40021041346783</c:v>
                </c:pt>
                <c:pt idx="72">
                  <c:v>-2.28051611655826</c:v>
                </c:pt>
                <c:pt idx="73">
                  <c:v>-2.10466794425997</c:v>
                </c:pt>
                <c:pt idx="74">
                  <c:v>-1.87699586218156</c:v>
                </c:pt>
                <c:pt idx="75">
                  <c:v>-1.62218382310899</c:v>
                </c:pt>
                <c:pt idx="76">
                  <c:v>-1.38547587158867</c:v>
                </c:pt>
                <c:pt idx="77">
                  <c:v>-1.11465290597905</c:v>
                </c:pt>
                <c:pt idx="78">
                  <c:v>-0.816383486503315</c:v>
                </c:pt>
                <c:pt idx="79">
                  <c:v>-0.498011996168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!$M$4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50:$J$169</c:f>
              <c:numCache>
                <c:formatCode>General</c:formatCode>
                <c:ptCount val="120"/>
                <c:pt idx="0">
                  <c:v>2.46080356415615</c:v>
                </c:pt>
                <c:pt idx="1">
                  <c:v>2.40021041346783</c:v>
                </c:pt>
                <c:pt idx="2">
                  <c:v>2.28051611655827</c:v>
                </c:pt>
                <c:pt idx="3">
                  <c:v>2.10466794425997</c:v>
                </c:pt>
                <c:pt idx="4">
                  <c:v>1.87699586218156</c:v>
                </c:pt>
                <c:pt idx="5">
                  <c:v>1.60310591258412</c:v>
                </c:pt>
                <c:pt idx="6">
                  <c:v>1.28974217501536</c:v>
                </c:pt>
                <c:pt idx="7">
                  <c:v>0.944620704688855</c:v>
                </c:pt>
                <c:pt idx="8">
                  <c:v>0.576239537596528</c:v>
                </c:pt>
                <c:pt idx="9">
                  <c:v>0.193669440659193</c:v>
                </c:pt>
                <c:pt idx="10">
                  <c:v>-0.193669440659194</c:v>
                </c:pt>
                <c:pt idx="11">
                  <c:v>-0.576239537596526</c:v>
                </c:pt>
                <c:pt idx="12">
                  <c:v>-0.944620704688851</c:v>
                </c:pt>
                <c:pt idx="13">
                  <c:v>-1.28974217501536</c:v>
                </c:pt>
                <c:pt idx="14">
                  <c:v>-1.60310591258412</c:v>
                </c:pt>
                <c:pt idx="15">
                  <c:v>-1.38547587158867</c:v>
                </c:pt>
                <c:pt idx="16">
                  <c:v>-1.62218382310899</c:v>
                </c:pt>
                <c:pt idx="17">
                  <c:v>-1.81894822518492</c:v>
                </c:pt>
                <c:pt idx="18">
                  <c:v>-1.97092408521373</c:v>
                </c:pt>
                <c:pt idx="19">
                  <c:v>-2.07436925314257</c:v>
                </c:pt>
                <c:pt idx="20">
                  <c:v>-2.12673656562218</c:v>
                </c:pt>
                <c:pt idx="21">
                  <c:v>-2.12673656562218</c:v>
                </c:pt>
                <c:pt idx="22">
                  <c:v>-2.07436925314257</c:v>
                </c:pt>
                <c:pt idx="23">
                  <c:v>-1.97092408521373</c:v>
                </c:pt>
                <c:pt idx="24">
                  <c:v>-1.81894822518492</c:v>
                </c:pt>
                <c:pt idx="25">
                  <c:v>-1.62218382310899</c:v>
                </c:pt>
                <c:pt idx="26">
                  <c:v>-1.38547587158867</c:v>
                </c:pt>
                <c:pt idx="27">
                  <c:v>-1.11465290597905</c:v>
                </c:pt>
                <c:pt idx="28">
                  <c:v>-0.816383486503315</c:v>
                </c:pt>
                <c:pt idx="29">
                  <c:v>-0.498011996168414</c:v>
                </c:pt>
                <c:pt idx="30">
                  <c:v>-0.167377797680794</c:v>
                </c:pt>
                <c:pt idx="31">
                  <c:v>0.167377797680793</c:v>
                </c:pt>
                <c:pt idx="32">
                  <c:v>0.498011996168412</c:v>
                </c:pt>
                <c:pt idx="33">
                  <c:v>0.816383486503313</c:v>
                </c:pt>
                <c:pt idx="34">
                  <c:v>1.11465290597905</c:v>
                </c:pt>
                <c:pt idx="35">
                  <c:v>1.87699586218156</c:v>
                </c:pt>
                <c:pt idx="36">
                  <c:v>2.10466794425997</c:v>
                </c:pt>
                <c:pt idx="37">
                  <c:v>2.28051611655826</c:v>
                </c:pt>
                <c:pt idx="38">
                  <c:v>2.40021041346783</c:v>
                </c:pt>
                <c:pt idx="39">
                  <c:v>2.46080356415615</c:v>
                </c:pt>
                <c:pt idx="40">
                  <c:v>2.12673656562218</c:v>
                </c:pt>
                <c:pt idx="41">
                  <c:v>2.12673656562218</c:v>
                </c:pt>
                <c:pt idx="42">
                  <c:v>2.07436925314257</c:v>
                </c:pt>
                <c:pt idx="43">
                  <c:v>1.97092408521373</c:v>
                </c:pt>
                <c:pt idx="44">
                  <c:v>1.81894822518492</c:v>
                </c:pt>
                <c:pt idx="45">
                  <c:v>1.62218382310899</c:v>
                </c:pt>
                <c:pt idx="46">
                  <c:v>1.38547587158867</c:v>
                </c:pt>
                <c:pt idx="47">
                  <c:v>1.11465290597905</c:v>
                </c:pt>
                <c:pt idx="48">
                  <c:v>0.816383486503313</c:v>
                </c:pt>
                <c:pt idx="49">
                  <c:v>0.498011996168414</c:v>
                </c:pt>
                <c:pt idx="50">
                  <c:v>0.167377797680792</c:v>
                </c:pt>
                <c:pt idx="51">
                  <c:v>-0.167377797680793</c:v>
                </c:pt>
                <c:pt idx="52">
                  <c:v>-0.498011996168413</c:v>
                </c:pt>
                <c:pt idx="53">
                  <c:v>-0.81638348650331</c:v>
                </c:pt>
                <c:pt idx="54">
                  <c:v>-1.11465290597905</c:v>
                </c:pt>
                <c:pt idx="55">
                  <c:v>-1.87699586218156</c:v>
                </c:pt>
                <c:pt idx="56">
                  <c:v>-2.10466794425997</c:v>
                </c:pt>
                <c:pt idx="57">
                  <c:v>-2.28051611655826</c:v>
                </c:pt>
                <c:pt idx="58">
                  <c:v>-2.40021041346783</c:v>
                </c:pt>
                <c:pt idx="59">
                  <c:v>-2.46080356415615</c:v>
                </c:pt>
                <c:pt idx="60">
                  <c:v>-2.46080356415615</c:v>
                </c:pt>
                <c:pt idx="61">
                  <c:v>-2.40021041346783</c:v>
                </c:pt>
                <c:pt idx="62">
                  <c:v>-2.28051611655826</c:v>
                </c:pt>
                <c:pt idx="63">
                  <c:v>-2.10466794425997</c:v>
                </c:pt>
                <c:pt idx="64">
                  <c:v>-1.87699586218156</c:v>
                </c:pt>
                <c:pt idx="65">
                  <c:v>-1.60310591258412</c:v>
                </c:pt>
                <c:pt idx="66">
                  <c:v>-1.28974217501536</c:v>
                </c:pt>
                <c:pt idx="67">
                  <c:v>-0.944620704688857</c:v>
                </c:pt>
                <c:pt idx="68">
                  <c:v>-0.576239537596528</c:v>
                </c:pt>
                <c:pt idx="69">
                  <c:v>-0.193669440659196</c:v>
                </c:pt>
                <c:pt idx="70">
                  <c:v>0.193669440659194</c:v>
                </c:pt>
                <c:pt idx="71">
                  <c:v>0.576239537596526</c:v>
                </c:pt>
                <c:pt idx="72">
                  <c:v>0.944620704688855</c:v>
                </c:pt>
                <c:pt idx="73">
                  <c:v>1.28974217501536</c:v>
                </c:pt>
                <c:pt idx="74">
                  <c:v>1.60310591258412</c:v>
                </c:pt>
                <c:pt idx="75">
                  <c:v>1.38547587158867</c:v>
                </c:pt>
                <c:pt idx="76">
                  <c:v>1.62218382310899</c:v>
                </c:pt>
                <c:pt idx="77">
                  <c:v>1.81894822518492</c:v>
                </c:pt>
                <c:pt idx="78">
                  <c:v>1.97092408521373</c:v>
                </c:pt>
                <c:pt idx="79">
                  <c:v>2.07436925314257</c:v>
                </c:pt>
                <c:pt idx="80">
                  <c:v>2.46080356415615</c:v>
                </c:pt>
                <c:pt idx="81">
                  <c:v>2.40021041346783</c:v>
                </c:pt>
                <c:pt idx="82">
                  <c:v>2.28051611655827</c:v>
                </c:pt>
                <c:pt idx="83">
                  <c:v>2.10466794425997</c:v>
                </c:pt>
                <c:pt idx="84">
                  <c:v>1.87699586218156</c:v>
                </c:pt>
                <c:pt idx="85">
                  <c:v>1.60310591258412</c:v>
                </c:pt>
                <c:pt idx="86">
                  <c:v>1.28974217501536</c:v>
                </c:pt>
                <c:pt idx="87">
                  <c:v>0.944620704688855</c:v>
                </c:pt>
                <c:pt idx="88">
                  <c:v>0.576239537596528</c:v>
                </c:pt>
                <c:pt idx="89">
                  <c:v>0.193669440659193</c:v>
                </c:pt>
                <c:pt idx="90">
                  <c:v>-0.167722201237384</c:v>
                </c:pt>
                <c:pt idx="91">
                  <c:v>-0.498347947307997</c:v>
                </c:pt>
                <c:pt idx="92">
                  <c:v>-0.81670271299387</c:v>
                </c:pt>
                <c:pt idx="93">
                  <c:v>-1.11494754740493</c:v>
                </c:pt>
                <c:pt idx="94">
                  <c:v>-1.38573867290012</c:v>
                </c:pt>
                <c:pt idx="95">
                  <c:v>-1.62240831326553</c:v>
                </c:pt>
                <c:pt idx="96">
                  <c:v>-1.81912887649384</c:v>
                </c:pt>
                <c:pt idx="97">
                  <c:v>-1.97105644944028</c:v>
                </c:pt>
                <c:pt idx="98">
                  <c:v>-2.07445007104018</c:v>
                </c:pt>
                <c:pt idx="99">
                  <c:v>-2.12676384718601</c:v>
                </c:pt>
                <c:pt idx="100">
                  <c:v>-2.12673656562218</c:v>
                </c:pt>
                <c:pt idx="101">
                  <c:v>-2.12673656562218</c:v>
                </c:pt>
                <c:pt idx="102">
                  <c:v>-2.07436925314257</c:v>
                </c:pt>
                <c:pt idx="103">
                  <c:v>-1.97092408521373</c:v>
                </c:pt>
                <c:pt idx="104">
                  <c:v>-1.81894822518492</c:v>
                </c:pt>
                <c:pt idx="105">
                  <c:v>-1.62218382310899</c:v>
                </c:pt>
                <c:pt idx="106">
                  <c:v>-1.38547587158867</c:v>
                </c:pt>
                <c:pt idx="107">
                  <c:v>-1.11465290597905</c:v>
                </c:pt>
                <c:pt idx="108">
                  <c:v>-0.816383486503315</c:v>
                </c:pt>
                <c:pt idx="109">
                  <c:v>-0.498011996168414</c:v>
                </c:pt>
                <c:pt idx="110">
                  <c:v>-0.141430558258983</c:v>
                </c:pt>
                <c:pt idx="111">
                  <c:v>0.245269387969322</c:v>
                </c:pt>
                <c:pt idx="112">
                  <c:v>0.625929987863397</c:v>
                </c:pt>
                <c:pt idx="113">
                  <c:v>0.991178114113741</c:v>
                </c:pt>
                <c:pt idx="114">
                  <c:v>1.33202014566304</c:v>
                </c:pt>
                <c:pt idx="115">
                  <c:v>1.64006342050471</c:v>
                </c:pt>
                <c:pt idx="116">
                  <c:v>1.90772289087512</c:v>
                </c:pt>
                <c:pt idx="117">
                  <c:v>2.1284078923029</c:v>
                </c:pt>
                <c:pt idx="118">
                  <c:v>2.29668442764137</c:v>
                </c:pt>
                <c:pt idx="119">
                  <c:v>2.4084089701127</c:v>
                </c:pt>
              </c:numCache>
            </c:numRef>
          </c:xVal>
          <c:yVal>
            <c:numRef>
              <c:f>calcul!$M$50:$M$169</c:f>
              <c:numCache>
                <c:formatCode>General</c:formatCode>
                <c:ptCount val="120"/>
                <c:pt idx="80">
                  <c:v>-0.141430559340808</c:v>
                </c:pt>
                <c:pt idx="81">
                  <c:v>0.241139537596526</c:v>
                </c:pt>
                <c:pt idx="82">
                  <c:v>0.609520704688853</c:v>
                </c:pt>
                <c:pt idx="83">
                  <c:v>0.95464217501536</c:v>
                </c:pt>
                <c:pt idx="84">
                  <c:v>1.26800591258412</c:v>
                </c:pt>
                <c:pt idx="85">
                  <c:v>1.54189586218156</c:v>
                </c:pt>
                <c:pt idx="86">
                  <c:v>1.76956794425997</c:v>
                </c:pt>
                <c:pt idx="87">
                  <c:v>1.94541611655826</c:v>
                </c:pt>
                <c:pt idx="88">
                  <c:v>2.06511041346783</c:v>
                </c:pt>
                <c:pt idx="89">
                  <c:v>2.12570356415615</c:v>
                </c:pt>
                <c:pt idx="90">
                  <c:v>2.12670963908958</c:v>
                </c:pt>
                <c:pt idx="91">
                  <c:v>2.07428878153413</c:v>
                </c:pt>
                <c:pt idx="92">
                  <c:v>1.97079205000753</c:v>
                </c:pt>
                <c:pt idx="93">
                  <c:v>1.81876787752593</c:v>
                </c:pt>
                <c:pt idx="94">
                  <c:v>1.62195960375512</c:v>
                </c:pt>
                <c:pt idx="95">
                  <c:v>1.38521330156455</c:v>
                </c:pt>
                <c:pt idx="96">
                  <c:v>1.11435845063009</c:v>
                </c:pt>
                <c:pt idx="97">
                  <c:v>0.816064396297446</c:v>
                </c:pt>
                <c:pt idx="98">
                  <c:v>0.497676128165512</c:v>
                </c:pt>
                <c:pt idx="99">
                  <c:v>0.167033422065765</c:v>
                </c:pt>
                <c:pt idx="100">
                  <c:v>-0.167722202319206</c:v>
                </c:pt>
                <c:pt idx="101">
                  <c:v>-0.502477797680793</c:v>
                </c:pt>
                <c:pt idx="102">
                  <c:v>-0.833111996168412</c:v>
                </c:pt>
                <c:pt idx="103">
                  <c:v>-1.15148348650331</c:v>
                </c:pt>
                <c:pt idx="104">
                  <c:v>-1.44975290597905</c:v>
                </c:pt>
                <c:pt idx="105">
                  <c:v>-1.72057587158867</c:v>
                </c:pt>
                <c:pt idx="106">
                  <c:v>-1.95728382310899</c:v>
                </c:pt>
                <c:pt idx="107">
                  <c:v>-2.15404822518492</c:v>
                </c:pt>
                <c:pt idx="108">
                  <c:v>-2.30602408521373</c:v>
                </c:pt>
                <c:pt idx="109">
                  <c:v>-2.40946925314257</c:v>
                </c:pt>
                <c:pt idx="110">
                  <c:v>-2.46083049068875</c:v>
                </c:pt>
                <c:pt idx="111">
                  <c:v>-2.45265819755587</c:v>
                </c:pt>
                <c:pt idx="112">
                  <c:v>-2.3840933196933</c:v>
                </c:pt>
                <c:pt idx="113">
                  <c:v>-2.25682415194778</c:v>
                </c:pt>
                <c:pt idx="114">
                  <c:v>-2.07398448361136</c:v>
                </c:pt>
                <c:pt idx="115">
                  <c:v>-1.84007643412856</c:v>
                </c:pt>
                <c:pt idx="116">
                  <c:v>-1.56085959597395</c:v>
                </c:pt>
                <c:pt idx="117">
                  <c:v>-1.24320921437046</c:v>
                </c:pt>
                <c:pt idx="118">
                  <c:v>-0.894946895934331</c:v>
                </c:pt>
                <c:pt idx="119">
                  <c:v>-0.524648014761845</c:v>
                </c:pt>
              </c:numCache>
            </c:numRef>
          </c:yVal>
          <c:smooth val="0"/>
        </c:ser>
        <c:axId val="81721984"/>
        <c:axId val="19775322"/>
      </c:scatterChart>
      <c:valAx>
        <c:axId val="817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322"/>
        <c:crossesAt val="0"/>
        <c:crossBetween val="midCat"/>
      </c:valAx>
      <c:valAx>
        <c:axId val="197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7</xdr:row>
      <xdr:rowOff>19080</xdr:rowOff>
    </xdr:from>
    <xdr:to>
      <xdr:col>10</xdr:col>
      <xdr:colOff>6534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28800" y="2771640"/>
        <a:ext cx="8416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75960</xdr:rowOff>
    </xdr:from>
    <xdr:to>
      <xdr:col>10</xdr:col>
      <xdr:colOff>633960</xdr:colOff>
      <xdr:row>16</xdr:row>
      <xdr:rowOff>123840</xdr:rowOff>
    </xdr:to>
    <xdr:graphicFrame>
      <xdr:nvGraphicFramePr>
        <xdr:cNvPr id="1" name="Chart 2"/>
        <xdr:cNvGraphicFramePr/>
      </xdr:nvGraphicFramePr>
      <xdr:xfrm>
        <a:off x="9720" y="75960"/>
        <a:ext cx="8415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0</xdr:rowOff>
    </xdr:from>
    <xdr:to>
      <xdr:col>6</xdr:col>
      <xdr:colOff>73116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97560" y="162000"/>
        <a:ext cx="53085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69320</xdr:colOff>
          <xdr:row>30</xdr:row>
          <xdr:rowOff>152280</xdr:rowOff>
        </xdr:from>
        <xdr:to>
          <xdr:col>5</xdr:col>
          <xdr:colOff>10800</xdr:colOff>
          <xdr:row>34</xdr:row>
          <xdr:rowOff>1144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77760</xdr:colOff>
      <xdr:row>0</xdr:row>
      <xdr:rowOff>152280</xdr:rowOff>
    </xdr:from>
    <xdr:to>
      <xdr:col>13</xdr:col>
      <xdr:colOff>263880</xdr:colOff>
      <xdr:row>29</xdr:row>
      <xdr:rowOff>7596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5531760" y="152280"/>
          <a:ext cx="4861080" cy="46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1" t="s">
        <v>0</v>
      </c>
      <c r="D35" s="1" t="s">
        <v>1</v>
      </c>
      <c r="E35" s="1" t="s">
        <v>2</v>
      </c>
    </row>
    <row r="36" customFormat="false" ht="12.75" hidden="false" customHeight="false" outlineLevel="0" collapsed="false">
      <c r="A3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2" activeCellId="0" sqref="Y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8" min="8" style="1" width="12.42"/>
  </cols>
  <sheetData>
    <row r="1" customFormat="false" ht="12.75" hidden="false" customHeight="false" outlineLevel="0" collapsed="false">
      <c r="V1" s="1" t="s">
        <v>4</v>
      </c>
      <c r="W1" s="1" t="s">
        <v>5</v>
      </c>
      <c r="X1" s="1" t="s">
        <v>6</v>
      </c>
      <c r="Y1" s="1" t="s">
        <v>7</v>
      </c>
    </row>
    <row r="2" customFormat="false" ht="12.75" hidden="false" customHeight="false" outlineLevel="0" collapsed="false">
      <c r="V2" s="1" t="n">
        <v>0</v>
      </c>
      <c r="W2" s="1" t="n">
        <v>-0.12887330832519</v>
      </c>
      <c r="X2" s="1" t="n">
        <f aca="false">V2*PI()/180</f>
        <v>0</v>
      </c>
      <c r="Y2" s="1" t="n">
        <v>0</v>
      </c>
    </row>
    <row r="3" customFormat="false" ht="12.75" hidden="false" customHeight="false" outlineLevel="0" collapsed="false">
      <c r="A3" s="1" t="s">
        <v>8</v>
      </c>
      <c r="B3" s="2" t="n">
        <v>40</v>
      </c>
      <c r="V3" s="1" t="n">
        <v>0.1</v>
      </c>
      <c r="W3" s="1" t="n">
        <v>-0.123216884446745</v>
      </c>
      <c r="X3" s="1" t="n">
        <f aca="false">V3*PI()/180</f>
        <v>0.00174532925199433</v>
      </c>
      <c r="Y3" s="1" t="n">
        <f aca="false">Y2+(W3+W2)*(X3-X2)/2</f>
        <v>-0.000219990193792873</v>
      </c>
    </row>
    <row r="4" customFormat="false" ht="12.75" hidden="false" customHeight="false" outlineLevel="0" collapsed="false">
      <c r="A4" s="1" t="s">
        <v>9</v>
      </c>
      <c r="B4" s="3" t="n">
        <v>0.3351</v>
      </c>
      <c r="C4" s="1" t="s">
        <v>10</v>
      </c>
      <c r="D4" s="1" t="s">
        <v>11</v>
      </c>
      <c r="V4" s="1" t="n">
        <v>0.2</v>
      </c>
      <c r="W4" s="1" t="n">
        <v>-0.117560085228028</v>
      </c>
      <c r="X4" s="1" t="n">
        <f aca="false">V4*PI()/180</f>
        <v>0.00349065850398866</v>
      </c>
      <c r="Y4" s="1" t="n">
        <f aca="false">Y3+(W4+W3)*(X4-X3)/2</f>
        <v>-0.00043010773798284</v>
      </c>
    </row>
    <row r="5" customFormat="false" ht="12.75" hidden="false" customHeight="false" outlineLevel="0" collapsed="false">
      <c r="A5" s="1" t="s">
        <v>12</v>
      </c>
      <c r="B5" s="3" t="n">
        <f aca="false">2*B4</f>
        <v>0.6702</v>
      </c>
      <c r="C5" s="1" t="s">
        <v>10</v>
      </c>
      <c r="D5" s="4" t="n">
        <f aca="false">B5*1000/25.4/12</f>
        <v>2.1988188976378</v>
      </c>
      <c r="E5" s="1" t="s">
        <v>13</v>
      </c>
      <c r="V5" s="1" t="n">
        <v>0.3</v>
      </c>
      <c r="W5" s="1" t="n">
        <v>-0.111902927901017</v>
      </c>
      <c r="X5" s="1" t="n">
        <f aca="false">V5*PI()/180</f>
        <v>0.00523598775598299</v>
      </c>
      <c r="Y5" s="1" t="n">
        <f aca="false">Y4+(W5+W4)*(X5-X4)/2</f>
        <v>-0.00063035199251528</v>
      </c>
    </row>
    <row r="6" customFormat="false" ht="12.75" hidden="false" customHeight="false" outlineLevel="0" collapsed="false">
      <c r="A6" s="1" t="s">
        <v>14</v>
      </c>
      <c r="B6" s="3" t="n">
        <v>1</v>
      </c>
      <c r="C6" s="1" t="s">
        <v>15</v>
      </c>
      <c r="D6" s="4"/>
      <c r="V6" s="1" t="n">
        <v>0.4</v>
      </c>
      <c r="W6" s="1" t="n">
        <v>-0.10624542969822</v>
      </c>
      <c r="X6" s="1" t="n">
        <f aca="false">V6*PI()/180</f>
        <v>0.00698131700797732</v>
      </c>
      <c r="Y6" s="1" t="n">
        <f aca="false">Y5+(W6+W5)*(X6-X5)/2</f>
        <v>-0.000820722347411514</v>
      </c>
    </row>
    <row r="7" customFormat="false" ht="12.75" hidden="false" customHeight="false" outlineLevel="0" collapsed="false">
      <c r="V7" s="1" t="n">
        <v>0.5</v>
      </c>
      <c r="W7" s="1" t="n">
        <v>-0.100587607853516</v>
      </c>
      <c r="X7" s="1" t="n">
        <f aca="false">V7*PI()/180</f>
        <v>0.00872664625997165</v>
      </c>
      <c r="Y7" s="1" t="n">
        <f aca="false">Y6+(W7+W6)*(X7-X6)/2</f>
        <v>-0.00100121822277046</v>
      </c>
    </row>
    <row r="8" customFormat="false" ht="12.75" hidden="false" customHeight="false" outlineLevel="0" collapsed="false">
      <c r="A8" s="1" t="s">
        <v>16</v>
      </c>
      <c r="B8" s="4" t="n">
        <f aca="false">360/B3</f>
        <v>9</v>
      </c>
      <c r="C8" s="1" t="s">
        <v>17</v>
      </c>
      <c r="V8" s="1" t="n">
        <v>0.6</v>
      </c>
      <c r="W8" s="1" t="n">
        <v>-0.0949294796015856</v>
      </c>
      <c r="X8" s="1" t="n">
        <f aca="false">V8*PI()/180</f>
        <v>0.010471975511966</v>
      </c>
      <c r="Y8" s="1" t="n">
        <f aca="false">Y7+(W8+W7)*(X8-X7)/2</f>
        <v>-0.00117183906877052</v>
      </c>
    </row>
    <row r="9" customFormat="false" ht="12.75" hidden="false" customHeight="false" outlineLevel="0" collapsed="false">
      <c r="A9" s="1" t="s">
        <v>18</v>
      </c>
      <c r="B9" s="4" t="n">
        <f aca="false">B4/B8*180/PI()</f>
        <v>2.13331285720377</v>
      </c>
      <c r="C9" s="1" t="s">
        <v>10</v>
      </c>
      <c r="V9" s="1" t="n">
        <v>0.7</v>
      </c>
      <c r="W9" s="1" t="n">
        <v>-0.0892710621777439</v>
      </c>
      <c r="X9" s="1" t="n">
        <f aca="false">V9*PI()/180</f>
        <v>0.0122173047639603</v>
      </c>
      <c r="Y9" s="1" t="n">
        <f aca="false">Y8+(W9+W8)*(X9-X8)/2</f>
        <v>-0.00133258436567085</v>
      </c>
    </row>
    <row r="10" customFormat="false" ht="12.75" hidden="false" customHeight="false" outlineLevel="0" collapsed="false">
      <c r="A10" s="1" t="s">
        <v>19</v>
      </c>
      <c r="B10" s="4" t="n">
        <f aca="false">B9+B4</f>
        <v>2.46841285720377</v>
      </c>
      <c r="C10" s="1" t="s">
        <v>10</v>
      </c>
      <c r="V10" s="1" t="n">
        <v>0.8</v>
      </c>
      <c r="W10" s="1" t="n">
        <v>-0.0836123728191254</v>
      </c>
      <c r="X10" s="1" t="n">
        <f aca="false">V10*PI()/180</f>
        <v>0.0139626340159546</v>
      </c>
      <c r="Y10" s="1" t="n">
        <f aca="false">Y9+(W10+W9)*(X10-X9)/2</f>
        <v>-0.0014834536238135</v>
      </c>
    </row>
    <row r="11" customFormat="false" ht="12.75" hidden="false" customHeight="false" outlineLevel="0" collapsed="false">
      <c r="B11" s="4"/>
      <c r="V11" s="1" t="n">
        <v>0.9</v>
      </c>
      <c r="W11" s="1" t="n">
        <v>-0.0779534287622852</v>
      </c>
      <c r="X11" s="1" t="n">
        <f aca="false">V11*PI()/180</f>
        <v>0.015707963267949</v>
      </c>
      <c r="Y11" s="1" t="n">
        <f aca="false">Y10+(W11+W10)*(X11-X10)/2</f>
        <v>-0.00162444638362447</v>
      </c>
    </row>
    <row r="12" customFormat="false" ht="12.75" hidden="false" customHeight="false" outlineLevel="0" collapsed="false">
      <c r="A12" s="1" t="s">
        <v>20</v>
      </c>
      <c r="B12" s="4" t="n">
        <f aca="false">B10*2</f>
        <v>4.93682571440753</v>
      </c>
      <c r="C12" s="1" t="s">
        <v>10</v>
      </c>
      <c r="D12" s="4" t="n">
        <f aca="false">B12*1000/25.4/12</f>
        <v>16.1969347585549</v>
      </c>
      <c r="E12" s="1" t="s">
        <v>13</v>
      </c>
      <c r="V12" s="1" t="n">
        <v>1</v>
      </c>
      <c r="W12" s="1" t="n">
        <v>-0.0722942472461732</v>
      </c>
      <c r="X12" s="1" t="n">
        <f aca="false">V12*PI()/180</f>
        <v>0.0174532925199433</v>
      </c>
      <c r="Y12" s="1" t="n">
        <f aca="false">Y11+(W12+W11)*(X12-X11)/2</f>
        <v>-0.00175556221561534</v>
      </c>
    </row>
    <row r="13" customFormat="false" ht="12.75" hidden="false" customHeight="false" outlineLevel="0" collapsed="false">
      <c r="V13" s="1" t="n">
        <v>1.1</v>
      </c>
      <c r="W13" s="1" t="n">
        <v>-0.0666348455091317</v>
      </c>
      <c r="X13" s="1" t="n">
        <f aca="false">V13*PI()/180</f>
        <v>0.0191986217719376</v>
      </c>
      <c r="Y13" s="1" t="n">
        <f aca="false">Y12+(W13+W12)*(X13-X12)/2</f>
        <v>-0.00187680072038477</v>
      </c>
    </row>
    <row r="14" customFormat="false" ht="12.75" hidden="false" customHeight="false" outlineLevel="0" collapsed="false">
      <c r="V14" s="1" t="n">
        <v>1.2</v>
      </c>
      <c r="W14" s="1" t="n">
        <v>-0.0609752407906363</v>
      </c>
      <c r="X14" s="1" t="n">
        <f aca="false">V14*PI()/180</f>
        <v>0.020943951023932</v>
      </c>
      <c r="Y14" s="1" t="n">
        <f aca="false">Y13+(W14+W13)*(X14-X13)/2</f>
        <v>-0.00198816152861903</v>
      </c>
    </row>
    <row r="15" customFormat="false" ht="12.75" hidden="false" customHeight="false" outlineLevel="0" collapsed="false">
      <c r="B15" s="1" t="s">
        <v>16</v>
      </c>
      <c r="C15" s="5" t="n">
        <v>0</v>
      </c>
      <c r="D15" s="1" t="s">
        <v>17</v>
      </c>
      <c r="E15" s="1" t="s">
        <v>21</v>
      </c>
      <c r="F15" s="1" t="n">
        <f aca="false">$B$9*COS((C15+$B$8/2)*PI()/180)</f>
        <v>2.12673656562218</v>
      </c>
      <c r="G15" s="1" t="n">
        <f aca="false">$B$9*SIN((C15+$B$8/2)*PI()/180)</f>
        <v>0.167377797680793</v>
      </c>
      <c r="I15" s="1" t="s">
        <v>22</v>
      </c>
      <c r="J15" s="1" t="n">
        <f aca="false">(F17-F16)^2+(G17-G16)^2</f>
        <v>0.241955867822426</v>
      </c>
      <c r="V15" s="1" t="n">
        <v>1.3</v>
      </c>
      <c r="W15" s="1" t="n">
        <v>-0.0553154503311326</v>
      </c>
      <c r="X15" s="1" t="n">
        <f aca="false">V15*PI()/180</f>
        <v>0.0226892802759263</v>
      </c>
      <c r="Y15" s="1" t="n">
        <f aca="false">Y14+(W15+W14)*(X15-X14)/2</f>
        <v>-0.00208964430109376</v>
      </c>
    </row>
    <row r="16" customFormat="false" ht="12.75" hidden="false" customHeight="false" outlineLevel="0" collapsed="false">
      <c r="B16" s="1" t="s">
        <v>23</v>
      </c>
      <c r="C16" s="1" t="n">
        <f aca="false">T91</f>
        <v>-0.128873308325221</v>
      </c>
      <c r="D16" s="1" t="s">
        <v>24</v>
      </c>
      <c r="E16" s="1" t="s">
        <v>25</v>
      </c>
      <c r="F16" s="1" t="n">
        <f aca="false">$B$10*COS((C15+$B$8/2)*PI()/180)</f>
        <v>2.46080356415615</v>
      </c>
      <c r="G16" s="1" t="n">
        <f aca="false">$B$10*SIN((C15+$B$8/2)*PI()/180)</f>
        <v>0.193669440659193</v>
      </c>
      <c r="V16" s="1" t="n">
        <v>1.4</v>
      </c>
      <c r="W16" s="1" t="n">
        <v>-0.0496554913710057</v>
      </c>
      <c r="X16" s="1" t="n">
        <f aca="false">V16*PI()/180</f>
        <v>0.0244346095279206</v>
      </c>
      <c r="Y16" s="1" t="n">
        <f aca="false">Y15+(W16+W15)*(X16-X15)/2</f>
        <v>-0.00218124872867482</v>
      </c>
    </row>
    <row r="17" customFormat="false" ht="12.75" hidden="false" customHeight="false" outlineLevel="0" collapsed="false">
      <c r="E17" s="1" t="s">
        <v>26</v>
      </c>
      <c r="F17" s="1" t="n">
        <f aca="false">$B$9*COS((C15-$B$8/2)*PI()/180)</f>
        <v>2.12673656562218</v>
      </c>
      <c r="G17" s="1" t="n">
        <f aca="false">$B$9*SIN((C15-$B$8/2)*PI()/180)</f>
        <v>-0.167377797680793</v>
      </c>
      <c r="V17" s="1" t="n">
        <v>1.5</v>
      </c>
      <c r="W17" s="1" t="n">
        <v>-0.0439953811517739</v>
      </c>
      <c r="X17" s="1" t="n">
        <f aca="false">V17*PI()/180</f>
        <v>0.0261799387799149</v>
      </c>
      <c r="Y17" s="1" t="n">
        <f aca="false">Y16+(W17+W16)*(X17-X16)/2</f>
        <v>-0.00226297453231922</v>
      </c>
    </row>
    <row r="18" customFormat="false" ht="12.75" hidden="false" customHeight="false" outlineLevel="0" collapsed="false">
      <c r="E18" s="1" t="s">
        <v>27</v>
      </c>
      <c r="F18" s="1" t="n">
        <f aca="false">$B$10*COS((C15-$B$8/2)*PI()/180)</f>
        <v>2.46080356415615</v>
      </c>
      <c r="G18" s="1" t="n">
        <f aca="false">$B$10*SIN((C15-$B$8/2)*PI()/180)</f>
        <v>-0.193669440659193</v>
      </c>
      <c r="V18" s="1" t="n">
        <v>1.6</v>
      </c>
      <c r="W18" s="1" t="n">
        <v>-0.0383351369151868</v>
      </c>
      <c r="X18" s="1" t="n">
        <f aca="false">V18*PI()/180</f>
        <v>0.0279252680319093</v>
      </c>
      <c r="Y18" s="1" t="n">
        <f aca="false">Y17+(W18+W17)*(X18-X17)/2</f>
        <v>-0.00233482146307628</v>
      </c>
    </row>
    <row r="19" customFormat="false" ht="12.75" hidden="false" customHeight="false" outlineLevel="0" collapsed="false">
      <c r="B19" s="1" t="s">
        <v>28</v>
      </c>
      <c r="V19" s="1" t="n">
        <v>1.7</v>
      </c>
      <c r="W19" s="1" t="n">
        <v>-0.0326747759027057</v>
      </c>
      <c r="X19" s="1" t="n">
        <f aca="false">V19*PI()/180</f>
        <v>0.0296705972839036</v>
      </c>
      <c r="Y19" s="1" t="n">
        <f aca="false">Y18+(W19+W18)*(X19-X18)/2</f>
        <v>-0.0023967893020876</v>
      </c>
    </row>
    <row r="20" customFormat="false" ht="12.75" hidden="false" customHeight="false" outlineLevel="0" collapsed="false">
      <c r="V20" s="1" t="n">
        <v>1.8</v>
      </c>
      <c r="W20" s="1" t="n">
        <v>-0.0270143153575226</v>
      </c>
      <c r="X20" s="1" t="n">
        <f aca="false">V20*PI()/180</f>
        <v>0.0314159265358979</v>
      </c>
      <c r="Y20" s="1" t="n">
        <f aca="false">Y19+(W20+W19)*(X20-X19)/2</f>
        <v>-0.00244887786058831</v>
      </c>
    </row>
    <row r="21" customFormat="false" ht="12.75" hidden="false" customHeight="false" outlineLevel="0" collapsed="false">
      <c r="B21" s="1" t="s">
        <v>29</v>
      </c>
      <c r="C21" s="1" t="n">
        <f aca="false">(PI()-ACOS(1-J15/2/B4^2))/2</f>
        <v>0.746683882056259</v>
      </c>
      <c r="E21" s="1" t="n">
        <f aca="false">C21*180/PI()</f>
        <v>42.7818350722678</v>
      </c>
      <c r="F21" s="1" t="s">
        <v>17</v>
      </c>
      <c r="H21" s="1" t="s">
        <v>30</v>
      </c>
      <c r="I21" s="1" t="n">
        <f aca="false">C32</f>
        <v>2.46080356415615</v>
      </c>
      <c r="J21" s="1" t="n">
        <f aca="false">D32-$B$4</f>
        <v>-0.141430559340807</v>
      </c>
      <c r="V21" s="1" t="n">
        <v>1.9</v>
      </c>
      <c r="W21" s="1" t="n">
        <v>-0.0213537725216924</v>
      </c>
      <c r="X21" s="1" t="n">
        <f aca="false">V21*PI()/180</f>
        <v>0.0331612557878923</v>
      </c>
      <c r="Y21" s="1" t="n">
        <f aca="false">Y20+(W21+W20)*(X21-X20)/2</f>
        <v>-0.00249108697990763</v>
      </c>
    </row>
    <row r="22" customFormat="false" ht="12.75" hidden="false" customHeight="false" outlineLevel="0" collapsed="false">
      <c r="H22" s="1" t="s">
        <v>31</v>
      </c>
      <c r="I22" s="1" t="n">
        <f aca="false">SQRT((I21-C33)^2+(J21-D33)^2)</f>
        <v>0.33507315423198</v>
      </c>
      <c r="K22" s="1" t="n">
        <f aca="false">IF(I22&gt;=$B$4,1,0)</f>
        <v>0</v>
      </c>
      <c r="L22" s="1" t="s">
        <v>32</v>
      </c>
      <c r="V22" s="1" t="n">
        <v>2</v>
      </c>
      <c r="W22" s="1" t="n">
        <v>-0.0156931646389218</v>
      </c>
      <c r="X22" s="1" t="n">
        <f aca="false">V22*PI()/180</f>
        <v>0.0349065850398866</v>
      </c>
      <c r="Y22" s="1" t="n">
        <f aca="false">Y21+(W22+W21)*(X22-X21)/2</f>
        <v>-0.00252341653146924</v>
      </c>
    </row>
    <row r="23" customFormat="false" ht="12.75" hidden="false" customHeight="false" outlineLevel="0" collapsed="false">
      <c r="B23" s="1" t="s">
        <v>33</v>
      </c>
      <c r="C23" s="1" t="n">
        <f aca="false">B4/SQRT(J15)*(F16-F17)</f>
        <v>0.263258273202252</v>
      </c>
      <c r="D23" s="1" t="n">
        <f aca="false">B4/SQRT(J15)*(G16-G17)</f>
        <v>0.207333286258064</v>
      </c>
      <c r="V23" s="1" t="n">
        <v>2.1</v>
      </c>
      <c r="W23" s="1" t="n">
        <v>-0.010032508952122</v>
      </c>
      <c r="X23" s="1" t="n">
        <f aca="false">V23*PI()/180</f>
        <v>0.0366519142918809</v>
      </c>
      <c r="Y23" s="1" t="n">
        <f aca="false">Y22+(W23+W22)*(X23-X22)/2</f>
        <v>-0.00254586641679209</v>
      </c>
    </row>
    <row r="24" customFormat="false" ht="12.75" hidden="false" customHeight="false" outlineLevel="0" collapsed="false">
      <c r="B24" s="1" t="s">
        <v>34</v>
      </c>
      <c r="C24" s="1" t="n">
        <f aca="false">C23*COS(C21)+D23*SIN(C21)+F17</f>
        <v>2.4084089701127</v>
      </c>
      <c r="D24" s="1" t="n">
        <f aca="false">-C23*SIN(C21)+D23*COS(C21)+G17</f>
        <v>-0.524648014761845</v>
      </c>
      <c r="V24" s="1" t="n">
        <v>2.2</v>
      </c>
      <c r="W24" s="1" t="n">
        <v>-0.00437182270419356</v>
      </c>
      <c r="X24" s="1" t="n">
        <f aca="false">V24*PI()/180</f>
        <v>0.0383972435438753</v>
      </c>
      <c r="Y24" s="1" t="n">
        <f aca="false">Y23+(W24+W23)*(X24-X23)/2</f>
        <v>-0.00255843656748969</v>
      </c>
    </row>
    <row r="25" customFormat="false" ht="12.75" hidden="false" customHeight="false" outlineLevel="0" collapsed="false">
      <c r="B25" s="1" t="s">
        <v>35</v>
      </c>
      <c r="C25" s="1" t="n">
        <f aca="false">C23*COS(C21)-D23*SIN(C21)+F17</f>
        <v>2.12676384718601</v>
      </c>
      <c r="D25" s="1" t="n">
        <f aca="false">C23*SIN(C21)+D23*COS(C21)+G17</f>
        <v>-0.167033422065765</v>
      </c>
      <c r="H25" s="1" t="n">
        <f aca="false">SQRT((I21-C24)^2+(J21-D24)^2)</f>
        <v>0.0525564423872551</v>
      </c>
      <c r="J25" s="1" t="n">
        <f aca="false">IF(H25&lt;H26,C24,C25)</f>
        <v>2.4084089701127</v>
      </c>
      <c r="K25" s="1" t="n">
        <f aca="false">IF(H25&lt;H26,D24,D25)</f>
        <v>-0.524648014761845</v>
      </c>
      <c r="V25" s="1" t="n">
        <v>2.3</v>
      </c>
      <c r="W25" s="1" t="n">
        <v>0.00128887686085122</v>
      </c>
      <c r="X25" s="1" t="n">
        <f aca="false">V25*PI()/180</f>
        <v>0.0401425727958696</v>
      </c>
      <c r="Y25" s="1" t="n">
        <f aca="false">Y24+(W25+W24)*(X25-X24)/2</f>
        <v>-0.00256112694527104</v>
      </c>
    </row>
    <row r="26" customFormat="false" ht="12.75" hidden="false" customHeight="false" outlineLevel="0" collapsed="false">
      <c r="H26" s="1" t="n">
        <f aca="false">SQRT((I21-C25)^2+(J21-D25)^2)</f>
        <v>0.492377375253288</v>
      </c>
      <c r="V26" s="1" t="n">
        <v>2.4</v>
      </c>
      <c r="W26" s="1" t="n">
        <v>0.00694957249991646</v>
      </c>
      <c r="X26" s="1" t="n">
        <f aca="false">V26*PI()/180</f>
        <v>0.0418879020478639</v>
      </c>
      <c r="Y26" s="1" t="n">
        <f aca="false">Y25+(W26+W25)*(X26-X25)/2</f>
        <v>-0.00255393754194083</v>
      </c>
    </row>
    <row r="27" customFormat="false" ht="12.75" hidden="false" customHeight="false" outlineLevel="0" collapsed="false">
      <c r="V27" s="1" t="n">
        <v>2.5</v>
      </c>
      <c r="W27" s="1" t="n">
        <v>0.012610246969178</v>
      </c>
      <c r="X27" s="1" t="n">
        <f aca="false">V27*PI()/180</f>
        <v>0.0436332312998582</v>
      </c>
      <c r="Y27" s="1" t="n">
        <f aca="false">Y26+(W27+W26)*(X27-X26)/2</f>
        <v>-0.00253686837939926</v>
      </c>
    </row>
    <row r="28" customFormat="false" ht="12.75" hidden="false" customHeight="false" outlineLevel="0" collapsed="false">
      <c r="B28" s="1" t="s">
        <v>36</v>
      </c>
      <c r="C28" s="1" t="n">
        <f aca="false">SQRT((F16-C24)^2+(D24-G16)^2)</f>
        <v>0.720225770330063</v>
      </c>
      <c r="H28" s="1" t="s">
        <v>37</v>
      </c>
      <c r="V28" s="1" t="n">
        <v>2.6</v>
      </c>
      <c r="W28" s="1" t="n">
        <v>0.018270883025469</v>
      </c>
      <c r="X28" s="1" t="n">
        <f aca="false">V28*PI()/180</f>
        <v>0.0453785605518526</v>
      </c>
      <c r="Y28" s="1" t="n">
        <f aca="false">Y27+(W28+W27)*(X28-X27)/2</f>
        <v>-0.00250991950964211</v>
      </c>
    </row>
    <row r="29" customFormat="false" ht="12.75" hidden="false" customHeight="false" outlineLevel="0" collapsed="false">
      <c r="B29" s="1" t="s">
        <v>38</v>
      </c>
      <c r="C29" s="1" t="n">
        <f aca="false">SQRT((F17-C24)^2+(D24-G17)^2)</f>
        <v>0.454952032048013</v>
      </c>
      <c r="V29" s="1" t="n">
        <v>2.7</v>
      </c>
      <c r="W29" s="1" t="n">
        <v>0.0239314634255869</v>
      </c>
      <c r="X29" s="1" t="n">
        <f aca="false">V29*PI()/180</f>
        <v>0.0471238898038469</v>
      </c>
      <c r="Y29" s="1" t="n">
        <f aca="false">Y28+(W29+W28)*(X29-X28)/2</f>
        <v>-0.0024730910147602</v>
      </c>
    </row>
    <row r="30" customFormat="false" ht="12.75" hidden="false" customHeight="false" outlineLevel="0" collapsed="false">
      <c r="V30" s="1" t="n">
        <v>2.8</v>
      </c>
      <c r="W30" s="1" t="n">
        <v>0.0295919709262122</v>
      </c>
      <c r="X30" s="1" t="n">
        <f aca="false">V30*PI()/180</f>
        <v>0.0488692190558412</v>
      </c>
      <c r="Y30" s="1" t="n">
        <f aca="false">Y29+(W30+W29)*(X30-X29)/2</f>
        <v>-0.0024263830069395</v>
      </c>
    </row>
    <row r="31" customFormat="false" ht="12.75" hidden="false" customHeight="false" outlineLevel="0" collapsed="false">
      <c r="J31" s="1" t="s">
        <v>39</v>
      </c>
      <c r="K31" s="1" t="n">
        <v>0</v>
      </c>
      <c r="V31" s="1" t="n">
        <v>2.9</v>
      </c>
      <c r="W31" s="1" t="n">
        <v>0.0352523882847073</v>
      </c>
      <c r="X31" s="1" t="n">
        <f aca="false">V31*PI()/180</f>
        <v>0.0506145483078356</v>
      </c>
      <c r="Y31" s="1" t="n">
        <f aca="false">Y30+(W31+W30)*(X31-X30)/2</f>
        <v>-0.00236979562846068</v>
      </c>
    </row>
    <row r="32" customFormat="false" ht="12.75" hidden="false" customHeight="false" outlineLevel="0" collapsed="false">
      <c r="B32" s="1" t="s">
        <v>40</v>
      </c>
      <c r="C32" s="1" t="n">
        <f aca="false">IF(G16&gt;=G17,F16,F17)</f>
        <v>2.46080356415615</v>
      </c>
      <c r="D32" s="1" t="n">
        <f aca="false">IF(G16&gt;=G17,G16,G17)</f>
        <v>0.193669440659193</v>
      </c>
      <c r="F32" s="1" t="s">
        <v>41</v>
      </c>
      <c r="V32" s="1" t="n">
        <v>3</v>
      </c>
      <c r="W32" s="1" t="n">
        <v>0.040912698258218</v>
      </c>
      <c r="X32" s="1" t="n">
        <f aca="false">V32*PI()/180</f>
        <v>0.0523598775598299</v>
      </c>
      <c r="Y32" s="1" t="n">
        <f aca="false">Y31+(W32+W31)*(X32-X31)/2</f>
        <v>-0.00230332905169865</v>
      </c>
    </row>
    <row r="33" customFormat="false" ht="12.75" hidden="false" customHeight="false" outlineLevel="0" collapsed="false">
      <c r="B33" s="1" t="s">
        <v>42</v>
      </c>
      <c r="C33" s="1" t="n">
        <f aca="false">IF(G16&gt;=G17,F17,F16)</f>
        <v>2.12673656562218</v>
      </c>
      <c r="D33" s="1" t="n">
        <f aca="false">IF(G16&gt;=G17,G17,G16)</f>
        <v>-0.167377797680793</v>
      </c>
      <c r="F33" s="1" t="s">
        <v>43</v>
      </c>
      <c r="J33" s="1" t="str">
        <f aca="false">IF(K22=1,"(Elle est tendue)","(Elle est souple)")</f>
        <v>(Elle est souple)</v>
      </c>
      <c r="V33" s="1" t="n">
        <v>3.1</v>
      </c>
      <c r="W33" s="1" t="n">
        <v>0.0465728836043695</v>
      </c>
      <c r="X33" s="1" t="n">
        <f aca="false">V33*PI()/180</f>
        <v>0.0541052068118242</v>
      </c>
      <c r="Y33" s="1" t="n">
        <f aca="false">Y32+(W33+W32)*(X33-X32)/2</f>
        <v>-0.00222698347912239</v>
      </c>
    </row>
    <row r="34" customFormat="false" ht="12.75" hidden="false" customHeight="false" outlineLevel="0" collapsed="false">
      <c r="B34" s="1" t="s">
        <v>44</v>
      </c>
      <c r="C34" s="1" t="n">
        <f aca="false">IF(K22=0,I21,J25)</f>
        <v>2.46080356415615</v>
      </c>
      <c r="D34" s="1" t="n">
        <f aca="false">IF(K22=0,J21,K25)</f>
        <v>-0.141430559340807</v>
      </c>
      <c r="F34" s="1" t="s">
        <v>45</v>
      </c>
      <c r="V34" s="1" t="n">
        <v>3.2</v>
      </c>
      <c r="W34" s="1" t="n">
        <v>0.0522329270819064</v>
      </c>
      <c r="X34" s="1" t="n">
        <f aca="false">V34*PI()/180</f>
        <v>0.0558505360638186</v>
      </c>
      <c r="Y34" s="1" t="n">
        <f aca="false">Y33+(W34+W33)*(X34-X33)/2</f>
        <v>-0.00214075914329351</v>
      </c>
    </row>
    <row r="35" customFormat="false" ht="12.75" hidden="false" customHeight="false" outlineLevel="0" collapsed="false">
      <c r="V35" s="1" t="n">
        <v>3.3</v>
      </c>
      <c r="W35" s="1" t="n">
        <v>0.0578928114484718</v>
      </c>
      <c r="X35" s="1" t="n">
        <f aca="false">V35*PI()/180</f>
        <v>0.0575958653158129</v>
      </c>
      <c r="Y35" s="1" t="n">
        <f aca="false">Y34+(W35+W34)*(X35-X34)/2</f>
        <v>-0.00204465630686623</v>
      </c>
    </row>
    <row r="36" customFormat="false" ht="12.75" hidden="false" customHeight="false" outlineLevel="0" collapsed="false">
      <c r="V36" s="1" t="n">
        <v>3.4</v>
      </c>
      <c r="W36" s="1" t="n">
        <v>0.0635525194637765</v>
      </c>
      <c r="X36" s="1" t="n">
        <f aca="false">V36*PI()/180</f>
        <v>0.0593411945678072</v>
      </c>
      <c r="Y36" s="1" t="n">
        <f aca="false">Y35+(W36+W35)*(X36-X35)/2</f>
        <v>-0.00193867526258659</v>
      </c>
    </row>
    <row r="37" customFormat="false" ht="12.75" hidden="false" customHeight="false" outlineLevel="0" collapsed="false">
      <c r="B37" s="1" t="s">
        <v>46</v>
      </c>
      <c r="V37" s="1" t="n">
        <v>3.5</v>
      </c>
      <c r="W37" s="1" t="n">
        <v>0.0692120338867674</v>
      </c>
      <c r="X37" s="1" t="n">
        <f aca="false">V37*PI()/180</f>
        <v>0.0610865238198015</v>
      </c>
      <c r="Y37" s="1" t="n">
        <f aca="false">Y36+(W37+W36)*(X37-X36)/2</f>
        <v>-0.00182281633329126</v>
      </c>
    </row>
    <row r="38" customFormat="false" ht="12.75" hidden="false" customHeight="false" outlineLevel="0" collapsed="false">
      <c r="V38" s="1" t="n">
        <v>3.6</v>
      </c>
      <c r="W38" s="1" t="n">
        <v>0.0748713374781183</v>
      </c>
      <c r="X38" s="1" t="n">
        <f aca="false">V38*PI()/180</f>
        <v>0.0628318530717959</v>
      </c>
      <c r="Y38" s="1" t="n">
        <f aca="false">Y37+(W38+W37)*(X38-X37)/2</f>
        <v>-0.00169707987190671</v>
      </c>
    </row>
    <row r="39" customFormat="false" ht="12.75" hidden="false" customHeight="false" outlineLevel="0" collapsed="false">
      <c r="B39" s="1" t="s">
        <v>47</v>
      </c>
      <c r="C39" s="1" t="n">
        <f aca="false">(C32-C34)/SQRT((C34-C32)^2+(D34-D32)^2)</f>
        <v>0</v>
      </c>
      <c r="D39" s="1" t="n">
        <f aca="false">(D32-D34)/SQRT((C34-C32)^2+(D34-D32)^2)</f>
        <v>1</v>
      </c>
      <c r="F39" s="1" t="s">
        <v>48</v>
      </c>
      <c r="V39" s="1" t="n">
        <v>3.7</v>
      </c>
      <c r="W39" s="1" t="n">
        <v>0.0805304129983817</v>
      </c>
      <c r="X39" s="1" t="n">
        <f aca="false">V39*PI()/180</f>
        <v>0.0645771823237902</v>
      </c>
      <c r="Y39" s="1" t="n">
        <f aca="false">Y38+(W39+W38)*(X39-X38)/2</f>
        <v>-0.00156146626144783</v>
      </c>
    </row>
    <row r="40" customFormat="false" ht="12.75" hidden="false" customHeight="false" outlineLevel="0" collapsed="false">
      <c r="B40" s="1" t="s">
        <v>49</v>
      </c>
      <c r="C40" s="1" t="n">
        <f aca="false">(C33-C34)/SQRT((C34-C33)^2+(D34-D33)^2)</f>
        <v>-0.996997205877877</v>
      </c>
      <c r="D40" s="1" t="n">
        <f aca="false">(D33-D34)/SQRT((C34-C33)^2+(D34-D33)^2)</f>
        <v>-0.0774375327067298</v>
      </c>
      <c r="F40" s="1" t="s">
        <v>50</v>
      </c>
      <c r="V40" s="1" t="n">
        <v>3.8</v>
      </c>
      <c r="W40" s="1" t="n">
        <v>0.0861892432090023</v>
      </c>
      <c r="X40" s="1" t="n">
        <f aca="false">V40*PI()/180</f>
        <v>0.0663225115757845</v>
      </c>
      <c r="Y40" s="1" t="n">
        <f aca="false">Y39+(W40+W39)*(X40-X39)/2</f>
        <v>-0.00141597591501724</v>
      </c>
    </row>
    <row r="41" customFormat="false" ht="12.75" hidden="false" customHeight="false" outlineLevel="0" collapsed="false">
      <c r="V41" s="1" t="n">
        <v>3.9</v>
      </c>
      <c r="W41" s="1" t="n">
        <v>0.0918478108723519</v>
      </c>
      <c r="X41" s="1" t="n">
        <f aca="false">V41*PI()/180</f>
        <v>0.0680678408277789</v>
      </c>
      <c r="Y41" s="1" t="n">
        <f aca="false">Y40+(W41+W40)*(X41-X40)/2</f>
        <v>-0.0012606092758037</v>
      </c>
    </row>
    <row r="42" customFormat="false" ht="12.75" hidden="false" customHeight="false" outlineLevel="0" collapsed="false">
      <c r="B42" s="1" t="s">
        <v>51</v>
      </c>
      <c r="C42" s="1" t="n">
        <f aca="false">-$B$6*9.81*C40/(C39*D40-D39*C40)</f>
        <v>9.81</v>
      </c>
      <c r="F42" s="1" t="s">
        <v>52</v>
      </c>
      <c r="G42" s="1" t="n">
        <f aca="false">C42*C39</f>
        <v>0</v>
      </c>
      <c r="H42" s="1" t="n">
        <f aca="false">C42*D39</f>
        <v>9.81</v>
      </c>
      <c r="J42" s="1" t="s">
        <v>53</v>
      </c>
      <c r="V42" s="1" t="n">
        <v>4</v>
      </c>
      <c r="W42" s="1" t="n">
        <v>0.0975060987511469</v>
      </c>
      <c r="X42" s="1" t="n">
        <f aca="false">V42*PI()/180</f>
        <v>0.0698131700797732</v>
      </c>
      <c r="Y42" s="1" t="n">
        <f aca="false">Y41+(W42+W41)*(X42-X41)/2</f>
        <v>-0.00109536681708101</v>
      </c>
    </row>
    <row r="43" customFormat="false" ht="12.75" hidden="false" customHeight="false" outlineLevel="0" collapsed="false">
      <c r="B43" s="1" t="s">
        <v>54</v>
      </c>
      <c r="C43" s="1" t="n">
        <f aca="false">$B$6*9.81*C39/(C39*D40-D39*C40)</f>
        <v>0</v>
      </c>
      <c r="F43" s="1" t="s">
        <v>55</v>
      </c>
      <c r="G43" s="1" t="n">
        <f aca="false">C43*C40</f>
        <v>-0</v>
      </c>
      <c r="H43" s="1" t="n">
        <f aca="false">C43*D40</f>
        <v>-0</v>
      </c>
      <c r="J43" s="1" t="s">
        <v>56</v>
      </c>
      <c r="V43" s="1" t="n">
        <v>4.1</v>
      </c>
      <c r="W43" s="1" t="n">
        <v>0.103164089609457</v>
      </c>
      <c r="X43" s="1" t="n">
        <f aca="false">V43*PI()/180</f>
        <v>0.0715584993317675</v>
      </c>
      <c r="Y43" s="1" t="n">
        <f aca="false">Y42+(W43+W42)*(X43-X42)/2</f>
        <v>-0.00092024904220652</v>
      </c>
    </row>
    <row r="44" customFormat="false" ht="12.75" hidden="false" customHeight="false" outlineLevel="0" collapsed="false">
      <c r="V44" s="1" t="n">
        <v>4.2</v>
      </c>
      <c r="W44" s="1" t="n">
        <v>0.108821766212262</v>
      </c>
      <c r="X44" s="1" t="n">
        <f aca="false">V44*PI()/180</f>
        <v>0.0733038285837619</v>
      </c>
      <c r="Y44" s="1" t="n">
        <f aca="false">Y43+(W44+W43)*(X44-X43)/2</f>
        <v>-0.000735256484619169</v>
      </c>
    </row>
    <row r="45" customFormat="false" ht="12.75" hidden="false" customHeight="false" outlineLevel="0" collapsed="false">
      <c r="B45" s="1" t="s">
        <v>57</v>
      </c>
      <c r="D45" s="1" t="n">
        <f aca="false">G42*D32-H42*C32</f>
        <v>-24.1404829643718</v>
      </c>
      <c r="E45" s="1" t="s">
        <v>24</v>
      </c>
      <c r="G45" s="1" t="s">
        <v>58</v>
      </c>
      <c r="I45" s="1" t="n">
        <f aca="false">G43*D33-H43*C33</f>
        <v>0</v>
      </c>
      <c r="J45" s="1" t="s">
        <v>24</v>
      </c>
      <c r="K45" s="1" t="s">
        <v>59</v>
      </c>
      <c r="M45" s="1" t="n">
        <f aca="false">D45+I45</f>
        <v>-24.1404829643718</v>
      </c>
      <c r="N45" s="1" t="s">
        <v>24</v>
      </c>
      <c r="V45" s="1" t="n">
        <v>4.3</v>
      </c>
      <c r="W45" s="1" t="n">
        <v>0.114479111324773</v>
      </c>
      <c r="X45" s="1" t="n">
        <f aca="false">V45*PI()/180</f>
        <v>0.0750491578357562</v>
      </c>
      <c r="Y45" s="1" t="n">
        <f aca="false">Y44+(W45+W44)*(X45-X44)/2</f>
        <v>-0.000540389707838474</v>
      </c>
    </row>
    <row r="46" customFormat="false" ht="12.75" hidden="false" customHeight="false" outlineLevel="0" collapsed="false">
      <c r="V46" s="1" t="n">
        <v>4.4</v>
      </c>
      <c r="W46" s="1" t="n">
        <v>0.120136107714426</v>
      </c>
      <c r="X46" s="1" t="n">
        <f aca="false">V46*PI()/180</f>
        <v>0.0767944870877505</v>
      </c>
      <c r="Y46" s="1" t="n">
        <f aca="false">Y45+(W46+W45)*(X46-X45)/2</f>
        <v>-0.000335649305462387</v>
      </c>
    </row>
    <row r="47" customFormat="false" ht="12.75" hidden="false" customHeight="false" outlineLevel="0" collapsed="false">
      <c r="P47" s="1" t="s">
        <v>60</v>
      </c>
      <c r="T47" s="1" t="s">
        <v>61</v>
      </c>
      <c r="V47" s="1" t="n">
        <v>4.5</v>
      </c>
      <c r="W47" s="1" t="n">
        <v>0.125792738148462</v>
      </c>
      <c r="X47" s="1" t="n">
        <f aca="false">V47*PI()/180</f>
        <v>0.0785398163397448</v>
      </c>
      <c r="Y47" s="1" t="n">
        <f aca="false">Y46+(W47+W46)*(X47-X46)/2</f>
        <v>-0.000121035901165537</v>
      </c>
    </row>
    <row r="48" customFormat="false" ht="12.75" hidden="false" customHeight="false" outlineLevel="0" collapsed="false">
      <c r="C48" s="1" t="s">
        <v>62</v>
      </c>
      <c r="D48" s="1" t="s">
        <v>63</v>
      </c>
      <c r="E48" s="1" t="s">
        <v>64</v>
      </c>
      <c r="F48" s="1" t="s">
        <v>65</v>
      </c>
      <c r="G48" s="1" t="s">
        <v>66</v>
      </c>
      <c r="H48" s="1" t="s">
        <v>67</v>
      </c>
      <c r="P48" s="1" t="s">
        <v>32</v>
      </c>
      <c r="V48" s="1" t="n">
        <v>4.6</v>
      </c>
      <c r="W48" s="1" t="n">
        <v>0.126751854508104</v>
      </c>
      <c r="X48" s="1" t="n">
        <f aca="false">V48*PI()/180</f>
        <v>0.0802851455917392</v>
      </c>
      <c r="Y48" s="1" t="n">
        <f aca="false">Y47+(W48+W47)*(X48-X47)/2</f>
        <v>9.93508313327104E-005</v>
      </c>
    </row>
    <row r="49" customFormat="false" ht="12.75" hidden="false" customHeight="false" outlineLevel="0" collapsed="false">
      <c r="C49" s="1" t="n">
        <f aca="false">C32</f>
        <v>2.46080356415615</v>
      </c>
      <c r="D49" s="1" t="n">
        <f aca="false">D32</f>
        <v>0.193669440659193</v>
      </c>
      <c r="E49" s="1" t="n">
        <f aca="false">C33</f>
        <v>2.12673656562218</v>
      </c>
      <c r="F49" s="1" t="n">
        <f aca="false">D33</f>
        <v>-0.167377797680793</v>
      </c>
      <c r="G49" s="1" t="n">
        <f aca="false">C34</f>
        <v>2.46080356415615</v>
      </c>
      <c r="H49" s="1" t="n">
        <f aca="false">D34</f>
        <v>-0.141430559340807</v>
      </c>
      <c r="J49" s="1" t="s">
        <v>68</v>
      </c>
      <c r="K49" s="1" t="s">
        <v>69</v>
      </c>
      <c r="L49" s="1" t="s">
        <v>70</v>
      </c>
      <c r="M49" s="1" t="s">
        <v>71</v>
      </c>
      <c r="P49" s="1" t="n">
        <f aca="false">K22</f>
        <v>0</v>
      </c>
      <c r="T49" s="1" t="n">
        <f aca="false">M45</f>
        <v>-24.1404829643718</v>
      </c>
      <c r="V49" s="1" t="n">
        <v>4.7</v>
      </c>
      <c r="W49" s="1" t="n">
        <v>0.12093276733729</v>
      </c>
      <c r="X49" s="1" t="n">
        <f aca="false">V49*PI()/180</f>
        <v>0.0820304748437335</v>
      </c>
      <c r="Y49" s="1" t="n">
        <f aca="false">Y48+(W49+W48)*(X49-X48)/2</f>
        <v>0.000315496439220673</v>
      </c>
    </row>
    <row r="50" customFormat="false" ht="12.75" hidden="false" customHeight="false" outlineLevel="0" collapsed="false">
      <c r="B50" s="1" t="n">
        <f aca="false">geometrie!$C$33</f>
        <v>360</v>
      </c>
      <c r="C50" s="1" t="n">
        <f aca="true">TABLE(C$49,$C$15,$B50)</f>
        <v>2.46080356415615</v>
      </c>
      <c r="D50" s="1" t="n">
        <f aca="true">TABLE(D$49,$C$15,$B50)</f>
        <v>0.193669440659192</v>
      </c>
      <c r="E50" s="1" t="n">
        <f aca="true">TABLE(E$49,$C$15,$B50)</f>
        <v>2.12673656562218</v>
      </c>
      <c r="F50" s="1" t="n">
        <f aca="true">TABLE(F$49,$C$15,$B50)</f>
        <v>-0.167377797680794</v>
      </c>
      <c r="G50" s="1" t="n">
        <f aca="true">TABLE(G$49,$C$15,$B50)</f>
        <v>2.46080356415615</v>
      </c>
      <c r="H50" s="1" t="n">
        <f aca="true">TABLE(H$49,$C$15,$B50)</f>
        <v>-0.141430559340808</v>
      </c>
      <c r="J50" s="1" t="n">
        <f aca="false">C50</f>
        <v>2.46080356415615</v>
      </c>
      <c r="K50" s="1" t="n">
        <f aca="false">D50</f>
        <v>0.193669440659192</v>
      </c>
      <c r="O50" s="1" t="n">
        <f aca="false">B50</f>
        <v>360</v>
      </c>
      <c r="P50" s="1" t="n">
        <f aca="true">TABLE(P$49,$C$15,$O50)</f>
        <v>0</v>
      </c>
      <c r="S50" s="1" t="n">
        <f aca="false">O50</f>
        <v>360</v>
      </c>
      <c r="T50" s="1" t="n">
        <f aca="true">TABLE(T$49,$C$15,$S50)</f>
        <v>-24.1404829643718</v>
      </c>
      <c r="V50" s="1" t="n">
        <v>4.8</v>
      </c>
      <c r="W50" s="1" t="n">
        <v>0.115113311783961</v>
      </c>
      <c r="X50" s="1" t="n">
        <f aca="false">V50*PI()/180</f>
        <v>0.0837758040957278</v>
      </c>
      <c r="Y50" s="1" t="n">
        <f aca="false">Y49+(W50+W49)*(X50-X49)/2</f>
        <v>0.000521485502575116</v>
      </c>
    </row>
    <row r="51" customFormat="false" ht="12.75" hidden="false" customHeight="false" outlineLevel="0" collapsed="false">
      <c r="B51" s="1" t="n">
        <f aca="false">B50+9</f>
        <v>369</v>
      </c>
      <c r="C51" s="1" t="n">
        <f aca="true">TABLE(C$49,$C$15,$B51)</f>
        <v>2.40021041346783</v>
      </c>
      <c r="D51" s="1" t="n">
        <f aca="true">TABLE(D$49,$C$15,$B51)</f>
        <v>0.576239537596526</v>
      </c>
      <c r="E51" s="1" t="n">
        <f aca="true">TABLE(E$49,$C$15,$B51)</f>
        <v>2.12673656562218</v>
      </c>
      <c r="F51" s="1" t="n">
        <f aca="true">TABLE(F$49,$C$15,$B51)</f>
        <v>0.167377797680791</v>
      </c>
      <c r="G51" s="1" t="n">
        <f aca="true">TABLE(G$49,$C$15,$B51)</f>
        <v>2.40021041346783</v>
      </c>
      <c r="H51" s="1" t="n">
        <f aca="true">TABLE(H$49,$C$15,$B51)</f>
        <v>0.241139537596526</v>
      </c>
      <c r="J51" s="1" t="n">
        <f aca="false">C51</f>
        <v>2.40021041346783</v>
      </c>
      <c r="K51" s="1" t="n">
        <f aca="false">D51</f>
        <v>0.576239537596526</v>
      </c>
      <c r="O51" s="1" t="n">
        <f aca="false">B51</f>
        <v>369</v>
      </c>
      <c r="P51" s="1" t="n">
        <f aca="true">TABLE(P$49,$C$15,$O51)</f>
        <v>0</v>
      </c>
      <c r="S51" s="1" t="n">
        <f aca="false">O51</f>
        <v>369</v>
      </c>
      <c r="T51" s="1" t="n">
        <f aca="true">TABLE(T$49,$C$15,$S51)</f>
        <v>-23.5460641561194</v>
      </c>
      <c r="V51" s="1" t="n">
        <v>4.9</v>
      </c>
      <c r="W51" s="1" t="n">
        <v>0.109293505575764</v>
      </c>
      <c r="X51" s="1" t="n">
        <f aca="false">V51*PI()/180</f>
        <v>0.0855211333477222</v>
      </c>
      <c r="Y51" s="1" t="n">
        <f aca="false">Y50+(W51+W50)*(X51-X50)/2</f>
        <v>0.000717317393917556</v>
      </c>
    </row>
    <row r="52" customFormat="false" ht="12.75" hidden="false" customHeight="false" outlineLevel="0" collapsed="false">
      <c r="B52" s="1" t="n">
        <f aca="false">B51+9</f>
        <v>378</v>
      </c>
      <c r="C52" s="1" t="n">
        <f aca="true">TABLE(C$49,$C$15,$B52)</f>
        <v>2.28051611655827</v>
      </c>
      <c r="D52" s="1" t="n">
        <f aca="true">TABLE(D$49,$C$15,$B52)</f>
        <v>0.944620704688853</v>
      </c>
      <c r="E52" s="1" t="n">
        <f aca="true">TABLE(E$49,$C$15,$B52)</f>
        <v>2.07436925314257</v>
      </c>
      <c r="F52" s="1" t="n">
        <f aca="true">TABLE(F$49,$C$15,$B52)</f>
        <v>0.498011996168413</v>
      </c>
      <c r="G52" s="1" t="n">
        <f aca="true">TABLE(G$49,$C$15,$B52)</f>
        <v>2.28051611655827</v>
      </c>
      <c r="H52" s="1" t="n">
        <f aca="true">TABLE(H$49,$C$15,$B52)</f>
        <v>0.609520704688853</v>
      </c>
      <c r="J52" s="1" t="n">
        <f aca="false">C52</f>
        <v>2.28051611655827</v>
      </c>
      <c r="K52" s="1" t="n">
        <f aca="false">D52</f>
        <v>0.944620704688853</v>
      </c>
      <c r="O52" s="1" t="n">
        <f aca="false">B52</f>
        <v>378</v>
      </c>
      <c r="P52" s="1" t="n">
        <f aca="true">TABLE(P$49,$C$15,$O52)</f>
        <v>0</v>
      </c>
      <c r="S52" s="1" t="n">
        <f aca="false">O52</f>
        <v>378</v>
      </c>
      <c r="T52" s="1" t="n">
        <f aca="true">TABLE(T$49,$C$15,$S52)</f>
        <v>-22.3718631034366</v>
      </c>
      <c r="V52" s="1" t="n">
        <v>5</v>
      </c>
      <c r="W52" s="1" t="n">
        <v>0.103473366440383</v>
      </c>
      <c r="X52" s="1" t="n">
        <f aca="false">V52*PI()/180</f>
        <v>0.0872664625997165</v>
      </c>
      <c r="Y52" s="1" t="n">
        <f aca="false">Y51+(W52+W51)*(X52-X51)/2</f>
        <v>0.000902991516710112</v>
      </c>
    </row>
    <row r="53" customFormat="false" ht="12.75" hidden="false" customHeight="false" outlineLevel="0" collapsed="false">
      <c r="B53" s="1" t="n">
        <f aca="false">B52+9</f>
        <v>387</v>
      </c>
      <c r="C53" s="1" t="n">
        <f aca="true">TABLE(C$49,$C$15,$B53)</f>
        <v>2.10466794425997</v>
      </c>
      <c r="D53" s="1" t="n">
        <f aca="true">TABLE(D$49,$C$15,$B53)</f>
        <v>1.28974217501536</v>
      </c>
      <c r="E53" s="1" t="n">
        <f aca="true">TABLE(E$49,$C$15,$B53)</f>
        <v>1.97092408521373</v>
      </c>
      <c r="F53" s="1" t="n">
        <f aca="true">TABLE(F$49,$C$15,$B53)</f>
        <v>0.816383486503312</v>
      </c>
      <c r="G53" s="1" t="n">
        <f aca="true">TABLE(G$49,$C$15,$B53)</f>
        <v>2.10466794425997</v>
      </c>
      <c r="H53" s="1" t="n">
        <f aca="true">TABLE(H$49,$C$15,$B53)</f>
        <v>0.95464217501536</v>
      </c>
      <c r="J53" s="1" t="n">
        <f aca="false">C53</f>
        <v>2.10466794425997</v>
      </c>
      <c r="K53" s="1" t="n">
        <f aca="false">D53</f>
        <v>1.28974217501536</v>
      </c>
      <c r="O53" s="1" t="n">
        <f aca="false">B53</f>
        <v>387</v>
      </c>
      <c r="P53" s="1" t="n">
        <f aca="true">TABLE(P$49,$C$15,$O53)</f>
        <v>0</v>
      </c>
      <c r="S53" s="1" t="n">
        <f aca="false">O53</f>
        <v>387</v>
      </c>
      <c r="T53" s="1" t="n">
        <f aca="true">TABLE(T$49,$C$15,$S53)</f>
        <v>-20.6467925331903</v>
      </c>
      <c r="V53" s="1" t="n">
        <v>5.1</v>
      </c>
      <c r="W53" s="1" t="n">
        <v>0.0976529121071188</v>
      </c>
      <c r="X53" s="1" t="n">
        <f aca="false">V53*PI()/180</f>
        <v>0.0890117918517108</v>
      </c>
      <c r="Y53" s="1" t="n">
        <f aca="false">Y52+(W53+W52)*(X53-X52)/2</f>
        <v>0.00107850730535697</v>
      </c>
    </row>
    <row r="54" customFormat="false" ht="12.75" hidden="false" customHeight="false" outlineLevel="0" collapsed="false">
      <c r="B54" s="1" t="n">
        <f aca="false">B53+9</f>
        <v>396</v>
      </c>
      <c r="C54" s="1" t="n">
        <f aca="true">TABLE(C$49,$C$15,$B54)</f>
        <v>1.87699586218156</v>
      </c>
      <c r="D54" s="1" t="n">
        <f aca="true">TABLE(D$49,$C$15,$B54)</f>
        <v>1.60310591258412</v>
      </c>
      <c r="E54" s="1" t="n">
        <f aca="true">TABLE(E$49,$C$15,$B54)</f>
        <v>1.81894822518492</v>
      </c>
      <c r="F54" s="1" t="n">
        <f aca="true">TABLE(F$49,$C$15,$B54)</f>
        <v>1.11465290597905</v>
      </c>
      <c r="G54" s="1" t="n">
        <f aca="true">TABLE(G$49,$C$15,$B54)</f>
        <v>1.87699586218156</v>
      </c>
      <c r="H54" s="1" t="n">
        <f aca="true">TABLE(H$49,$C$15,$B54)</f>
        <v>1.26800591258412</v>
      </c>
      <c r="J54" s="1" t="n">
        <f aca="false">C54</f>
        <v>1.87699586218156</v>
      </c>
      <c r="K54" s="1" t="n">
        <f aca="false">D54</f>
        <v>1.60310591258412</v>
      </c>
      <c r="O54" s="1" t="n">
        <f aca="false">B54</f>
        <v>396</v>
      </c>
      <c r="P54" s="1" t="n">
        <f aca="true">TABLE(P$49,$C$15,$O54)</f>
        <v>0</v>
      </c>
      <c r="S54" s="1" t="n">
        <f aca="false">O54</f>
        <v>396</v>
      </c>
      <c r="T54" s="1" t="n">
        <f aca="true">TABLE(T$49,$C$15,$S54)</f>
        <v>-18.4133294080011</v>
      </c>
      <c r="V54" s="1" t="n">
        <v>5.2</v>
      </c>
      <c r="W54" s="1" t="n">
        <v>0.0918321603065557</v>
      </c>
      <c r="X54" s="1" t="n">
        <f aca="false">V54*PI()/180</f>
        <v>0.0907571211037051</v>
      </c>
      <c r="Y54" s="1" t="n">
        <f aca="false">Y53+(W54+W53)*(X54-X53)/2</f>
        <v>0.00124386422520689</v>
      </c>
    </row>
    <row r="55" customFormat="false" ht="12.75" hidden="false" customHeight="false" outlineLevel="0" collapsed="false">
      <c r="B55" s="1" t="n">
        <f aca="false">B54+9</f>
        <v>405</v>
      </c>
      <c r="C55" s="1" t="n">
        <f aca="true">TABLE(C$49,$C$15,$B55)</f>
        <v>1.60310591258412</v>
      </c>
      <c r="D55" s="1" t="n">
        <f aca="true">TABLE(D$49,$C$15,$B55)</f>
        <v>1.87699586218156</v>
      </c>
      <c r="E55" s="1" t="n">
        <f aca="true">TABLE(E$49,$C$15,$B55)</f>
        <v>1.62218382310899</v>
      </c>
      <c r="F55" s="1" t="n">
        <f aca="true">TABLE(F$49,$C$15,$B55)</f>
        <v>1.38547587158867</v>
      </c>
      <c r="G55" s="1" t="n">
        <f aca="true">TABLE(G$49,$C$15,$B55)</f>
        <v>1.60310591258412</v>
      </c>
      <c r="H55" s="1" t="n">
        <f aca="true">TABLE(H$49,$C$15,$B55)</f>
        <v>1.54189586218156</v>
      </c>
      <c r="J55" s="1" t="n">
        <f aca="false">C55</f>
        <v>1.60310591258412</v>
      </c>
      <c r="K55" s="1" t="n">
        <f aca="false">D55</f>
        <v>1.87699586218156</v>
      </c>
      <c r="O55" s="1" t="n">
        <f aca="false">B55</f>
        <v>405</v>
      </c>
      <c r="P55" s="1" t="n">
        <f aca="true">TABLE(P$49,$C$15,$O55)</f>
        <v>0</v>
      </c>
      <c r="S55" s="1" t="n">
        <f aca="false">O55</f>
        <v>405</v>
      </c>
      <c r="T55" s="1" t="n">
        <f aca="true">TABLE(T$49,$C$15,$S55)</f>
        <v>-15.7264690024502</v>
      </c>
      <c r="V55" s="1" t="n">
        <v>5.3</v>
      </c>
      <c r="W55" s="1" t="n">
        <v>0.086011128768849</v>
      </c>
      <c r="X55" s="1" t="n">
        <f aca="false">V55*PI()/180</f>
        <v>0.0925024503556995</v>
      </c>
      <c r="Y55" s="1" t="n">
        <f aca="false">Y54+(W55+W54)*(X55-X54)/2</f>
        <v>0.00139906177255399</v>
      </c>
    </row>
    <row r="56" customFormat="false" ht="12.75" hidden="false" customHeight="false" outlineLevel="0" collapsed="false">
      <c r="B56" s="1" t="n">
        <f aca="false">B55+9</f>
        <v>414</v>
      </c>
      <c r="C56" s="1" t="n">
        <f aca="true">TABLE(C$49,$C$15,$B56)</f>
        <v>1.28974217501536</v>
      </c>
      <c r="D56" s="1" t="n">
        <f aca="true">TABLE(D$49,$C$15,$B56)</f>
        <v>2.10466794425997</v>
      </c>
      <c r="E56" s="1" t="n">
        <f aca="true">TABLE(E$49,$C$15,$B56)</f>
        <v>1.38547587158867</v>
      </c>
      <c r="F56" s="1" t="n">
        <f aca="true">TABLE(F$49,$C$15,$B56)</f>
        <v>1.62218382310899</v>
      </c>
      <c r="G56" s="1" t="n">
        <f aca="true">TABLE(G$49,$C$15,$B56)</f>
        <v>1.28974217501536</v>
      </c>
      <c r="H56" s="1" t="n">
        <f aca="true">TABLE(H$49,$C$15,$B56)</f>
        <v>1.76956794425997</v>
      </c>
      <c r="J56" s="1" t="n">
        <f aca="false">C56</f>
        <v>1.28974217501536</v>
      </c>
      <c r="K56" s="1" t="n">
        <f aca="false">D56</f>
        <v>2.10466794425997</v>
      </c>
      <c r="O56" s="1" t="n">
        <f aca="false">B56</f>
        <v>414</v>
      </c>
      <c r="P56" s="1" t="n">
        <f aca="true">TABLE(P$49,$C$15,$O56)</f>
        <v>0</v>
      </c>
      <c r="S56" s="1" t="n">
        <f aca="false">O56</f>
        <v>414</v>
      </c>
      <c r="T56" s="1" t="n">
        <f aca="true">TABLE(T$49,$C$15,$S56)</f>
        <v>-12.6523707369007</v>
      </c>
      <c r="V56" s="1" t="n">
        <v>5.4</v>
      </c>
      <c r="W56" s="1" t="n">
        <v>0.080189835226701</v>
      </c>
      <c r="X56" s="1" t="n">
        <f aca="false">V56*PI()/180</f>
        <v>0.0942477796076938</v>
      </c>
      <c r="Y56" s="1" t="n">
        <f aca="false">Y55+(W56+W55)*(X56-X55)/2</f>
        <v>0.00154409947463953</v>
      </c>
    </row>
    <row r="57" customFormat="false" ht="12.75" hidden="false" customHeight="false" outlineLevel="0" collapsed="false">
      <c r="B57" s="1" t="n">
        <f aca="false">B56+9</f>
        <v>423</v>
      </c>
      <c r="C57" s="1" t="n">
        <f aca="true">TABLE(C$49,$C$15,$B57)</f>
        <v>0.944620704688855</v>
      </c>
      <c r="D57" s="1" t="n">
        <f aca="true">TABLE(D$49,$C$15,$B57)</f>
        <v>2.28051611655826</v>
      </c>
      <c r="E57" s="1" t="n">
        <f aca="true">TABLE(E$49,$C$15,$B57)</f>
        <v>1.11465290597905</v>
      </c>
      <c r="F57" s="1" t="n">
        <f aca="true">TABLE(F$49,$C$15,$B57)</f>
        <v>1.81894822518492</v>
      </c>
      <c r="G57" s="1" t="n">
        <f aca="true">TABLE(G$49,$C$15,$B57)</f>
        <v>0.944620704688855</v>
      </c>
      <c r="H57" s="1" t="n">
        <f aca="true">TABLE(H$49,$C$15,$B57)</f>
        <v>1.94541611655826</v>
      </c>
      <c r="J57" s="1" t="n">
        <f aca="false">C57</f>
        <v>0.944620704688855</v>
      </c>
      <c r="K57" s="1" t="n">
        <f aca="false">D57</f>
        <v>2.28051611655826</v>
      </c>
      <c r="O57" s="1" t="n">
        <f aca="false">B57</f>
        <v>423</v>
      </c>
      <c r="P57" s="1" t="n">
        <f aca="true">TABLE(P$49,$C$15,$O57)</f>
        <v>0</v>
      </c>
      <c r="S57" s="1" t="n">
        <f aca="false">O57</f>
        <v>423</v>
      </c>
      <c r="T57" s="1" t="n">
        <f aca="true">TABLE(T$49,$C$15,$S57)</f>
        <v>-9.26672911299766</v>
      </c>
      <c r="V57" s="1" t="n">
        <v>5.5</v>
      </c>
      <c r="W57" s="1" t="n">
        <v>0.0743682974121533</v>
      </c>
      <c r="X57" s="1" t="n">
        <f aca="false">V57*PI()/180</f>
        <v>0.0959931088596881</v>
      </c>
      <c r="Y57" s="1" t="n">
        <f aca="false">Y56+(W57+W56)*(X57-X56)/2</f>
        <v>0.00167897688965364</v>
      </c>
    </row>
    <row r="58" customFormat="false" ht="12.75" hidden="false" customHeight="false" outlineLevel="0" collapsed="false">
      <c r="B58" s="1" t="n">
        <f aca="false">B57+9</f>
        <v>432</v>
      </c>
      <c r="C58" s="1" t="n">
        <f aca="true">TABLE(C$49,$C$15,$B58)</f>
        <v>0.576239537596528</v>
      </c>
      <c r="D58" s="1" t="n">
        <f aca="true">TABLE(D$49,$C$15,$B58)</f>
        <v>2.40021041346783</v>
      </c>
      <c r="E58" s="1" t="n">
        <f aca="true">TABLE(E$49,$C$15,$B58)</f>
        <v>0.816383486503313</v>
      </c>
      <c r="F58" s="1" t="n">
        <f aca="true">TABLE(F$49,$C$15,$B58)</f>
        <v>1.97092408521373</v>
      </c>
      <c r="G58" s="1" t="n">
        <f aca="true">TABLE(G$49,$C$15,$B58)</f>
        <v>0.576239537596528</v>
      </c>
      <c r="H58" s="1" t="n">
        <f aca="true">TABLE(H$49,$C$15,$B58)</f>
        <v>2.06511041346783</v>
      </c>
      <c r="J58" s="1" t="n">
        <f aca="false">C58</f>
        <v>0.576239537596528</v>
      </c>
      <c r="K58" s="1" t="n">
        <f aca="false">D58</f>
        <v>2.40021041346783</v>
      </c>
      <c r="O58" s="1" t="n">
        <f aca="false">B58</f>
        <v>432</v>
      </c>
      <c r="P58" s="1" t="n">
        <f aca="true">TABLE(P$49,$C$15,$O58)</f>
        <v>0</v>
      </c>
      <c r="S58" s="1" t="n">
        <f aca="false">O58</f>
        <v>432</v>
      </c>
      <c r="T58" s="1" t="n">
        <f aca="true">TABLE(T$49,$C$15,$S58)</f>
        <v>-5.65290986382194</v>
      </c>
      <c r="V58" s="1" t="n">
        <v>5.6</v>
      </c>
      <c r="W58" s="1" t="n">
        <v>0.0685465330588251</v>
      </c>
      <c r="X58" s="1" t="n">
        <f aca="false">V58*PI()/180</f>
        <v>0.0977384381116825</v>
      </c>
      <c r="Y58" s="1" t="n">
        <f aca="false">Y57+(W58+W57)*(X58-X57)/2</f>
        <v>0.00180369360673604</v>
      </c>
    </row>
    <row r="59" customFormat="false" ht="12.75" hidden="false" customHeight="false" outlineLevel="0" collapsed="false">
      <c r="B59" s="1" t="n">
        <f aca="false">B58+9</f>
        <v>441</v>
      </c>
      <c r="C59" s="1" t="n">
        <f aca="true">TABLE(C$49,$C$15,$B59)</f>
        <v>0.193669440659193</v>
      </c>
      <c r="D59" s="1" t="n">
        <f aca="true">TABLE(D$49,$C$15,$B59)</f>
        <v>2.46080356415615</v>
      </c>
      <c r="E59" s="1" t="n">
        <f aca="true">TABLE(E$49,$C$15,$B59)</f>
        <v>0.498011996168414</v>
      </c>
      <c r="F59" s="1" t="n">
        <f aca="true">TABLE(F$49,$C$15,$B59)</f>
        <v>2.07436925314257</v>
      </c>
      <c r="G59" s="1" t="n">
        <f aca="true">TABLE(G$49,$C$15,$B59)</f>
        <v>0.193669440659193</v>
      </c>
      <c r="H59" s="1" t="n">
        <f aca="true">TABLE(H$49,$C$15,$B59)</f>
        <v>2.12570356415615</v>
      </c>
      <c r="J59" s="1" t="n">
        <f aca="false">C59</f>
        <v>0.193669440659193</v>
      </c>
      <c r="K59" s="1" t="n">
        <f aca="false">D59</f>
        <v>2.46080356415615</v>
      </c>
      <c r="O59" s="1" t="n">
        <f aca="false">B59</f>
        <v>441</v>
      </c>
      <c r="P59" s="1" t="n">
        <f aca="true">TABLE(P$49,$C$15,$O59)</f>
        <v>0</v>
      </c>
      <c r="S59" s="1" t="n">
        <f aca="false">O59</f>
        <v>441</v>
      </c>
      <c r="T59" s="1" t="n">
        <f aca="true">TABLE(T$49,$C$15,$S59)</f>
        <v>-1.89989721286668</v>
      </c>
      <c r="V59" s="1" t="n">
        <v>5.7</v>
      </c>
      <c r="W59" s="1" t="n">
        <v>0.0627245599011417</v>
      </c>
      <c r="X59" s="1" t="n">
        <f aca="false">V59*PI()/180</f>
        <v>0.0994837673636768</v>
      </c>
      <c r="Y59" s="1" t="n">
        <f aca="false">Y58+(W59+W58)*(X59-X58)/2</f>
        <v>0.00191824924597819</v>
      </c>
    </row>
    <row r="60" customFormat="false" ht="12.75" hidden="false" customHeight="false" outlineLevel="0" collapsed="false">
      <c r="B60" s="1" t="n">
        <f aca="false">B59+9</f>
        <v>450</v>
      </c>
      <c r="C60" s="1" t="n">
        <f aca="true">TABLE(C$49,$C$15,$B60)</f>
        <v>-0.193669440659194</v>
      </c>
      <c r="D60" s="1" t="n">
        <f aca="true">TABLE(D$49,$C$15,$B60)</f>
        <v>2.46080356415615</v>
      </c>
      <c r="E60" s="1" t="n">
        <f aca="true">TABLE(E$49,$C$15,$B60)</f>
        <v>0.167377797680792</v>
      </c>
      <c r="F60" s="1" t="n">
        <f aca="true">TABLE(F$49,$C$15,$B60)</f>
        <v>2.12673656562218</v>
      </c>
      <c r="G60" s="1" t="n">
        <f aca="true">TABLE(G$49,$C$15,$B60)</f>
        <v>-0.167722201237384</v>
      </c>
      <c r="H60" s="1" t="n">
        <f aca="true">TABLE(H$49,$C$15,$B60)</f>
        <v>2.12670963908958</v>
      </c>
      <c r="J60" s="1" t="n">
        <f aca="false">C60</f>
        <v>-0.193669440659194</v>
      </c>
      <c r="K60" s="1" t="n">
        <f aca="false">D60</f>
        <v>2.46080356415615</v>
      </c>
      <c r="O60" s="1" t="n">
        <f aca="false">B60</f>
        <v>450</v>
      </c>
      <c r="P60" s="1" t="n">
        <f aca="true">TABLE(P$49,$C$15,$O60)</f>
        <v>1</v>
      </c>
      <c r="S60" s="1" t="n">
        <f aca="false">O60</f>
        <v>450</v>
      </c>
      <c r="T60" s="1" t="n">
        <f aca="true">TABLE(T$49,$C$15,$S60)</f>
        <v>1.64535479413874</v>
      </c>
      <c r="V60" s="1" t="n">
        <v>5.8</v>
      </c>
      <c r="W60" s="1" t="n">
        <v>0.0569023956733403</v>
      </c>
      <c r="X60" s="1" t="n">
        <f aca="false">V60*PI()/180</f>
        <v>0.101229096615671</v>
      </c>
      <c r="Y60" s="1" t="n">
        <f aca="false">Y59+(W60+W59)*(X60-X59)/2</f>
        <v>0.00202264345842378</v>
      </c>
    </row>
    <row r="61" customFormat="false" ht="12.75" hidden="false" customHeight="false" outlineLevel="0" collapsed="false">
      <c r="B61" s="1" t="n">
        <f aca="false">B60+9</f>
        <v>459</v>
      </c>
      <c r="C61" s="1" t="n">
        <f aca="true">TABLE(C$49,$C$15,$B61)</f>
        <v>-0.576239537596526</v>
      </c>
      <c r="D61" s="1" t="n">
        <f aca="true">TABLE(D$49,$C$15,$B61)</f>
        <v>2.40021041346783</v>
      </c>
      <c r="E61" s="1" t="n">
        <f aca="true">TABLE(E$49,$C$15,$B61)</f>
        <v>-0.167377797680793</v>
      </c>
      <c r="F61" s="1" t="n">
        <f aca="true">TABLE(F$49,$C$15,$B61)</f>
        <v>2.12673656562218</v>
      </c>
      <c r="G61" s="1" t="n">
        <f aca="true">TABLE(G$49,$C$15,$B61)</f>
        <v>-0.498347947307997</v>
      </c>
      <c r="H61" s="1" t="n">
        <f aca="true">TABLE(H$49,$C$15,$B61)</f>
        <v>2.07428878153413</v>
      </c>
      <c r="J61" s="1" t="n">
        <f aca="false">C61</f>
        <v>-0.576239537596526</v>
      </c>
      <c r="K61" s="1" t="n">
        <f aca="false">D61</f>
        <v>2.40021041346783</v>
      </c>
      <c r="O61" s="1" t="n">
        <f aca="false">B61</f>
        <v>459</v>
      </c>
      <c r="P61" s="1" t="n">
        <f aca="true">TABLE(P$49,$C$15,$O61)</f>
        <v>1</v>
      </c>
      <c r="S61" s="1" t="n">
        <f aca="false">O61</f>
        <v>459</v>
      </c>
      <c r="T61" s="1" t="n">
        <f aca="true">TABLE(T$49,$C$15,$S61)</f>
        <v>4.88879336309145</v>
      </c>
      <c r="V61" s="1" t="n">
        <v>5.9</v>
      </c>
      <c r="W61" s="1" t="n">
        <v>0.0510800581112818</v>
      </c>
      <c r="X61" s="1" t="n">
        <f aca="false">V61*PI()/180</f>
        <v>0.102974425867665</v>
      </c>
      <c r="Y61" s="1" t="n">
        <f aca="false">Y60+(W61+W60)*(X61-X60)/2</f>
        <v>0.00211687592606999</v>
      </c>
    </row>
    <row r="62" customFormat="false" ht="12.75" hidden="false" customHeight="false" outlineLevel="0" collapsed="false">
      <c r="B62" s="1" t="n">
        <f aca="false">B61+9</f>
        <v>468</v>
      </c>
      <c r="C62" s="1" t="n">
        <f aca="true">TABLE(C$49,$C$15,$B62)</f>
        <v>-0.944620704688851</v>
      </c>
      <c r="D62" s="1" t="n">
        <f aca="true">TABLE(D$49,$C$15,$B62)</f>
        <v>2.28051611655827</v>
      </c>
      <c r="E62" s="1" t="n">
        <f aca="true">TABLE(E$49,$C$15,$B62)</f>
        <v>-0.498011996168413</v>
      </c>
      <c r="F62" s="1" t="n">
        <f aca="true">TABLE(F$49,$C$15,$B62)</f>
        <v>2.07436925314257</v>
      </c>
      <c r="G62" s="1" t="n">
        <f aca="true">TABLE(G$49,$C$15,$B62)</f>
        <v>-0.81670271299387</v>
      </c>
      <c r="H62" s="1" t="n">
        <f aca="true">TABLE(H$49,$C$15,$B62)</f>
        <v>1.97079205000753</v>
      </c>
      <c r="J62" s="1" t="n">
        <f aca="false">C62</f>
        <v>-0.944620704688851</v>
      </c>
      <c r="K62" s="1" t="n">
        <f aca="false">D62</f>
        <v>2.28051611655827</v>
      </c>
      <c r="O62" s="1" t="n">
        <f aca="false">B62</f>
        <v>468</v>
      </c>
      <c r="P62" s="1" t="n">
        <f aca="true">TABLE(P$49,$C$15,$O62)</f>
        <v>1</v>
      </c>
      <c r="S62" s="1" t="n">
        <f aca="false">O62</f>
        <v>468</v>
      </c>
      <c r="T62" s="1" t="n">
        <f aca="true">TABLE(T$49,$C$15,$S62)</f>
        <v>8.01185361446987</v>
      </c>
      <c r="V62" s="1" t="n">
        <v>6</v>
      </c>
      <c r="W62" s="1" t="n">
        <v>0.0452575649500844</v>
      </c>
      <c r="X62" s="1" t="n">
        <f aca="false">V62*PI()/180</f>
        <v>0.10471975511966</v>
      </c>
      <c r="Y62" s="1" t="n">
        <f aca="false">Y61+(W62+W61)*(X62-X61)/2</f>
        <v>0.00220094636186829</v>
      </c>
    </row>
    <row r="63" customFormat="false" ht="12.75" hidden="false" customHeight="false" outlineLevel="0" collapsed="false">
      <c r="B63" s="1" t="n">
        <f aca="false">B62+9</f>
        <v>477</v>
      </c>
      <c r="C63" s="1" t="n">
        <f aca="true">TABLE(C$49,$C$15,$B63)</f>
        <v>-1.28974217501536</v>
      </c>
      <c r="D63" s="1" t="n">
        <f aca="true">TABLE(D$49,$C$15,$B63)</f>
        <v>2.10466794425997</v>
      </c>
      <c r="E63" s="1" t="n">
        <f aca="true">TABLE(E$49,$C$15,$B63)</f>
        <v>-0.81638348650331</v>
      </c>
      <c r="F63" s="1" t="n">
        <f aca="true">TABLE(F$49,$C$15,$B63)</f>
        <v>1.97092408521373</v>
      </c>
      <c r="G63" s="1" t="n">
        <f aca="true">TABLE(G$49,$C$15,$B63)</f>
        <v>-1.11494754740493</v>
      </c>
      <c r="H63" s="1" t="n">
        <f aca="true">TABLE(H$49,$C$15,$B63)</f>
        <v>1.81876787752593</v>
      </c>
      <c r="J63" s="1" t="n">
        <f aca="false">C63</f>
        <v>-1.28974217501536</v>
      </c>
      <c r="K63" s="1" t="n">
        <f aca="false">D63</f>
        <v>2.10466794425997</v>
      </c>
      <c r="O63" s="1" t="n">
        <f aca="false">B63</f>
        <v>477</v>
      </c>
      <c r="P63" s="1" t="n">
        <f aca="true">TABLE(P$49,$C$15,$O63)</f>
        <v>1</v>
      </c>
      <c r="S63" s="1" t="n">
        <f aca="false">O63</f>
        <v>477</v>
      </c>
      <c r="T63" s="1" t="n">
        <f aca="true">TABLE(T$49,$C$15,$S63)</f>
        <v>10.9376354400424</v>
      </c>
      <c r="V63" s="1" t="n">
        <v>6.1</v>
      </c>
      <c r="W63" s="1" t="n">
        <v>0.0394349339267031</v>
      </c>
      <c r="X63" s="1" t="n">
        <f aca="false">V63*PI()/180</f>
        <v>0.106465084371654</v>
      </c>
      <c r="Y63" s="1" t="n">
        <f aca="false">Y62+(W63+W62)*(X63-X62)/2</f>
        <v>0.00227485450972537</v>
      </c>
    </row>
    <row r="64" customFormat="false" ht="12.75" hidden="false" customHeight="false" outlineLevel="0" collapsed="false">
      <c r="B64" s="1" t="n">
        <f aca="false">B63+9</f>
        <v>486</v>
      </c>
      <c r="C64" s="1" t="n">
        <f aca="true">TABLE(C$49,$C$15,$B64)</f>
        <v>-1.60310591258412</v>
      </c>
      <c r="D64" s="1" t="n">
        <f aca="true">TABLE(D$49,$C$15,$B64)</f>
        <v>1.87699586218156</v>
      </c>
      <c r="E64" s="1" t="n">
        <f aca="true">TABLE(E$49,$C$15,$B64)</f>
        <v>-1.11465290597905</v>
      </c>
      <c r="F64" s="1" t="n">
        <f aca="true">TABLE(F$49,$C$15,$B64)</f>
        <v>1.81894822518492</v>
      </c>
      <c r="G64" s="1" t="n">
        <f aca="true">TABLE(G$49,$C$15,$B64)</f>
        <v>-1.38573867290012</v>
      </c>
      <c r="H64" s="1" t="n">
        <f aca="true">TABLE(H$49,$C$15,$B64)</f>
        <v>1.62195960375512</v>
      </c>
      <c r="J64" s="1" t="n">
        <f aca="false">C64</f>
        <v>-1.60310591258412</v>
      </c>
      <c r="K64" s="1" t="n">
        <f aca="false">D64</f>
        <v>1.87699586218156</v>
      </c>
      <c r="O64" s="1" t="n">
        <f aca="false">B64</f>
        <v>486</v>
      </c>
      <c r="P64" s="1" t="n">
        <f aca="true">TABLE(P$49,$C$15,$O64)</f>
        <v>1</v>
      </c>
      <c r="S64" s="1" t="n">
        <f aca="false">O64</f>
        <v>486</v>
      </c>
      <c r="T64" s="1" t="n">
        <f aca="true">TABLE(T$49,$C$15,$S64)</f>
        <v>13.5940963811502</v>
      </c>
      <c r="V64" s="1" t="n">
        <v>6.2</v>
      </c>
      <c r="W64" s="1" t="n">
        <v>0.0336121827777447</v>
      </c>
      <c r="X64" s="1" t="n">
        <f aca="false">V64*PI()/180</f>
        <v>0.108210413623648</v>
      </c>
      <c r="Y64" s="1" t="n">
        <f aca="false">Y63+(W64+W63)*(X64-X63)/2</f>
        <v>0.00233860014450443</v>
      </c>
    </row>
    <row r="65" customFormat="false" ht="12.75" hidden="false" customHeight="false" outlineLevel="0" collapsed="false">
      <c r="B65" s="1" t="n">
        <f aca="false">B64+9</f>
        <v>495</v>
      </c>
      <c r="C65" s="1" t="n">
        <f aca="true">TABLE(C$49,$C$15,$B65)</f>
        <v>-1.38547587158867</v>
      </c>
      <c r="D65" s="1" t="n">
        <f aca="true">TABLE(D$49,$C$15,$B65)</f>
        <v>1.62218382310899</v>
      </c>
      <c r="E65" s="1" t="n">
        <f aca="true">TABLE(E$49,$C$15,$B65)</f>
        <v>-1.87699586218156</v>
      </c>
      <c r="F65" s="1" t="n">
        <f aca="true">TABLE(F$49,$C$15,$B65)</f>
        <v>1.60310591258412</v>
      </c>
      <c r="G65" s="1" t="n">
        <f aca="true">TABLE(G$49,$C$15,$B65)</f>
        <v>-1.62240831326553</v>
      </c>
      <c r="H65" s="1" t="n">
        <f aca="true">TABLE(H$49,$C$15,$B65)</f>
        <v>1.38521330156455</v>
      </c>
      <c r="J65" s="1" t="n">
        <f aca="false">C65</f>
        <v>-1.38547587158867</v>
      </c>
      <c r="K65" s="1" t="n">
        <f aca="false">D65</f>
        <v>1.62218382310899</v>
      </c>
      <c r="O65" s="1" t="n">
        <f aca="false">B65</f>
        <v>495</v>
      </c>
      <c r="P65" s="1" t="n">
        <f aca="true">TABLE(P$49,$C$15,$O65)</f>
        <v>1</v>
      </c>
      <c r="S65" s="1" t="n">
        <f aca="false">O65</f>
        <v>495</v>
      </c>
      <c r="T65" s="1" t="n">
        <f aca="true">TABLE(T$49,$C$15,$S65)</f>
        <v>15.9158255531348</v>
      </c>
      <c r="V65" s="1" t="n">
        <v>6.3</v>
      </c>
      <c r="W65" s="1" t="n">
        <v>0.0277893292401039</v>
      </c>
      <c r="X65" s="1" t="n">
        <f aca="false">V65*PI()/180</f>
        <v>0.109955742875643</v>
      </c>
      <c r="Y65" s="1" t="n">
        <f aca="false">Y64+(W65+W64)*(X65-X64)/2</f>
        <v>0.00239218307202514</v>
      </c>
    </row>
    <row r="66" customFormat="false" ht="12.75" hidden="false" customHeight="false" outlineLevel="0" collapsed="false">
      <c r="B66" s="1" t="n">
        <f aca="false">B65+9</f>
        <v>504</v>
      </c>
      <c r="C66" s="1" t="n">
        <f aca="true">TABLE(C$49,$C$15,$B66)</f>
        <v>-1.62218382310899</v>
      </c>
      <c r="D66" s="1" t="n">
        <f aca="true">TABLE(D$49,$C$15,$B66)</f>
        <v>1.38547587158867</v>
      </c>
      <c r="E66" s="1" t="n">
        <f aca="true">TABLE(E$49,$C$15,$B66)</f>
        <v>-2.10466794425997</v>
      </c>
      <c r="F66" s="1" t="n">
        <f aca="true">TABLE(F$49,$C$15,$B66)</f>
        <v>1.28974217501536</v>
      </c>
      <c r="G66" s="1" t="n">
        <f aca="true">TABLE(G$49,$C$15,$B66)</f>
        <v>-1.81912887649384</v>
      </c>
      <c r="H66" s="1" t="n">
        <f aca="true">TABLE(H$49,$C$15,$B66)</f>
        <v>1.11435845063009</v>
      </c>
      <c r="J66" s="1" t="n">
        <f aca="false">C66</f>
        <v>-1.62218382310899</v>
      </c>
      <c r="K66" s="1" t="n">
        <f aca="false">D66</f>
        <v>1.38547587158867</v>
      </c>
      <c r="O66" s="1" t="n">
        <f aca="false">B66</f>
        <v>504</v>
      </c>
      <c r="P66" s="1" t="n">
        <f aca="true">TABLE(P$49,$C$15,$O66)</f>
        <v>1</v>
      </c>
      <c r="S66" s="1" t="n">
        <f aca="false">O66</f>
        <v>504</v>
      </c>
      <c r="T66" s="1" t="n">
        <f aca="true">TABLE(T$49,$C$15,$S66)</f>
        <v>17.8456542784046</v>
      </c>
      <c r="V66" s="1" t="n">
        <v>6.4</v>
      </c>
      <c r="W66" s="1" t="n">
        <v>0.0219663910515955</v>
      </c>
      <c r="X66" s="1" t="n">
        <f aca="false">V66*PI()/180</f>
        <v>0.111701072127637</v>
      </c>
      <c r="Y66" s="1" t="n">
        <f aca="false">Y65+(W66+W65)*(X66-X65)/2</f>
        <v>0.00243560312906472</v>
      </c>
    </row>
    <row r="67" customFormat="false" ht="12.75" hidden="false" customHeight="false" outlineLevel="0" collapsed="false">
      <c r="B67" s="1" t="n">
        <f aca="false">B66+9</f>
        <v>513</v>
      </c>
      <c r="C67" s="1" t="n">
        <f aca="true">TABLE(C$49,$C$15,$B67)</f>
        <v>-1.81894822518492</v>
      </c>
      <c r="D67" s="1" t="n">
        <f aca="true">TABLE(D$49,$C$15,$B67)</f>
        <v>1.11465290597905</v>
      </c>
      <c r="E67" s="1" t="n">
        <f aca="true">TABLE(E$49,$C$15,$B67)</f>
        <v>-2.28051611655826</v>
      </c>
      <c r="F67" s="1" t="n">
        <f aca="true">TABLE(F$49,$C$15,$B67)</f>
        <v>0.944620704688857</v>
      </c>
      <c r="G67" s="1" t="n">
        <f aca="true">TABLE(G$49,$C$15,$B67)</f>
        <v>-1.97105644944028</v>
      </c>
      <c r="H67" s="1" t="n">
        <f aca="true">TABLE(H$49,$C$15,$B67)</f>
        <v>0.816064396297446</v>
      </c>
      <c r="J67" s="1" t="n">
        <f aca="false">C67</f>
        <v>-1.81894822518492</v>
      </c>
      <c r="K67" s="1" t="n">
        <f aca="false">D67</f>
        <v>1.11465290597905</v>
      </c>
      <c r="O67" s="1" t="n">
        <f aca="false">B67</f>
        <v>513</v>
      </c>
      <c r="P67" s="1" t="n">
        <f aca="true">TABLE(P$49,$C$15,$O67)</f>
        <v>1</v>
      </c>
      <c r="S67" s="1" t="n">
        <f aca="false">O67</f>
        <v>513</v>
      </c>
      <c r="T67" s="1" t="n">
        <f aca="true">TABLE(T$49,$C$15,$S67)</f>
        <v>19.3360637690092</v>
      </c>
      <c r="V67" s="1" t="n">
        <v>6.5</v>
      </c>
      <c r="W67" s="1" t="n">
        <v>0.0161433859494231</v>
      </c>
      <c r="X67" s="1" t="n">
        <f aca="false">V67*PI()/180</f>
        <v>0.113446401379631</v>
      </c>
      <c r="Y67" s="1" t="n">
        <f aca="false">Y66+(W67+W66)*(X67-X66)/2</f>
        <v>0.00246886018335815</v>
      </c>
    </row>
    <row r="68" customFormat="false" ht="12.75" hidden="false" customHeight="false" outlineLevel="0" collapsed="false">
      <c r="B68" s="1" t="n">
        <f aca="false">B67+9</f>
        <v>522</v>
      </c>
      <c r="C68" s="1" t="n">
        <f aca="true">TABLE(C$49,$C$15,$B68)</f>
        <v>-1.97092408521373</v>
      </c>
      <c r="D68" s="1" t="n">
        <f aca="true">TABLE(D$49,$C$15,$B68)</f>
        <v>0.816383486503315</v>
      </c>
      <c r="E68" s="1" t="n">
        <f aca="true">TABLE(E$49,$C$15,$B68)</f>
        <v>-2.40021041346783</v>
      </c>
      <c r="F68" s="1" t="n">
        <f aca="true">TABLE(F$49,$C$15,$B68)</f>
        <v>0.576239537596528</v>
      </c>
      <c r="G68" s="1" t="n">
        <f aca="true">TABLE(G$49,$C$15,$B68)</f>
        <v>-2.07445007104018</v>
      </c>
      <c r="H68" s="1" t="n">
        <f aca="true">TABLE(H$49,$C$15,$B68)</f>
        <v>0.497676128165512</v>
      </c>
      <c r="J68" s="1" t="n">
        <f aca="false">C68</f>
        <v>-1.97092408521373</v>
      </c>
      <c r="K68" s="1" t="n">
        <f aca="false">D68</f>
        <v>0.816383486503315</v>
      </c>
      <c r="O68" s="1" t="n">
        <f aca="false">B68</f>
        <v>522</v>
      </c>
      <c r="P68" s="1" t="n">
        <f aca="true">TABLE(P$49,$C$15,$O68)</f>
        <v>1</v>
      </c>
      <c r="S68" s="1" t="n">
        <f aca="false">O68</f>
        <v>522</v>
      </c>
      <c r="T68" s="1" t="n">
        <f aca="true">TABLE(T$49,$C$15,$S68)</f>
        <v>20.3503551969042</v>
      </c>
      <c r="V68" s="1" t="n">
        <v>6.6</v>
      </c>
      <c r="W68" s="1" t="n">
        <v>0.0103203316714868</v>
      </c>
      <c r="X68" s="1" t="n">
        <f aca="false">V68*PI()/180</f>
        <v>0.115191730631626</v>
      </c>
      <c r="Y68" s="1" t="n">
        <f aca="false">Y67+(W68+W67)*(X68-X67)/2</f>
        <v>0.0024919541335983</v>
      </c>
    </row>
    <row r="69" customFormat="false" ht="12.75" hidden="false" customHeight="false" outlineLevel="0" collapsed="false">
      <c r="B69" s="1" t="n">
        <f aca="false">B68+9</f>
        <v>531</v>
      </c>
      <c r="C69" s="1" t="n">
        <f aca="true">TABLE(C$49,$C$15,$B69)</f>
        <v>-2.07436925314257</v>
      </c>
      <c r="D69" s="1" t="n">
        <f aca="true">TABLE(D$49,$C$15,$B69)</f>
        <v>0.498011996168414</v>
      </c>
      <c r="E69" s="1" t="n">
        <f aca="true">TABLE(E$49,$C$15,$B69)</f>
        <v>-2.46080356415615</v>
      </c>
      <c r="F69" s="1" t="n">
        <f aca="true">TABLE(F$49,$C$15,$B69)</f>
        <v>0.193669440659195</v>
      </c>
      <c r="G69" s="1" t="n">
        <f aca="true">TABLE(G$49,$C$15,$B69)</f>
        <v>-2.12676384718601</v>
      </c>
      <c r="H69" s="1" t="n">
        <f aca="true">TABLE(H$49,$C$15,$B69)</f>
        <v>0.167033422065765</v>
      </c>
      <c r="J69" s="1" t="n">
        <f aca="false">C69</f>
        <v>-2.07436925314257</v>
      </c>
      <c r="K69" s="1" t="n">
        <f aca="false">D69</f>
        <v>0.498011996168414</v>
      </c>
      <c r="O69" s="1" t="n">
        <f aca="false">B69</f>
        <v>531</v>
      </c>
      <c r="P69" s="1" t="n">
        <f aca="true">TABLE(P$49,$C$15,$O69)</f>
        <v>1</v>
      </c>
      <c r="S69" s="1" t="n">
        <f aca="false">O69</f>
        <v>531</v>
      </c>
      <c r="T69" s="1" t="n">
        <f aca="true">TABLE(T$49,$C$15,$S69)</f>
        <v>20.8635533408948</v>
      </c>
      <c r="V69" s="1" t="n">
        <v>6.7</v>
      </c>
      <c r="W69" s="1" t="n">
        <v>0.00449724595654999</v>
      </c>
      <c r="X69" s="1" t="n">
        <f aca="false">V69*PI()/180</f>
        <v>0.11693705988362</v>
      </c>
      <c r="Y69" s="1" t="n">
        <f aca="false">Y68+(W69+W68)*(X69-X68)/2</f>
        <v>0.00250488490943725</v>
      </c>
    </row>
    <row r="70" customFormat="false" ht="12.75" hidden="false" customHeight="false" outlineLevel="0" collapsed="false">
      <c r="B70" s="1" t="n">
        <f aca="false">B69+9</f>
        <v>540</v>
      </c>
      <c r="C70" s="1" t="n">
        <f aca="true">TABLE(C$49,$C$15,$B70)</f>
        <v>-2.12673656562218</v>
      </c>
      <c r="D70" s="1" t="n">
        <f aca="true">TABLE(D$49,$C$15,$B70)</f>
        <v>0.167377797680794</v>
      </c>
      <c r="E70" s="1" t="n">
        <f aca="true">TABLE(E$49,$C$15,$B70)</f>
        <v>-2.46080356415615</v>
      </c>
      <c r="F70" s="1" t="n">
        <f aca="true">TABLE(F$49,$C$15,$B70)</f>
        <v>-0.193669440659194</v>
      </c>
      <c r="G70" s="1" t="n">
        <f aca="true">TABLE(G$49,$C$15,$B70)</f>
        <v>-2.12673656562218</v>
      </c>
      <c r="H70" s="1" t="n">
        <f aca="true">TABLE(H$49,$C$15,$B70)</f>
        <v>-0.167722202319206</v>
      </c>
      <c r="J70" s="1" t="n">
        <f aca="false">C70</f>
        <v>-2.12673656562218</v>
      </c>
      <c r="K70" s="1" t="n">
        <f aca="false">D70</f>
        <v>0.167377797680794</v>
      </c>
      <c r="O70" s="1" t="n">
        <f aca="false">B70</f>
        <v>540</v>
      </c>
      <c r="P70" s="1" t="n">
        <f aca="true">TABLE(P$49,$C$15,$O70)</f>
        <v>0</v>
      </c>
      <c r="S70" s="1" t="n">
        <f aca="false">O70</f>
        <v>540</v>
      </c>
      <c r="T70" s="1" t="n">
        <f aca="true">TABLE(T$49,$C$15,$S70)</f>
        <v>20.8632857087536</v>
      </c>
      <c r="V70" s="1" t="n">
        <v>6.8</v>
      </c>
      <c r="W70" s="1" t="n">
        <v>-0.0013258534581837</v>
      </c>
      <c r="X70" s="1" t="n">
        <f aca="false">V70*PI()/180</f>
        <v>0.118682389135614</v>
      </c>
      <c r="Y70" s="1" t="n">
        <f aca="false">Y69+(W70+W69)*(X70-X69)/2</f>
        <v>0.00250765247148573</v>
      </c>
    </row>
    <row r="71" customFormat="false" ht="12.75" hidden="false" customHeight="false" outlineLevel="0" collapsed="false">
      <c r="B71" s="1" t="n">
        <f aca="false">B70+9</f>
        <v>549</v>
      </c>
      <c r="C71" s="1" t="n">
        <f aca="true">TABLE(C$49,$C$15,$B71)</f>
        <v>-2.12673656562218</v>
      </c>
      <c r="D71" s="1" t="n">
        <f aca="true">TABLE(D$49,$C$15,$B71)</f>
        <v>-0.167377797680793</v>
      </c>
      <c r="E71" s="1" t="n">
        <f aca="true">TABLE(E$49,$C$15,$B71)</f>
        <v>-2.40021041346783</v>
      </c>
      <c r="F71" s="1" t="n">
        <f aca="true">TABLE(F$49,$C$15,$B71)</f>
        <v>-0.576239537596526</v>
      </c>
      <c r="G71" s="1" t="n">
        <f aca="true">TABLE(G$49,$C$15,$B71)</f>
        <v>-2.12673656562218</v>
      </c>
      <c r="H71" s="1" t="n">
        <f aca="true">TABLE(H$49,$C$15,$B71)</f>
        <v>-0.502477797680793</v>
      </c>
      <c r="J71" s="1" t="n">
        <f aca="false">C71</f>
        <v>-2.12673656562218</v>
      </c>
      <c r="K71" s="1" t="n">
        <f aca="false">D71</f>
        <v>-0.167377797680793</v>
      </c>
      <c r="O71" s="1" t="n">
        <f aca="false">B71</f>
        <v>549</v>
      </c>
      <c r="P71" s="1" t="n">
        <f aca="true">TABLE(P$49,$C$15,$O71)</f>
        <v>0</v>
      </c>
      <c r="S71" s="1" t="n">
        <f aca="false">O71</f>
        <v>549</v>
      </c>
      <c r="T71" s="1" t="n">
        <f aca="true">TABLE(T$49,$C$15,$S71)</f>
        <v>20.8632857087536</v>
      </c>
      <c r="V71" s="1" t="n">
        <v>6.9</v>
      </c>
      <c r="W71" s="1" t="n">
        <v>-0.00714894883376971</v>
      </c>
      <c r="X71" s="1" t="n">
        <f aca="false">V71*PI()/180</f>
        <v>0.120427718387609</v>
      </c>
      <c r="Y71" s="1" t="n">
        <f aca="false">Y70+(W71+W70)*(X71-X70)/2</f>
        <v>0.00250025681131322</v>
      </c>
    </row>
    <row r="72" customFormat="false" ht="12.75" hidden="false" customHeight="false" outlineLevel="0" collapsed="false">
      <c r="B72" s="1" t="n">
        <f aca="false">B71+9</f>
        <v>558</v>
      </c>
      <c r="C72" s="1" t="n">
        <f aca="true">TABLE(C$49,$C$15,$B72)</f>
        <v>-2.07436925314257</v>
      </c>
      <c r="D72" s="1" t="n">
        <f aca="true">TABLE(D$49,$C$15,$B72)</f>
        <v>-0.498011996168412</v>
      </c>
      <c r="E72" s="1" t="n">
        <f aca="true">TABLE(E$49,$C$15,$B72)</f>
        <v>-2.28051611655826</v>
      </c>
      <c r="F72" s="1" t="n">
        <f aca="true">TABLE(F$49,$C$15,$B72)</f>
        <v>-0.944620704688855</v>
      </c>
      <c r="G72" s="1" t="n">
        <f aca="true">TABLE(G$49,$C$15,$B72)</f>
        <v>-2.07436925314257</v>
      </c>
      <c r="H72" s="1" t="n">
        <f aca="true">TABLE(H$49,$C$15,$B72)</f>
        <v>-0.833111996168412</v>
      </c>
      <c r="J72" s="1" t="n">
        <f aca="false">C72</f>
        <v>-2.07436925314257</v>
      </c>
      <c r="K72" s="1" t="n">
        <f aca="false">D72</f>
        <v>-0.498011996168412</v>
      </c>
      <c r="O72" s="1" t="n">
        <f aca="false">B72</f>
        <v>558</v>
      </c>
      <c r="P72" s="1" t="n">
        <f aca="true">TABLE(P$49,$C$15,$O72)</f>
        <v>0</v>
      </c>
      <c r="S72" s="1" t="n">
        <f aca="false">O72</f>
        <v>558</v>
      </c>
      <c r="T72" s="1" t="n">
        <f aca="true">TABLE(T$49,$C$15,$S72)</f>
        <v>20.3495623733286</v>
      </c>
      <c r="V72" s="1" t="n">
        <v>7</v>
      </c>
      <c r="W72" s="1" t="n">
        <v>-0.0129720224327983</v>
      </c>
      <c r="X72" s="1" t="n">
        <f aca="false">V72*PI()/180</f>
        <v>0.122173047639603</v>
      </c>
      <c r="Y72" s="1" t="n">
        <f aca="false">Y71+(W72+W71)*(X72-X71)/2</f>
        <v>0.00248269795144818</v>
      </c>
    </row>
    <row r="73" customFormat="false" ht="12.75" hidden="false" customHeight="false" outlineLevel="0" collapsed="false">
      <c r="B73" s="1" t="n">
        <f aca="false">B72+9</f>
        <v>567</v>
      </c>
      <c r="C73" s="1" t="n">
        <f aca="true">TABLE(C$49,$C$15,$B73)</f>
        <v>-1.97092408521373</v>
      </c>
      <c r="D73" s="1" t="n">
        <f aca="true">TABLE(D$49,$C$15,$B73)</f>
        <v>-0.816383486503314</v>
      </c>
      <c r="E73" s="1" t="n">
        <f aca="true">TABLE(E$49,$C$15,$B73)</f>
        <v>-2.10466794425997</v>
      </c>
      <c r="F73" s="1" t="n">
        <f aca="true">TABLE(F$49,$C$15,$B73)</f>
        <v>-1.28974217501536</v>
      </c>
      <c r="G73" s="1" t="n">
        <f aca="true">TABLE(G$49,$C$15,$B73)</f>
        <v>-1.97092408521373</v>
      </c>
      <c r="H73" s="1" t="n">
        <f aca="true">TABLE(H$49,$C$15,$B73)</f>
        <v>-1.15148348650331</v>
      </c>
      <c r="J73" s="1" t="n">
        <f aca="false">C73</f>
        <v>-1.97092408521373</v>
      </c>
      <c r="K73" s="1" t="n">
        <f aca="false">D73</f>
        <v>-0.816383486503314</v>
      </c>
      <c r="O73" s="1" t="n">
        <f aca="false">B73</f>
        <v>567</v>
      </c>
      <c r="P73" s="1" t="n">
        <f aca="true">TABLE(P$49,$C$15,$O73)</f>
        <v>0</v>
      </c>
      <c r="S73" s="1" t="n">
        <f aca="false">O73</f>
        <v>567</v>
      </c>
      <c r="T73" s="1" t="n">
        <f aca="true">TABLE(T$49,$C$15,$S73)</f>
        <v>19.3347652759467</v>
      </c>
      <c r="V73" s="1" t="n">
        <v>7.1</v>
      </c>
      <c r="W73" s="1" t="n">
        <v>-0.018795056516737</v>
      </c>
      <c r="X73" s="1" t="n">
        <f aca="false">V73*PI()/180</f>
        <v>0.123918376891597</v>
      </c>
      <c r="Y73" s="1" t="n">
        <f aca="false">Y72+(W73+W72)*(X73-X72)/2</f>
        <v>0.00245497594537766</v>
      </c>
    </row>
    <row r="74" customFormat="false" ht="12.75" hidden="false" customHeight="false" outlineLevel="0" collapsed="false">
      <c r="B74" s="1" t="n">
        <f aca="false">B73+9</f>
        <v>576</v>
      </c>
      <c r="C74" s="1" t="n">
        <f aca="true">TABLE(C$49,$C$15,$B74)</f>
        <v>-1.81894822518492</v>
      </c>
      <c r="D74" s="1" t="n">
        <f aca="true">TABLE(D$49,$C$15,$B74)</f>
        <v>-1.11465290597905</v>
      </c>
      <c r="E74" s="1" t="n">
        <f aca="true">TABLE(E$49,$C$15,$B74)</f>
        <v>-1.87699586218156</v>
      </c>
      <c r="F74" s="1" t="n">
        <f aca="true">TABLE(F$49,$C$15,$B74)</f>
        <v>-1.60310591258411</v>
      </c>
      <c r="G74" s="1" t="n">
        <f aca="true">TABLE(G$49,$C$15,$B74)</f>
        <v>-1.81894822518492</v>
      </c>
      <c r="H74" s="1" t="n">
        <f aca="true">TABLE(H$49,$C$15,$B74)</f>
        <v>-1.44975290597905</v>
      </c>
      <c r="J74" s="1" t="n">
        <f aca="false">C74</f>
        <v>-1.81894822518492</v>
      </c>
      <c r="K74" s="1" t="n">
        <f aca="false">D74</f>
        <v>-1.11465290597905</v>
      </c>
      <c r="O74" s="1" t="n">
        <f aca="false">B74</f>
        <v>576</v>
      </c>
      <c r="P74" s="1" t="n">
        <f aca="true">TABLE(P$49,$C$15,$O74)</f>
        <v>0</v>
      </c>
      <c r="S74" s="1" t="n">
        <f aca="false">O74</f>
        <v>576</v>
      </c>
      <c r="T74" s="1" t="n">
        <f aca="true">TABLE(T$49,$C$15,$S74)</f>
        <v>17.843882089064</v>
      </c>
      <c r="V74" s="1" t="n">
        <v>7.2</v>
      </c>
      <c r="W74" s="1" t="n">
        <v>-0.0246180333474122</v>
      </c>
      <c r="X74" s="1" t="n">
        <f aca="false">V74*PI()/180</f>
        <v>0.125663706143592</v>
      </c>
      <c r="Y74" s="1" t="n">
        <f aca="false">Y73+(W74+W73)*(X74-X73)/2</f>
        <v>0.00241709087754798</v>
      </c>
    </row>
    <row r="75" customFormat="false" ht="12.75" hidden="false" customHeight="false" outlineLevel="0" collapsed="false">
      <c r="B75" s="1" t="n">
        <f aca="false">B74+9</f>
        <v>585</v>
      </c>
      <c r="C75" s="1" t="n">
        <f aca="true">TABLE(C$49,$C$15,$B75)</f>
        <v>-1.62218382310899</v>
      </c>
      <c r="D75" s="1" t="n">
        <f aca="true">TABLE(D$49,$C$15,$B75)</f>
        <v>-1.38547587158867</v>
      </c>
      <c r="E75" s="1" t="n">
        <f aca="true">TABLE(E$49,$C$15,$B75)</f>
        <v>-1.60310591258412</v>
      </c>
      <c r="F75" s="1" t="n">
        <f aca="true">TABLE(F$49,$C$15,$B75)</f>
        <v>-1.87699586218156</v>
      </c>
      <c r="G75" s="1" t="n">
        <f aca="true">TABLE(G$49,$C$15,$B75)</f>
        <v>-1.62218382310899</v>
      </c>
      <c r="H75" s="1" t="n">
        <f aca="true">TABLE(H$49,$C$15,$B75)</f>
        <v>-1.72057587158867</v>
      </c>
      <c r="J75" s="1" t="n">
        <f aca="false">C75</f>
        <v>-1.62218382310899</v>
      </c>
      <c r="K75" s="1" t="n">
        <f aca="false">D75</f>
        <v>-1.38547587158867</v>
      </c>
      <c r="O75" s="1" t="n">
        <f aca="false">B75</f>
        <v>585</v>
      </c>
      <c r="P75" s="1" t="n">
        <f aca="true">TABLE(P$49,$C$15,$O75)</f>
        <v>0</v>
      </c>
      <c r="S75" s="1" t="n">
        <f aca="false">O75</f>
        <v>585</v>
      </c>
      <c r="T75" s="1" t="n">
        <f aca="true">TABLE(T$49,$C$15,$S75)</f>
        <v>15.9136233046992</v>
      </c>
      <c r="V75" s="1" t="n">
        <v>7.3</v>
      </c>
      <c r="W75" s="1" t="n">
        <v>-0.0304409351876522</v>
      </c>
      <c r="X75" s="1" t="n">
        <f aca="false">V75*PI()/180</f>
        <v>0.127409035395586</v>
      </c>
      <c r="Y75" s="1" t="n">
        <f aca="false">Y74+(W75+W74)*(X75-X74)/2</f>
        <v>0.00236904286336354</v>
      </c>
    </row>
    <row r="76" customFormat="false" ht="12.75" hidden="false" customHeight="false" outlineLevel="0" collapsed="false">
      <c r="B76" s="1" t="n">
        <f aca="false">B75+9</f>
        <v>594</v>
      </c>
      <c r="C76" s="1" t="n">
        <f aca="true">TABLE(C$49,$C$15,$B76)</f>
        <v>-1.38547587158867</v>
      </c>
      <c r="D76" s="1" t="n">
        <f aca="true">TABLE(D$49,$C$15,$B76)</f>
        <v>-1.62218382310899</v>
      </c>
      <c r="E76" s="1" t="n">
        <f aca="true">TABLE(E$49,$C$15,$B76)</f>
        <v>-1.28974217501536</v>
      </c>
      <c r="F76" s="1" t="n">
        <f aca="true">TABLE(F$49,$C$15,$B76)</f>
        <v>-2.10466794425997</v>
      </c>
      <c r="G76" s="1" t="n">
        <f aca="true">TABLE(G$49,$C$15,$B76)</f>
        <v>-1.38547587158867</v>
      </c>
      <c r="H76" s="1" t="n">
        <f aca="true">TABLE(H$49,$C$15,$B76)</f>
        <v>-1.95728382310899</v>
      </c>
      <c r="J76" s="1" t="n">
        <f aca="false">C76</f>
        <v>-1.38547587158867</v>
      </c>
      <c r="K76" s="1" t="n">
        <f aca="false">D76</f>
        <v>-1.62218382310899</v>
      </c>
      <c r="O76" s="1" t="n">
        <f aca="false">B76</f>
        <v>594</v>
      </c>
      <c r="P76" s="1" t="n">
        <f aca="true">TABLE(P$49,$C$15,$O76)</f>
        <v>0</v>
      </c>
      <c r="S76" s="1" t="n">
        <f aca="false">O76</f>
        <v>594</v>
      </c>
      <c r="T76" s="1" t="n">
        <f aca="true">TABLE(T$49,$C$15,$S76)</f>
        <v>13.5915183002849</v>
      </c>
      <c r="V76" s="1" t="n">
        <v>7.4</v>
      </c>
      <c r="W76" s="1" t="n">
        <v>-0.0362637442989922</v>
      </c>
      <c r="X76" s="1" t="n">
        <f aca="false">V76*PI()/180</f>
        <v>0.12915436464758</v>
      </c>
      <c r="Y76" s="1" t="n">
        <f aca="false">Y75+(W76+W75)*(X76-X75)/2</f>
        <v>0.00231083204918707</v>
      </c>
    </row>
    <row r="77" customFormat="false" ht="12.75" hidden="false" customHeight="false" outlineLevel="0" collapsed="false">
      <c r="B77" s="1" t="n">
        <f aca="false">B76+9</f>
        <v>603</v>
      </c>
      <c r="C77" s="1" t="n">
        <f aca="true">TABLE(C$49,$C$15,$B77)</f>
        <v>-1.11465290597905</v>
      </c>
      <c r="D77" s="1" t="n">
        <f aca="true">TABLE(D$49,$C$15,$B77)</f>
        <v>-1.81894822518492</v>
      </c>
      <c r="E77" s="1" t="n">
        <f aca="true">TABLE(E$49,$C$15,$B77)</f>
        <v>-0.944620704688857</v>
      </c>
      <c r="F77" s="1" t="n">
        <f aca="true">TABLE(F$49,$C$15,$B77)</f>
        <v>-2.28051611655826</v>
      </c>
      <c r="G77" s="1" t="n">
        <f aca="true">TABLE(G$49,$C$15,$B77)</f>
        <v>-1.11465290597905</v>
      </c>
      <c r="H77" s="1" t="n">
        <f aca="true">TABLE(H$49,$C$15,$B77)</f>
        <v>-2.15404822518492</v>
      </c>
      <c r="J77" s="1" t="n">
        <f aca="false">C77</f>
        <v>-1.11465290597905</v>
      </c>
      <c r="K77" s="1" t="n">
        <f aca="false">D77</f>
        <v>-1.81894822518492</v>
      </c>
      <c r="O77" s="1" t="n">
        <f aca="false">B77</f>
        <v>603</v>
      </c>
      <c r="P77" s="1" t="n">
        <f aca="true">TABLE(P$49,$C$15,$O77)</f>
        <v>0</v>
      </c>
      <c r="S77" s="1" t="n">
        <f aca="false">O77</f>
        <v>603</v>
      </c>
      <c r="T77" s="1" t="n">
        <f aca="true">TABLE(T$49,$C$15,$S77)</f>
        <v>10.9347450076545</v>
      </c>
      <c r="V77" s="1" t="n">
        <v>7.5</v>
      </c>
      <c r="W77" s="1" t="n">
        <v>-0.0420864429452372</v>
      </c>
      <c r="X77" s="1" t="n">
        <f aca="false">V77*PI()/180</f>
        <v>0.130899693899575</v>
      </c>
      <c r="Y77" s="1" t="n">
        <f aca="false">Y76+(W77+W76)*(X77-X76)/2</f>
        <v>0.00224245861233878</v>
      </c>
    </row>
    <row r="78" customFormat="false" ht="12.75" hidden="false" customHeight="false" outlineLevel="0" collapsed="false">
      <c r="B78" s="1" t="n">
        <f aca="false">B77+9</f>
        <v>612</v>
      </c>
      <c r="C78" s="1" t="n">
        <f aca="true">TABLE(C$49,$C$15,$B78)</f>
        <v>-0.816383486503315</v>
      </c>
      <c r="D78" s="1" t="n">
        <f aca="true">TABLE(D$49,$C$15,$B78)</f>
        <v>-1.97092408521373</v>
      </c>
      <c r="E78" s="1" t="n">
        <f aca="true">TABLE(E$49,$C$15,$B78)</f>
        <v>-0.576239537596528</v>
      </c>
      <c r="F78" s="1" t="n">
        <f aca="true">TABLE(F$49,$C$15,$B78)</f>
        <v>-2.40021041346783</v>
      </c>
      <c r="G78" s="1" t="n">
        <f aca="true">TABLE(G$49,$C$15,$B78)</f>
        <v>-0.816383486503315</v>
      </c>
      <c r="H78" s="1" t="n">
        <f aca="true">TABLE(H$49,$C$15,$B78)</f>
        <v>-2.30602408521373</v>
      </c>
      <c r="J78" s="1" t="n">
        <f aca="false">C78</f>
        <v>-0.816383486503315</v>
      </c>
      <c r="K78" s="1" t="n">
        <f aca="false">D78</f>
        <v>-1.97092408521373</v>
      </c>
      <c r="O78" s="1" t="n">
        <f aca="false">B78</f>
        <v>612</v>
      </c>
      <c r="P78" s="1" t="n">
        <f aca="true">TABLE(P$49,$C$15,$O78)</f>
        <v>0</v>
      </c>
      <c r="S78" s="1" t="n">
        <f aca="false">O78</f>
        <v>612</v>
      </c>
      <c r="T78" s="1" t="n">
        <f aca="true">TABLE(T$49,$C$15,$S78)</f>
        <v>8.00872200259752</v>
      </c>
      <c r="V78" s="1" t="n">
        <v>7.6</v>
      </c>
      <c r="W78" s="1" t="n">
        <v>-0.0479090133886686</v>
      </c>
      <c r="X78" s="1" t="n">
        <f aca="false">V78*PI()/180</f>
        <v>0.132645023151569</v>
      </c>
      <c r="Y78" s="1" t="n">
        <f aca="false">Y77+(W78+W77)*(X78-X77)/2</f>
        <v>0.0021639227610957</v>
      </c>
    </row>
    <row r="79" customFormat="false" ht="12.75" hidden="false" customHeight="false" outlineLevel="0" collapsed="false">
      <c r="B79" s="1" t="n">
        <f aca="false">B78+9</f>
        <v>621</v>
      </c>
      <c r="C79" s="1" t="n">
        <f aca="true">TABLE(C$49,$C$15,$B79)</f>
        <v>-0.498011996168414</v>
      </c>
      <c r="D79" s="1" t="n">
        <f aca="true">TABLE(D$49,$C$15,$B79)</f>
        <v>-2.07436925314257</v>
      </c>
      <c r="E79" s="1" t="n">
        <f aca="true">TABLE(E$49,$C$15,$B79)</f>
        <v>-0.193669440659196</v>
      </c>
      <c r="F79" s="1" t="n">
        <f aca="true">TABLE(F$49,$C$15,$B79)</f>
        <v>-2.46080356415615</v>
      </c>
      <c r="G79" s="1" t="n">
        <f aca="true">TABLE(G$49,$C$15,$B79)</f>
        <v>-0.498011996168414</v>
      </c>
      <c r="H79" s="1" t="n">
        <f aca="true">TABLE(H$49,$C$15,$B79)</f>
        <v>-2.40946925314257</v>
      </c>
      <c r="J79" s="1" t="n">
        <f aca="false">C79</f>
        <v>-0.498011996168414</v>
      </c>
      <c r="K79" s="1" t="n">
        <f aca="false">D79</f>
        <v>-2.07436925314257</v>
      </c>
      <c r="O79" s="1" t="n">
        <f aca="false">B79</f>
        <v>621</v>
      </c>
      <c r="P79" s="1" t="n">
        <f aca="true">TABLE(P$49,$C$15,$O79)</f>
        <v>0</v>
      </c>
      <c r="S79" s="1" t="n">
        <f aca="false">O79</f>
        <v>621</v>
      </c>
      <c r="T79" s="1" t="n">
        <f aca="true">TABLE(T$49,$C$15,$S79)</f>
        <v>4.88549768241214</v>
      </c>
      <c r="V79" s="1" t="n">
        <v>7.7</v>
      </c>
      <c r="W79" s="1" t="n">
        <v>-0.0537314378928713</v>
      </c>
      <c r="X79" s="1" t="n">
        <f aca="false">V79*PI()/180</f>
        <v>0.134390352403563</v>
      </c>
      <c r="Y79" s="1" t="n">
        <f aca="false">Y78+(W79+W78)*(X79-X78)/2</f>
        <v>0.00207522473469191</v>
      </c>
    </row>
    <row r="80" customFormat="false" ht="12.75" hidden="false" customHeight="false" outlineLevel="0" collapsed="false">
      <c r="B80" s="1" t="n">
        <f aca="false">B79+9</f>
        <v>630</v>
      </c>
      <c r="C80" s="1" t="n">
        <f aca="true">TABLE(C$49,$C$15,$B80)</f>
        <v>-0.167377797680794</v>
      </c>
      <c r="D80" s="1" t="n">
        <f aca="true">TABLE(D$49,$C$15,$B80)</f>
        <v>-2.12673656562218</v>
      </c>
      <c r="E80" s="1" t="n">
        <f aca="true">TABLE(E$49,$C$15,$B80)</f>
        <v>0.193669440659194</v>
      </c>
      <c r="F80" s="1" t="n">
        <f aca="true">TABLE(F$49,$C$15,$B80)</f>
        <v>-2.46080356415615</v>
      </c>
      <c r="G80" s="1" t="n">
        <f aca="true">TABLE(G$49,$C$15,$B80)</f>
        <v>-0.141430558258983</v>
      </c>
      <c r="H80" s="1" t="n">
        <f aca="true">TABLE(H$49,$C$15,$B80)</f>
        <v>-2.46083049068875</v>
      </c>
      <c r="J80" s="1" t="n">
        <f aca="false">C80</f>
        <v>-0.167377797680794</v>
      </c>
      <c r="K80" s="1" t="n">
        <f aca="false">D80</f>
        <v>-2.12673656562218</v>
      </c>
      <c r="O80" s="1" t="n">
        <f aca="false">B80</f>
        <v>630</v>
      </c>
      <c r="P80" s="1" t="n">
        <f aca="true">TABLE(P$49,$C$15,$O80)</f>
        <v>1</v>
      </c>
      <c r="S80" s="1" t="n">
        <f aca="false">O80</f>
        <v>630</v>
      </c>
      <c r="T80" s="1" t="n">
        <f aca="true">TABLE(T$49,$C$15,$S80)</f>
        <v>1.38743377652062</v>
      </c>
      <c r="V80" s="1" t="n">
        <v>7.8</v>
      </c>
      <c r="W80" s="1" t="n">
        <v>-0.0595536987218459</v>
      </c>
      <c r="X80" s="1" t="n">
        <f aca="false">V80*PI()/180</f>
        <v>0.136135681655558</v>
      </c>
      <c r="Y80" s="1" t="n">
        <f aca="false">Y79+(W80+W79)*(X80-X79)/2</f>
        <v>0.00197636480331699</v>
      </c>
    </row>
    <row r="81" customFormat="false" ht="12.75" hidden="false" customHeight="false" outlineLevel="0" collapsed="false">
      <c r="B81" s="1" t="n">
        <f aca="false">B80+9</f>
        <v>639</v>
      </c>
      <c r="C81" s="1" t="n">
        <f aca="true">TABLE(C$49,$C$15,$B81)</f>
        <v>0.167377797680793</v>
      </c>
      <c r="D81" s="1" t="n">
        <f aca="true">TABLE(D$49,$C$15,$B81)</f>
        <v>-2.12673656562218</v>
      </c>
      <c r="E81" s="1" t="n">
        <f aca="true">TABLE(E$49,$C$15,$B81)</f>
        <v>0.576239537596526</v>
      </c>
      <c r="F81" s="1" t="n">
        <f aca="true">TABLE(F$49,$C$15,$B81)</f>
        <v>-2.40021041346783</v>
      </c>
      <c r="G81" s="1" t="n">
        <f aca="true">TABLE(G$49,$C$15,$B81)</f>
        <v>0.245269387969322</v>
      </c>
      <c r="H81" s="1" t="n">
        <f aca="true">TABLE(H$49,$C$15,$B81)</f>
        <v>-2.45265819755587</v>
      </c>
      <c r="J81" s="1" t="n">
        <f aca="false">C81</f>
        <v>0.167377797680793</v>
      </c>
      <c r="K81" s="1" t="n">
        <f aca="false">D81</f>
        <v>-2.12673656562218</v>
      </c>
      <c r="O81" s="1" t="n">
        <f aca="false">B81</f>
        <v>639</v>
      </c>
      <c r="P81" s="1" t="n">
        <f aca="true">TABLE(P$49,$C$15,$O81)</f>
        <v>1</v>
      </c>
      <c r="S81" s="1" t="n">
        <f aca="false">O81</f>
        <v>639</v>
      </c>
      <c r="T81" s="1" t="n">
        <f aca="true">TABLE(T$49,$C$15,$S81)</f>
        <v>-2.40609269597905</v>
      </c>
      <c r="V81" s="1" t="n">
        <v>7.9</v>
      </c>
      <c r="W81" s="1" t="n">
        <v>-0.0653757781398987</v>
      </c>
      <c r="X81" s="1" t="n">
        <f aca="false">V81*PI()/180</f>
        <v>0.137881010907552</v>
      </c>
      <c r="Y81" s="1" t="n">
        <f aca="false">Y80+(W81+W80)*(X81-X80)/2</f>
        <v>0.00186734326811542</v>
      </c>
    </row>
    <row r="82" customFormat="false" ht="12.75" hidden="false" customHeight="false" outlineLevel="0" collapsed="false">
      <c r="B82" s="1" t="n">
        <f aca="false">B81+9</f>
        <v>648</v>
      </c>
      <c r="C82" s="1" t="n">
        <f aca="true">TABLE(C$49,$C$15,$B82)</f>
        <v>0.498011996168412</v>
      </c>
      <c r="D82" s="1" t="n">
        <f aca="true">TABLE(D$49,$C$15,$B82)</f>
        <v>-2.07436925314257</v>
      </c>
      <c r="E82" s="1" t="n">
        <f aca="true">TABLE(E$49,$C$15,$B82)</f>
        <v>0.944620704688855</v>
      </c>
      <c r="F82" s="1" t="n">
        <f aca="true">TABLE(F$49,$C$15,$B82)</f>
        <v>-2.28051611655826</v>
      </c>
      <c r="G82" s="1" t="n">
        <f aca="true">TABLE(G$49,$C$15,$B82)</f>
        <v>0.625929987863397</v>
      </c>
      <c r="H82" s="1" t="n">
        <f aca="true">TABLE(H$49,$C$15,$B82)</f>
        <v>-2.3840933196933</v>
      </c>
      <c r="J82" s="1" t="n">
        <f aca="false">C82</f>
        <v>0.498011996168412</v>
      </c>
      <c r="K82" s="1" t="n">
        <f aca="false">D82</f>
        <v>-2.07436925314257</v>
      </c>
      <c r="O82" s="1" t="n">
        <f aca="false">B82</f>
        <v>648</v>
      </c>
      <c r="P82" s="1" t="n">
        <f aca="true">TABLE(P$49,$C$15,$O82)</f>
        <v>1</v>
      </c>
      <c r="S82" s="1" t="n">
        <f aca="false">O82</f>
        <v>648</v>
      </c>
      <c r="T82" s="1" t="n">
        <f aca="true">TABLE(T$49,$C$15,$S82)</f>
        <v>-6.14037318093993</v>
      </c>
      <c r="V82" s="1" t="n">
        <v>8</v>
      </c>
      <c r="W82" s="1" t="n">
        <v>-0.0711976584119967</v>
      </c>
      <c r="X82" s="1" t="n">
        <f aca="false">V82*PI()/180</f>
        <v>0.139626340159546</v>
      </c>
      <c r="Y82" s="1" t="n">
        <f aca="false">Y81+(W82+W81)*(X82-X81)/2</f>
        <v>0.00174816046118571</v>
      </c>
    </row>
    <row r="83" customFormat="false" ht="12.75" hidden="false" customHeight="false" outlineLevel="0" collapsed="false">
      <c r="B83" s="1" t="n">
        <f aca="false">B82+9</f>
        <v>657</v>
      </c>
      <c r="C83" s="1" t="n">
        <f aca="true">TABLE(C$49,$C$15,$B83)</f>
        <v>0.816383486503313</v>
      </c>
      <c r="D83" s="1" t="n">
        <f aca="true">TABLE(D$49,$C$15,$B83)</f>
        <v>-1.97092408521373</v>
      </c>
      <c r="E83" s="1" t="n">
        <f aca="true">TABLE(E$49,$C$15,$B83)</f>
        <v>1.28974217501536</v>
      </c>
      <c r="F83" s="1" t="n">
        <f aca="true">TABLE(F$49,$C$15,$B83)</f>
        <v>-2.10466794425997</v>
      </c>
      <c r="G83" s="1" t="n">
        <f aca="true">TABLE(G$49,$C$15,$B83)</f>
        <v>0.991178114113741</v>
      </c>
      <c r="H83" s="1" t="n">
        <f aca="true">TABLE(H$49,$C$15,$B83)</f>
        <v>-2.25682415194778</v>
      </c>
      <c r="J83" s="1" t="n">
        <f aca="false">C83</f>
        <v>0.816383486503313</v>
      </c>
      <c r="K83" s="1" t="n">
        <f aca="false">D83</f>
        <v>-1.97092408521373</v>
      </c>
      <c r="O83" s="1" t="n">
        <f aca="false">B83</f>
        <v>657</v>
      </c>
      <c r="P83" s="1" t="n">
        <f aca="true">TABLE(P$49,$C$15,$O83)</f>
        <v>1</v>
      </c>
      <c r="S83" s="1" t="n">
        <f aca="false">O83</f>
        <v>657</v>
      </c>
      <c r="T83" s="1" t="n">
        <f aca="true">TABLE(T$49,$C$15,$S83)</f>
        <v>-9.7234572994558</v>
      </c>
      <c r="V83" s="1" t="n">
        <v>8.1</v>
      </c>
      <c r="W83" s="1" t="n">
        <v>-0.0770193218037854</v>
      </c>
      <c r="X83" s="1" t="n">
        <f aca="false">V83*PI()/180</f>
        <v>0.141371669411541</v>
      </c>
      <c r="Y83" s="1" t="n">
        <f aca="false">Y82+(W83+W82)*(X83-X82)/2</f>
        <v>0.00161881674557928</v>
      </c>
    </row>
    <row r="84" customFormat="false" ht="12.75" hidden="false" customHeight="false" outlineLevel="0" collapsed="false">
      <c r="B84" s="1" t="n">
        <f aca="false">B83+9</f>
        <v>666</v>
      </c>
      <c r="C84" s="1" t="n">
        <f aca="true">TABLE(C$49,$C$15,$B84)</f>
        <v>1.11465290597905</v>
      </c>
      <c r="D84" s="1" t="n">
        <f aca="true">TABLE(D$49,$C$15,$B84)</f>
        <v>-1.81894822518492</v>
      </c>
      <c r="E84" s="1" t="n">
        <f aca="true">TABLE(E$49,$C$15,$B84)</f>
        <v>1.60310591258412</v>
      </c>
      <c r="F84" s="1" t="n">
        <f aca="true">TABLE(F$49,$C$15,$B84)</f>
        <v>-1.87699586218156</v>
      </c>
      <c r="G84" s="1" t="n">
        <f aca="true">TABLE(G$49,$C$15,$B84)</f>
        <v>1.33202014566304</v>
      </c>
      <c r="H84" s="1" t="n">
        <f aca="true">TABLE(H$49,$C$15,$B84)</f>
        <v>-2.07398448361136</v>
      </c>
      <c r="J84" s="1" t="n">
        <f aca="false">C84</f>
        <v>1.11465290597905</v>
      </c>
      <c r="K84" s="1" t="n">
        <f aca="false">D84</f>
        <v>-1.81894822518492</v>
      </c>
      <c r="O84" s="1" t="n">
        <f aca="false">B84</f>
        <v>666</v>
      </c>
      <c r="P84" s="1" t="n">
        <f aca="true">TABLE(P$49,$C$15,$O84)</f>
        <v>1</v>
      </c>
      <c r="S84" s="1" t="n">
        <f aca="false">O84</f>
        <v>666</v>
      </c>
      <c r="T84" s="1" t="n">
        <f aca="true">TABLE(T$49,$C$15,$S84)</f>
        <v>-13.0671176289545</v>
      </c>
      <c r="V84" s="1" t="n">
        <v>8.2</v>
      </c>
      <c r="W84" s="1" t="n">
        <v>-0.0828407505812514</v>
      </c>
      <c r="X84" s="1" t="n">
        <f aca="false">V84*PI()/180</f>
        <v>0.143116998663535</v>
      </c>
      <c r="Y84" s="1" t="n">
        <f aca="false">Y83+(W84+W83)*(X84-X83)/2</f>
        <v>0.00147931251529951</v>
      </c>
    </row>
    <row r="85" customFormat="false" ht="12.75" hidden="false" customHeight="false" outlineLevel="0" collapsed="false">
      <c r="B85" s="1" t="n">
        <f aca="false">B84+9</f>
        <v>675</v>
      </c>
      <c r="C85" s="1" t="n">
        <f aca="true">TABLE(C$49,$C$15,$B85)</f>
        <v>1.87699586218156</v>
      </c>
      <c r="D85" s="1" t="n">
        <f aca="true">TABLE(D$49,$C$15,$B85)</f>
        <v>-1.60310591258412</v>
      </c>
      <c r="E85" s="1" t="n">
        <f aca="true">TABLE(E$49,$C$15,$B85)</f>
        <v>1.38547587158867</v>
      </c>
      <c r="F85" s="1" t="n">
        <f aca="true">TABLE(F$49,$C$15,$B85)</f>
        <v>-1.62218382310899</v>
      </c>
      <c r="G85" s="1" t="n">
        <f aca="true">TABLE(G$49,$C$15,$B85)</f>
        <v>1.64006342050471</v>
      </c>
      <c r="H85" s="1" t="n">
        <f aca="true">TABLE(H$49,$C$15,$B85)</f>
        <v>-1.84007643412856</v>
      </c>
      <c r="J85" s="1" t="n">
        <f aca="false">C85</f>
        <v>1.87699586218156</v>
      </c>
      <c r="K85" s="1" t="n">
        <f aca="false">D85</f>
        <v>-1.60310591258412</v>
      </c>
      <c r="O85" s="1" t="n">
        <f aca="false">B85</f>
        <v>675</v>
      </c>
      <c r="P85" s="1" t="n">
        <f aca="true">TABLE(P$49,$C$15,$O85)</f>
        <v>1</v>
      </c>
      <c r="S85" s="1" t="n">
        <f aca="false">O85</f>
        <v>675</v>
      </c>
      <c r="T85" s="1" t="n">
        <f aca="true">TABLE(T$49,$C$15,$S85)</f>
        <v>-16.0890221551512</v>
      </c>
      <c r="V85" s="1" t="n">
        <v>8.3</v>
      </c>
      <c r="W85" s="1" t="n">
        <v>-0.0886619270115112</v>
      </c>
      <c r="X85" s="1" t="n">
        <f aca="false">V85*PI()/180</f>
        <v>0.144862327915529</v>
      </c>
      <c r="Y85" s="1" t="n">
        <f aca="false">Y84+(W85+W84)*(X85-X84)/2</f>
        <v>0.00132964819530051</v>
      </c>
    </row>
    <row r="86" customFormat="false" ht="12.75" hidden="false" customHeight="false" outlineLevel="0" collapsed="false">
      <c r="B86" s="1" t="n">
        <f aca="false">B85+9</f>
        <v>684</v>
      </c>
      <c r="C86" s="1" t="n">
        <f aca="true">TABLE(C$49,$C$15,$B86)</f>
        <v>2.10466794425997</v>
      </c>
      <c r="D86" s="1" t="n">
        <f aca="true">TABLE(D$49,$C$15,$B86)</f>
        <v>-1.28974217501536</v>
      </c>
      <c r="E86" s="1" t="n">
        <f aca="true">TABLE(E$49,$C$15,$B86)</f>
        <v>1.62218382310899</v>
      </c>
      <c r="F86" s="1" t="n">
        <f aca="true">TABLE(F$49,$C$15,$B86)</f>
        <v>-1.38547587158867</v>
      </c>
      <c r="G86" s="1" t="n">
        <f aca="true">TABLE(G$49,$C$15,$B86)</f>
        <v>1.90772289087512</v>
      </c>
      <c r="H86" s="1" t="n">
        <f aca="true">TABLE(H$49,$C$15,$B86)</f>
        <v>-1.56085959597395</v>
      </c>
      <c r="J86" s="1" t="n">
        <f aca="false">C86</f>
        <v>2.10466794425997</v>
      </c>
      <c r="K86" s="1" t="n">
        <f aca="false">D86</f>
        <v>-1.28974217501536</v>
      </c>
      <c r="O86" s="1" t="n">
        <f aca="false">B86</f>
        <v>684</v>
      </c>
      <c r="P86" s="1" t="n">
        <f aca="true">TABLE(P$49,$C$15,$O86)</f>
        <v>1</v>
      </c>
      <c r="S86" s="1" t="n">
        <f aca="false">O86</f>
        <v>684</v>
      </c>
      <c r="T86" s="1" t="n">
        <f aca="true">TABLE(T$49,$C$15,$S86)</f>
        <v>-18.7147615594849</v>
      </c>
      <c r="V86" s="1" t="n">
        <v>8.4</v>
      </c>
      <c r="W86" s="1" t="n">
        <v>-0.0944828333619654</v>
      </c>
      <c r="X86" s="1" t="n">
        <f aca="false">V86*PI()/180</f>
        <v>0.146607657167524</v>
      </c>
      <c r="Y86" s="1" t="n">
        <f aca="false">Y85+(W86+W85)*(X86-X85)/2</f>
        <v>0.00116982424148585</v>
      </c>
    </row>
    <row r="87" customFormat="false" ht="12.75" hidden="false" customHeight="false" outlineLevel="0" collapsed="false">
      <c r="B87" s="1" t="n">
        <f aca="false">B86+9</f>
        <v>693</v>
      </c>
      <c r="C87" s="1" t="n">
        <f aca="true">TABLE(C$49,$C$15,$B87)</f>
        <v>2.28051611655826</v>
      </c>
      <c r="D87" s="1" t="n">
        <f aca="true">TABLE(D$49,$C$15,$B87)</f>
        <v>-0.944620704688857</v>
      </c>
      <c r="E87" s="1" t="n">
        <f aca="true">TABLE(E$49,$C$15,$B87)</f>
        <v>1.81894822518492</v>
      </c>
      <c r="F87" s="1" t="n">
        <f aca="true">TABLE(F$49,$C$15,$B87)</f>
        <v>-1.11465290597905</v>
      </c>
      <c r="G87" s="1" t="n">
        <f aca="true">TABLE(G$49,$C$15,$B87)</f>
        <v>2.1284078923029</v>
      </c>
      <c r="H87" s="1" t="n">
        <f aca="true">TABLE(H$49,$C$15,$B87)</f>
        <v>-1.24320921437046</v>
      </c>
      <c r="J87" s="1" t="n">
        <f aca="false">C87</f>
        <v>2.28051611655826</v>
      </c>
      <c r="K87" s="1" t="n">
        <f aca="false">D87</f>
        <v>-0.944620704688857</v>
      </c>
      <c r="O87" s="1" t="n">
        <f aca="false">B87</f>
        <v>693</v>
      </c>
      <c r="P87" s="1" t="n">
        <f aca="true">TABLE(P$49,$C$15,$O87)</f>
        <v>1</v>
      </c>
      <c r="S87" s="1" t="n">
        <f aca="false">O87</f>
        <v>693</v>
      </c>
      <c r="T87" s="1" t="n">
        <f aca="true">TABLE(T$49,$C$15,$S87)</f>
        <v>-20.8796814234914</v>
      </c>
      <c r="V87" s="1" t="n">
        <v>8.5</v>
      </c>
      <c r="W87" s="1" t="n">
        <v>-0.100303451901532</v>
      </c>
      <c r="X87" s="1" t="n">
        <f aca="false">V87*PI()/180</f>
        <v>0.148352986419518</v>
      </c>
      <c r="Y87" s="1" t="n">
        <f aca="false">Y86+(W87+W86)*(X87-X86)/2</f>
        <v>0.000999841140707</v>
      </c>
    </row>
    <row r="88" customFormat="false" ht="12.75" hidden="false" customHeight="false" outlineLevel="0" collapsed="false">
      <c r="B88" s="1" t="n">
        <f aca="false">B87+9</f>
        <v>702</v>
      </c>
      <c r="C88" s="1" t="n">
        <f aca="true">TABLE(C$49,$C$15,$B88)</f>
        <v>2.40021041346783</v>
      </c>
      <c r="D88" s="1" t="n">
        <f aca="true">TABLE(D$49,$C$15,$B88)</f>
        <v>-0.576239537596528</v>
      </c>
      <c r="E88" s="1" t="n">
        <f aca="true">TABLE(E$49,$C$15,$B88)</f>
        <v>1.97092408521373</v>
      </c>
      <c r="F88" s="1" t="n">
        <f aca="true">TABLE(F$49,$C$15,$B88)</f>
        <v>-0.816383486503315</v>
      </c>
      <c r="G88" s="1" t="n">
        <f aca="true">TABLE(G$49,$C$15,$B88)</f>
        <v>2.29668442764137</v>
      </c>
      <c r="H88" s="1" t="n">
        <f aca="true">TABLE(H$49,$C$15,$B88)</f>
        <v>-0.894946895934331</v>
      </c>
      <c r="J88" s="1" t="n">
        <f aca="false">C88</f>
        <v>2.40021041346783</v>
      </c>
      <c r="K88" s="1" t="n">
        <f aca="false">D88</f>
        <v>-0.576239537596528</v>
      </c>
      <c r="O88" s="1" t="n">
        <f aca="false">B88</f>
        <v>702</v>
      </c>
      <c r="P88" s="1" t="n">
        <f aca="true">TABLE(P$49,$C$15,$O88)</f>
        <v>1</v>
      </c>
      <c r="S88" s="1" t="n">
        <f aca="false">O88</f>
        <v>702</v>
      </c>
      <c r="T88" s="1" t="n">
        <f aca="true">TABLE(T$49,$C$15,$S88)</f>
        <v>-22.5304742351619</v>
      </c>
      <c r="V88" s="1" t="n">
        <v>8.6</v>
      </c>
      <c r="W88" s="1" t="n">
        <v>-0.106123764899355</v>
      </c>
      <c r="X88" s="1" t="n">
        <f aca="false">V88*PI()/180</f>
        <v>0.150098315671512</v>
      </c>
      <c r="Y88" s="1" t="n">
        <f aca="false">Y87+(W88+W87)*(X88-X87)/2</f>
        <v>0.000819699410761821</v>
      </c>
    </row>
    <row r="89" customFormat="false" ht="12.75" hidden="false" customHeight="false" outlineLevel="0" collapsed="false">
      <c r="B89" s="1" t="n">
        <f aca="false">B88+9</f>
        <v>711</v>
      </c>
      <c r="C89" s="1" t="n">
        <f aca="true">TABLE(C$49,$C$15,$B89)</f>
        <v>2.46080356415615</v>
      </c>
      <c r="D89" s="1" t="n">
        <f aca="true">TABLE(D$49,$C$15,$B89)</f>
        <v>-0.193669440659196</v>
      </c>
      <c r="E89" s="1" t="n">
        <f aca="true">TABLE(E$49,$C$15,$B89)</f>
        <v>2.07436925314257</v>
      </c>
      <c r="F89" s="1" t="n">
        <f aca="true">TABLE(F$49,$C$15,$B89)</f>
        <v>-0.498011996168414</v>
      </c>
      <c r="G89" s="1" t="n">
        <f aca="true">TABLE(G$49,$C$15,$B89)</f>
        <v>2.4084089701127</v>
      </c>
      <c r="H89" s="1" t="n">
        <f aca="true">TABLE(H$49,$C$15,$B89)</f>
        <v>-0.524648014761845</v>
      </c>
      <c r="J89" s="1" t="n">
        <f aca="false">C89</f>
        <v>2.46080356415615</v>
      </c>
      <c r="K89" s="1" t="n">
        <f aca="false">D89</f>
        <v>-0.193669440659196</v>
      </c>
      <c r="O89" s="1" t="n">
        <f aca="false">B89</f>
        <v>711</v>
      </c>
      <c r="P89" s="1" t="n">
        <f aca="true">TABLE(P$49,$C$15,$O89)</f>
        <v>1</v>
      </c>
      <c r="S89" s="1" t="n">
        <f aca="false">O89</f>
        <v>711</v>
      </c>
      <c r="T89" s="1" t="n">
        <f aca="true">TABLE(T$49,$C$15,$S89)</f>
        <v>-23.6264919968056</v>
      </c>
      <c r="V89" s="1" t="n">
        <v>8.7</v>
      </c>
      <c r="W89" s="1" t="n">
        <v>-0.111943754625688</v>
      </c>
      <c r="X89" s="1" t="n">
        <f aca="false">V89*PI()/180</f>
        <v>0.151843644923507</v>
      </c>
      <c r="Y89" s="1" t="n">
        <f aca="false">Y88+(W89+W88)*(X89-X88)/2</f>
        <v>0.00062939960039337</v>
      </c>
    </row>
    <row r="90" customFormat="false" ht="12.75" hidden="false" customHeight="false" outlineLevel="0" collapsed="false">
      <c r="J90" s="1" t="n">
        <f aca="false">E50</f>
        <v>2.12673656562218</v>
      </c>
      <c r="L90" s="1" t="n">
        <f aca="false">F50</f>
        <v>-0.167377797680794</v>
      </c>
      <c r="V90" s="1" t="n">
        <v>8.8</v>
      </c>
      <c r="W90" s="1" t="n">
        <v>-0.117763403352189</v>
      </c>
      <c r="X90" s="1" t="n">
        <f aca="false">V90*PI()/180</f>
        <v>0.153588974175501</v>
      </c>
      <c r="Y90" s="1" t="n">
        <f aca="false">Y89+(W90+W89)*(X90-X89)/2</f>
        <v>0.00042894228928773</v>
      </c>
    </row>
    <row r="91" customFormat="false" ht="12.75" hidden="false" customHeight="false" outlineLevel="0" collapsed="false">
      <c r="J91" s="1" t="n">
        <f aca="false">E51</f>
        <v>2.12673656562218</v>
      </c>
      <c r="L91" s="1" t="n">
        <f aca="false">F51</f>
        <v>0.167377797680791</v>
      </c>
      <c r="S91" s="1" t="s">
        <v>72</v>
      </c>
      <c r="T91" s="1" t="n">
        <f aca="false">SUM(T50:T89)</f>
        <v>-0.128873308325221</v>
      </c>
      <c r="V91" s="1" t="n">
        <v>8.9</v>
      </c>
      <c r="W91" s="1" t="n">
        <v>-0.123582693350524</v>
      </c>
      <c r="X91" s="1" t="n">
        <f aca="false">V91*PI()/180</f>
        <v>0.155334303427495</v>
      </c>
      <c r="Y91" s="1" t="n">
        <f aca="false">Y90+(W91+W90)*(X91-X90)/2</f>
        <v>0.000218328088072785</v>
      </c>
    </row>
    <row r="92" customFormat="false" ht="12.75" hidden="false" customHeight="false" outlineLevel="0" collapsed="false">
      <c r="J92" s="1" t="n">
        <f aca="false">E52</f>
        <v>2.07436925314257</v>
      </c>
      <c r="L92" s="1" t="n">
        <f aca="false">F52</f>
        <v>0.498011996168413</v>
      </c>
      <c r="V92" s="1" t="n">
        <v>9</v>
      </c>
      <c r="W92" s="1" t="n">
        <v>-0.12887330832519</v>
      </c>
      <c r="X92" s="1" t="n">
        <f aca="false">V92*PI()/180</f>
        <v>0.15707963267949</v>
      </c>
      <c r="Y92" s="1" t="n">
        <f aca="false">Y91+(W92+W91)*(X92-X91)/2</f>
        <v>-1.98133421029255E-006</v>
      </c>
    </row>
    <row r="93" customFormat="false" ht="12.75" hidden="false" customHeight="false" outlineLevel="0" collapsed="false">
      <c r="J93" s="1" t="n">
        <f aca="false">E53</f>
        <v>1.97092408521373</v>
      </c>
      <c r="L93" s="1" t="n">
        <f aca="false">F53</f>
        <v>0.816383486503312</v>
      </c>
      <c r="W93" s="1" t="n">
        <f aca="false">SUM(W2:W91)</f>
        <v>-0.00113522088054552</v>
      </c>
    </row>
    <row r="94" customFormat="false" ht="12.75" hidden="false" customHeight="false" outlineLevel="0" collapsed="false">
      <c r="J94" s="1" t="n">
        <f aca="false">E54</f>
        <v>1.81894822518492</v>
      </c>
      <c r="L94" s="1" t="n">
        <f aca="false">F54</f>
        <v>1.11465290597905</v>
      </c>
    </row>
    <row r="95" customFormat="false" ht="12.75" hidden="false" customHeight="false" outlineLevel="0" collapsed="false">
      <c r="J95" s="1" t="n">
        <f aca="false">E55</f>
        <v>1.62218382310899</v>
      </c>
      <c r="L95" s="1" t="n">
        <f aca="false">F55</f>
        <v>1.38547587158867</v>
      </c>
    </row>
    <row r="96" customFormat="false" ht="12.75" hidden="false" customHeight="false" outlineLevel="0" collapsed="false">
      <c r="J96" s="1" t="n">
        <f aca="false">E56</f>
        <v>1.38547587158867</v>
      </c>
      <c r="L96" s="1" t="n">
        <f aca="false">F56</f>
        <v>1.62218382310899</v>
      </c>
    </row>
    <row r="97" customFormat="false" ht="12.75" hidden="false" customHeight="false" outlineLevel="0" collapsed="false">
      <c r="J97" s="1" t="n">
        <f aca="false">E57</f>
        <v>1.11465290597905</v>
      </c>
      <c r="L97" s="1" t="n">
        <f aca="false">F57</f>
        <v>1.81894822518492</v>
      </c>
    </row>
    <row r="98" customFormat="false" ht="12.75" hidden="false" customHeight="false" outlineLevel="0" collapsed="false">
      <c r="J98" s="1" t="n">
        <f aca="false">E58</f>
        <v>0.816383486503313</v>
      </c>
      <c r="L98" s="1" t="n">
        <f aca="false">F58</f>
        <v>1.97092408521373</v>
      </c>
    </row>
    <row r="99" customFormat="false" ht="12.75" hidden="false" customHeight="false" outlineLevel="0" collapsed="false">
      <c r="J99" s="1" t="n">
        <f aca="false">E59</f>
        <v>0.498011996168414</v>
      </c>
      <c r="L99" s="1" t="n">
        <f aca="false">F59</f>
        <v>2.07436925314257</v>
      </c>
    </row>
    <row r="100" customFormat="false" ht="12.75" hidden="false" customHeight="false" outlineLevel="0" collapsed="false">
      <c r="J100" s="1" t="n">
        <f aca="false">E60</f>
        <v>0.167377797680792</v>
      </c>
      <c r="L100" s="1" t="n">
        <f aca="false">F60</f>
        <v>2.12673656562218</v>
      </c>
    </row>
    <row r="101" customFormat="false" ht="12.75" hidden="false" customHeight="false" outlineLevel="0" collapsed="false">
      <c r="J101" s="1" t="n">
        <f aca="false">E61</f>
        <v>-0.167377797680793</v>
      </c>
      <c r="L101" s="1" t="n">
        <f aca="false">F61</f>
        <v>2.12673656562218</v>
      </c>
    </row>
    <row r="102" customFormat="false" ht="12.75" hidden="false" customHeight="false" outlineLevel="0" collapsed="false">
      <c r="J102" s="1" t="n">
        <f aca="false">E62</f>
        <v>-0.498011996168413</v>
      </c>
      <c r="L102" s="1" t="n">
        <f aca="false">F62</f>
        <v>2.07436925314257</v>
      </c>
    </row>
    <row r="103" customFormat="false" ht="12.75" hidden="false" customHeight="false" outlineLevel="0" collapsed="false">
      <c r="J103" s="1" t="n">
        <f aca="false">E63</f>
        <v>-0.81638348650331</v>
      </c>
      <c r="L103" s="1" t="n">
        <f aca="false">F63</f>
        <v>1.97092408521373</v>
      </c>
    </row>
    <row r="104" customFormat="false" ht="12.75" hidden="false" customHeight="false" outlineLevel="0" collapsed="false">
      <c r="J104" s="1" t="n">
        <f aca="false">E64</f>
        <v>-1.11465290597905</v>
      </c>
      <c r="L104" s="1" t="n">
        <f aca="false">F64</f>
        <v>1.81894822518492</v>
      </c>
    </row>
    <row r="105" customFormat="false" ht="12.75" hidden="false" customHeight="false" outlineLevel="0" collapsed="false">
      <c r="J105" s="1" t="n">
        <f aca="false">E65</f>
        <v>-1.87699586218156</v>
      </c>
      <c r="L105" s="1" t="n">
        <f aca="false">F65</f>
        <v>1.60310591258412</v>
      </c>
    </row>
    <row r="106" customFormat="false" ht="12.75" hidden="false" customHeight="false" outlineLevel="0" collapsed="false">
      <c r="J106" s="1" t="n">
        <f aca="false">E66</f>
        <v>-2.10466794425997</v>
      </c>
      <c r="L106" s="1" t="n">
        <f aca="false">F66</f>
        <v>1.28974217501536</v>
      </c>
    </row>
    <row r="107" customFormat="false" ht="12.75" hidden="false" customHeight="false" outlineLevel="0" collapsed="false">
      <c r="J107" s="1" t="n">
        <f aca="false">E67</f>
        <v>-2.28051611655826</v>
      </c>
      <c r="L107" s="1" t="n">
        <f aca="false">F67</f>
        <v>0.944620704688857</v>
      </c>
    </row>
    <row r="108" customFormat="false" ht="12.75" hidden="false" customHeight="false" outlineLevel="0" collapsed="false">
      <c r="J108" s="1" t="n">
        <f aca="false">E68</f>
        <v>-2.40021041346783</v>
      </c>
      <c r="L108" s="1" t="n">
        <f aca="false">F68</f>
        <v>0.576239537596528</v>
      </c>
    </row>
    <row r="109" customFormat="false" ht="12.75" hidden="false" customHeight="false" outlineLevel="0" collapsed="false">
      <c r="J109" s="1" t="n">
        <f aca="false">E69</f>
        <v>-2.46080356415615</v>
      </c>
      <c r="L109" s="1" t="n">
        <f aca="false">F69</f>
        <v>0.193669440659195</v>
      </c>
    </row>
    <row r="110" customFormat="false" ht="12.75" hidden="false" customHeight="false" outlineLevel="0" collapsed="false">
      <c r="J110" s="1" t="n">
        <f aca="false">E70</f>
        <v>-2.46080356415615</v>
      </c>
      <c r="L110" s="1" t="n">
        <f aca="false">F70</f>
        <v>-0.193669440659194</v>
      </c>
    </row>
    <row r="111" customFormat="false" ht="12.75" hidden="false" customHeight="false" outlineLevel="0" collapsed="false">
      <c r="J111" s="1" t="n">
        <f aca="false">E71</f>
        <v>-2.40021041346783</v>
      </c>
      <c r="L111" s="1" t="n">
        <f aca="false">F71</f>
        <v>-0.576239537596526</v>
      </c>
    </row>
    <row r="112" customFormat="false" ht="12.75" hidden="false" customHeight="false" outlineLevel="0" collapsed="false">
      <c r="J112" s="1" t="n">
        <f aca="false">E72</f>
        <v>-2.28051611655826</v>
      </c>
      <c r="L112" s="1" t="n">
        <f aca="false">F72</f>
        <v>-0.944620704688855</v>
      </c>
    </row>
    <row r="113" customFormat="false" ht="12.75" hidden="false" customHeight="false" outlineLevel="0" collapsed="false">
      <c r="J113" s="1" t="n">
        <f aca="false">E73</f>
        <v>-2.10466794425997</v>
      </c>
      <c r="L113" s="1" t="n">
        <f aca="false">F73</f>
        <v>-1.28974217501536</v>
      </c>
    </row>
    <row r="114" customFormat="false" ht="12.75" hidden="false" customHeight="false" outlineLevel="0" collapsed="false">
      <c r="J114" s="1" t="n">
        <f aca="false">E74</f>
        <v>-1.87699586218156</v>
      </c>
      <c r="L114" s="1" t="n">
        <f aca="false">F74</f>
        <v>-1.60310591258411</v>
      </c>
    </row>
    <row r="115" customFormat="false" ht="12.75" hidden="false" customHeight="false" outlineLevel="0" collapsed="false">
      <c r="J115" s="1" t="n">
        <f aca="false">E75</f>
        <v>-1.60310591258412</v>
      </c>
      <c r="L115" s="1" t="n">
        <f aca="false">F75</f>
        <v>-1.87699586218156</v>
      </c>
    </row>
    <row r="116" customFormat="false" ht="12.75" hidden="false" customHeight="false" outlineLevel="0" collapsed="false">
      <c r="J116" s="1" t="n">
        <f aca="false">E76</f>
        <v>-1.28974217501536</v>
      </c>
      <c r="L116" s="1" t="n">
        <f aca="false">F76</f>
        <v>-2.10466794425997</v>
      </c>
    </row>
    <row r="117" customFormat="false" ht="12.75" hidden="false" customHeight="false" outlineLevel="0" collapsed="false">
      <c r="J117" s="1" t="n">
        <f aca="false">E77</f>
        <v>-0.944620704688857</v>
      </c>
      <c r="L117" s="1" t="n">
        <f aca="false">F77</f>
        <v>-2.28051611655826</v>
      </c>
    </row>
    <row r="118" customFormat="false" ht="12.75" hidden="false" customHeight="false" outlineLevel="0" collapsed="false">
      <c r="J118" s="1" t="n">
        <f aca="false">E78</f>
        <v>-0.576239537596528</v>
      </c>
      <c r="L118" s="1" t="n">
        <f aca="false">F78</f>
        <v>-2.40021041346783</v>
      </c>
    </row>
    <row r="119" customFormat="false" ht="12.75" hidden="false" customHeight="false" outlineLevel="0" collapsed="false">
      <c r="J119" s="1" t="n">
        <f aca="false">E79</f>
        <v>-0.193669440659196</v>
      </c>
      <c r="L119" s="1" t="n">
        <f aca="false">F79</f>
        <v>-2.46080356415615</v>
      </c>
    </row>
    <row r="120" customFormat="false" ht="12.75" hidden="false" customHeight="false" outlineLevel="0" collapsed="false">
      <c r="J120" s="1" t="n">
        <f aca="false">E80</f>
        <v>0.193669440659194</v>
      </c>
      <c r="L120" s="1" t="n">
        <f aca="false">F80</f>
        <v>-2.46080356415615</v>
      </c>
    </row>
    <row r="121" customFormat="false" ht="12.75" hidden="false" customHeight="false" outlineLevel="0" collapsed="false">
      <c r="J121" s="1" t="n">
        <f aca="false">E81</f>
        <v>0.576239537596526</v>
      </c>
      <c r="L121" s="1" t="n">
        <f aca="false">F81</f>
        <v>-2.40021041346783</v>
      </c>
    </row>
    <row r="122" customFormat="false" ht="12.75" hidden="false" customHeight="false" outlineLevel="0" collapsed="false">
      <c r="J122" s="1" t="n">
        <f aca="false">E82</f>
        <v>0.944620704688855</v>
      </c>
      <c r="L122" s="1" t="n">
        <f aca="false">F82</f>
        <v>-2.28051611655826</v>
      </c>
    </row>
    <row r="123" customFormat="false" ht="12.75" hidden="false" customHeight="false" outlineLevel="0" collapsed="false">
      <c r="J123" s="1" t="n">
        <f aca="false">E83</f>
        <v>1.28974217501536</v>
      </c>
      <c r="L123" s="1" t="n">
        <f aca="false">F83</f>
        <v>-2.10466794425997</v>
      </c>
    </row>
    <row r="124" customFormat="false" ht="12.75" hidden="false" customHeight="false" outlineLevel="0" collapsed="false">
      <c r="J124" s="1" t="n">
        <f aca="false">E84</f>
        <v>1.60310591258412</v>
      </c>
      <c r="L124" s="1" t="n">
        <f aca="false">F84</f>
        <v>-1.87699586218156</v>
      </c>
    </row>
    <row r="125" customFormat="false" ht="12.75" hidden="false" customHeight="false" outlineLevel="0" collapsed="false">
      <c r="J125" s="1" t="n">
        <f aca="false">E85</f>
        <v>1.38547587158867</v>
      </c>
      <c r="L125" s="1" t="n">
        <f aca="false">F85</f>
        <v>-1.62218382310899</v>
      </c>
    </row>
    <row r="126" customFormat="false" ht="12.75" hidden="false" customHeight="false" outlineLevel="0" collapsed="false">
      <c r="J126" s="1" t="n">
        <f aca="false">E86</f>
        <v>1.62218382310899</v>
      </c>
      <c r="L126" s="1" t="n">
        <f aca="false">F86</f>
        <v>-1.38547587158867</v>
      </c>
    </row>
    <row r="127" customFormat="false" ht="12.75" hidden="false" customHeight="false" outlineLevel="0" collapsed="false">
      <c r="J127" s="1" t="n">
        <f aca="false">E87</f>
        <v>1.81894822518492</v>
      </c>
      <c r="L127" s="1" t="n">
        <f aca="false">F87</f>
        <v>-1.11465290597905</v>
      </c>
    </row>
    <row r="128" customFormat="false" ht="12.75" hidden="false" customHeight="false" outlineLevel="0" collapsed="false">
      <c r="J128" s="1" t="n">
        <f aca="false">E88</f>
        <v>1.97092408521373</v>
      </c>
      <c r="L128" s="1" t="n">
        <f aca="false">F88</f>
        <v>-0.816383486503315</v>
      </c>
    </row>
    <row r="129" customFormat="false" ht="12.75" hidden="false" customHeight="false" outlineLevel="0" collapsed="false">
      <c r="J129" s="1" t="n">
        <f aca="false">E89</f>
        <v>2.07436925314257</v>
      </c>
      <c r="L129" s="1" t="n">
        <f aca="false">F89</f>
        <v>-0.498011996168414</v>
      </c>
    </row>
    <row r="130" customFormat="false" ht="12.75" hidden="false" customHeight="false" outlineLevel="0" collapsed="false">
      <c r="J130" s="1" t="n">
        <f aca="false">G50</f>
        <v>2.46080356415615</v>
      </c>
      <c r="M130" s="1" t="n">
        <f aca="false">H50</f>
        <v>-0.141430559340808</v>
      </c>
    </row>
    <row r="131" customFormat="false" ht="12.75" hidden="false" customHeight="false" outlineLevel="0" collapsed="false">
      <c r="J131" s="1" t="n">
        <f aca="false">G51</f>
        <v>2.40021041346783</v>
      </c>
      <c r="M131" s="1" t="n">
        <f aca="false">H51</f>
        <v>0.241139537596526</v>
      </c>
    </row>
    <row r="132" customFormat="false" ht="12.75" hidden="false" customHeight="false" outlineLevel="0" collapsed="false">
      <c r="J132" s="1" t="n">
        <f aca="false">G52</f>
        <v>2.28051611655827</v>
      </c>
      <c r="M132" s="1" t="n">
        <f aca="false">H52</f>
        <v>0.609520704688853</v>
      </c>
    </row>
    <row r="133" customFormat="false" ht="12.75" hidden="false" customHeight="false" outlineLevel="0" collapsed="false">
      <c r="J133" s="1" t="n">
        <f aca="false">G53</f>
        <v>2.10466794425997</v>
      </c>
      <c r="M133" s="1" t="n">
        <f aca="false">H53</f>
        <v>0.95464217501536</v>
      </c>
    </row>
    <row r="134" customFormat="false" ht="12.75" hidden="false" customHeight="false" outlineLevel="0" collapsed="false">
      <c r="J134" s="1" t="n">
        <f aca="false">G54</f>
        <v>1.87699586218156</v>
      </c>
      <c r="M134" s="1" t="n">
        <f aca="false">H54</f>
        <v>1.26800591258412</v>
      </c>
    </row>
    <row r="135" customFormat="false" ht="12.75" hidden="false" customHeight="false" outlineLevel="0" collapsed="false">
      <c r="J135" s="1" t="n">
        <f aca="false">G55</f>
        <v>1.60310591258412</v>
      </c>
      <c r="M135" s="1" t="n">
        <f aca="false">H55</f>
        <v>1.54189586218156</v>
      </c>
    </row>
    <row r="136" customFormat="false" ht="12.75" hidden="false" customHeight="false" outlineLevel="0" collapsed="false">
      <c r="J136" s="1" t="n">
        <f aca="false">G56</f>
        <v>1.28974217501536</v>
      </c>
      <c r="M136" s="1" t="n">
        <f aca="false">H56</f>
        <v>1.76956794425997</v>
      </c>
    </row>
    <row r="137" customFormat="false" ht="12.75" hidden="false" customHeight="false" outlineLevel="0" collapsed="false">
      <c r="J137" s="1" t="n">
        <f aca="false">G57</f>
        <v>0.944620704688855</v>
      </c>
      <c r="M137" s="1" t="n">
        <f aca="false">H57</f>
        <v>1.94541611655826</v>
      </c>
    </row>
    <row r="138" customFormat="false" ht="12.75" hidden="false" customHeight="false" outlineLevel="0" collapsed="false">
      <c r="J138" s="1" t="n">
        <f aca="false">G58</f>
        <v>0.576239537596528</v>
      </c>
      <c r="M138" s="1" t="n">
        <f aca="false">H58</f>
        <v>2.06511041346783</v>
      </c>
    </row>
    <row r="139" customFormat="false" ht="12.75" hidden="false" customHeight="false" outlineLevel="0" collapsed="false">
      <c r="J139" s="1" t="n">
        <f aca="false">G59</f>
        <v>0.193669440659193</v>
      </c>
      <c r="M139" s="1" t="n">
        <f aca="false">H59</f>
        <v>2.12570356415615</v>
      </c>
    </row>
    <row r="140" customFormat="false" ht="12.75" hidden="false" customHeight="false" outlineLevel="0" collapsed="false">
      <c r="J140" s="1" t="n">
        <f aca="false">G60</f>
        <v>-0.167722201237384</v>
      </c>
      <c r="M140" s="1" t="n">
        <f aca="false">H60</f>
        <v>2.12670963908958</v>
      </c>
    </row>
    <row r="141" customFormat="false" ht="12.75" hidden="false" customHeight="false" outlineLevel="0" collapsed="false">
      <c r="J141" s="1" t="n">
        <f aca="false">G61</f>
        <v>-0.498347947307997</v>
      </c>
      <c r="M141" s="1" t="n">
        <f aca="false">H61</f>
        <v>2.07428878153413</v>
      </c>
    </row>
    <row r="142" customFormat="false" ht="12.75" hidden="false" customHeight="false" outlineLevel="0" collapsed="false">
      <c r="J142" s="1" t="n">
        <f aca="false">G62</f>
        <v>-0.81670271299387</v>
      </c>
      <c r="M142" s="1" t="n">
        <f aca="false">H62</f>
        <v>1.97079205000753</v>
      </c>
    </row>
    <row r="143" customFormat="false" ht="12.75" hidden="false" customHeight="false" outlineLevel="0" collapsed="false">
      <c r="J143" s="1" t="n">
        <f aca="false">G63</f>
        <v>-1.11494754740493</v>
      </c>
      <c r="M143" s="1" t="n">
        <f aca="false">H63</f>
        <v>1.81876787752593</v>
      </c>
    </row>
    <row r="144" customFormat="false" ht="12.75" hidden="false" customHeight="false" outlineLevel="0" collapsed="false">
      <c r="J144" s="1" t="n">
        <f aca="false">G64</f>
        <v>-1.38573867290012</v>
      </c>
      <c r="M144" s="1" t="n">
        <f aca="false">H64</f>
        <v>1.62195960375512</v>
      </c>
    </row>
    <row r="145" customFormat="false" ht="12.75" hidden="false" customHeight="false" outlineLevel="0" collapsed="false">
      <c r="J145" s="1" t="n">
        <f aca="false">G65</f>
        <v>-1.62240831326553</v>
      </c>
      <c r="M145" s="1" t="n">
        <f aca="false">H65</f>
        <v>1.38521330156455</v>
      </c>
    </row>
    <row r="146" customFormat="false" ht="12.75" hidden="false" customHeight="false" outlineLevel="0" collapsed="false">
      <c r="J146" s="1" t="n">
        <f aca="false">G66</f>
        <v>-1.81912887649384</v>
      </c>
      <c r="M146" s="1" t="n">
        <f aca="false">H66</f>
        <v>1.11435845063009</v>
      </c>
    </row>
    <row r="147" customFormat="false" ht="12.75" hidden="false" customHeight="false" outlineLevel="0" collapsed="false">
      <c r="J147" s="1" t="n">
        <f aca="false">G67</f>
        <v>-1.97105644944028</v>
      </c>
      <c r="M147" s="1" t="n">
        <f aca="false">H67</f>
        <v>0.816064396297446</v>
      </c>
    </row>
    <row r="148" customFormat="false" ht="12.75" hidden="false" customHeight="false" outlineLevel="0" collapsed="false">
      <c r="J148" s="1" t="n">
        <f aca="false">G68</f>
        <v>-2.07445007104018</v>
      </c>
      <c r="M148" s="1" t="n">
        <f aca="false">H68</f>
        <v>0.497676128165512</v>
      </c>
    </row>
    <row r="149" customFormat="false" ht="12.75" hidden="false" customHeight="false" outlineLevel="0" collapsed="false">
      <c r="J149" s="1" t="n">
        <f aca="false">G69</f>
        <v>-2.12676384718601</v>
      </c>
      <c r="M149" s="1" t="n">
        <f aca="false">H69</f>
        <v>0.167033422065765</v>
      </c>
    </row>
    <row r="150" customFormat="false" ht="12.75" hidden="false" customHeight="false" outlineLevel="0" collapsed="false">
      <c r="J150" s="1" t="n">
        <f aca="false">G70</f>
        <v>-2.12673656562218</v>
      </c>
      <c r="M150" s="1" t="n">
        <f aca="false">H70</f>
        <v>-0.167722202319206</v>
      </c>
    </row>
    <row r="151" customFormat="false" ht="12.75" hidden="false" customHeight="false" outlineLevel="0" collapsed="false">
      <c r="J151" s="1" t="n">
        <f aca="false">G71</f>
        <v>-2.12673656562218</v>
      </c>
      <c r="M151" s="1" t="n">
        <f aca="false">H71</f>
        <v>-0.502477797680793</v>
      </c>
    </row>
    <row r="152" customFormat="false" ht="12.75" hidden="false" customHeight="false" outlineLevel="0" collapsed="false">
      <c r="J152" s="1" t="n">
        <f aca="false">G72</f>
        <v>-2.07436925314257</v>
      </c>
      <c r="M152" s="1" t="n">
        <f aca="false">H72</f>
        <v>-0.833111996168412</v>
      </c>
    </row>
    <row r="153" customFormat="false" ht="12.75" hidden="false" customHeight="false" outlineLevel="0" collapsed="false">
      <c r="J153" s="1" t="n">
        <f aca="false">G73</f>
        <v>-1.97092408521373</v>
      </c>
      <c r="M153" s="1" t="n">
        <f aca="false">H73</f>
        <v>-1.15148348650331</v>
      </c>
    </row>
    <row r="154" customFormat="false" ht="12.75" hidden="false" customHeight="false" outlineLevel="0" collapsed="false">
      <c r="J154" s="1" t="n">
        <f aca="false">G74</f>
        <v>-1.81894822518492</v>
      </c>
      <c r="M154" s="1" t="n">
        <f aca="false">H74</f>
        <v>-1.44975290597905</v>
      </c>
    </row>
    <row r="155" customFormat="false" ht="12.75" hidden="false" customHeight="false" outlineLevel="0" collapsed="false">
      <c r="J155" s="1" t="n">
        <f aca="false">G75</f>
        <v>-1.62218382310899</v>
      </c>
      <c r="M155" s="1" t="n">
        <f aca="false">H75</f>
        <v>-1.72057587158867</v>
      </c>
    </row>
    <row r="156" customFormat="false" ht="12.75" hidden="false" customHeight="false" outlineLevel="0" collapsed="false">
      <c r="J156" s="1" t="n">
        <f aca="false">G76</f>
        <v>-1.38547587158867</v>
      </c>
      <c r="M156" s="1" t="n">
        <f aca="false">H76</f>
        <v>-1.95728382310899</v>
      </c>
    </row>
    <row r="157" customFormat="false" ht="12.75" hidden="false" customHeight="false" outlineLevel="0" collapsed="false">
      <c r="J157" s="1" t="n">
        <f aca="false">G77</f>
        <v>-1.11465290597905</v>
      </c>
      <c r="M157" s="1" t="n">
        <f aca="false">H77</f>
        <v>-2.15404822518492</v>
      </c>
    </row>
    <row r="158" customFormat="false" ht="12.75" hidden="false" customHeight="false" outlineLevel="0" collapsed="false">
      <c r="J158" s="1" t="n">
        <f aca="false">G78</f>
        <v>-0.816383486503315</v>
      </c>
      <c r="M158" s="1" t="n">
        <f aca="false">H78</f>
        <v>-2.30602408521373</v>
      </c>
    </row>
    <row r="159" customFormat="false" ht="12.75" hidden="false" customHeight="false" outlineLevel="0" collapsed="false">
      <c r="J159" s="1" t="n">
        <f aca="false">G79</f>
        <v>-0.498011996168414</v>
      </c>
      <c r="M159" s="1" t="n">
        <f aca="false">H79</f>
        <v>-2.40946925314257</v>
      </c>
    </row>
    <row r="160" customFormat="false" ht="12.75" hidden="false" customHeight="false" outlineLevel="0" collapsed="false">
      <c r="J160" s="1" t="n">
        <f aca="false">G80</f>
        <v>-0.141430558258983</v>
      </c>
      <c r="M160" s="1" t="n">
        <f aca="false">H80</f>
        <v>-2.46083049068875</v>
      </c>
    </row>
    <row r="161" customFormat="false" ht="12.75" hidden="false" customHeight="false" outlineLevel="0" collapsed="false">
      <c r="J161" s="1" t="n">
        <f aca="false">G81</f>
        <v>0.245269387969322</v>
      </c>
      <c r="M161" s="1" t="n">
        <f aca="false">H81</f>
        <v>-2.45265819755587</v>
      </c>
    </row>
    <row r="162" customFormat="false" ht="12.75" hidden="false" customHeight="false" outlineLevel="0" collapsed="false">
      <c r="J162" s="1" t="n">
        <f aca="false">G82</f>
        <v>0.625929987863397</v>
      </c>
      <c r="M162" s="1" t="n">
        <f aca="false">H82</f>
        <v>-2.3840933196933</v>
      </c>
    </row>
    <row r="163" customFormat="false" ht="12.75" hidden="false" customHeight="false" outlineLevel="0" collapsed="false">
      <c r="J163" s="1" t="n">
        <f aca="false">G83</f>
        <v>0.991178114113741</v>
      </c>
      <c r="M163" s="1" t="n">
        <f aca="false">H83</f>
        <v>-2.25682415194778</v>
      </c>
    </row>
    <row r="164" customFormat="false" ht="12.75" hidden="false" customHeight="false" outlineLevel="0" collapsed="false">
      <c r="J164" s="1" t="n">
        <f aca="false">G84</f>
        <v>1.33202014566304</v>
      </c>
      <c r="M164" s="1" t="n">
        <f aca="false">H84</f>
        <v>-2.07398448361136</v>
      </c>
    </row>
    <row r="165" customFormat="false" ht="12.75" hidden="false" customHeight="false" outlineLevel="0" collapsed="false">
      <c r="J165" s="1" t="n">
        <f aca="false">G85</f>
        <v>1.64006342050471</v>
      </c>
      <c r="M165" s="1" t="n">
        <f aca="false">H85</f>
        <v>-1.84007643412856</v>
      </c>
    </row>
    <row r="166" customFormat="false" ht="12.75" hidden="false" customHeight="false" outlineLevel="0" collapsed="false">
      <c r="J166" s="1" t="n">
        <f aca="false">G86</f>
        <v>1.90772289087512</v>
      </c>
      <c r="M166" s="1" t="n">
        <f aca="false">H86</f>
        <v>-1.56085959597395</v>
      </c>
    </row>
    <row r="167" customFormat="false" ht="12.75" hidden="false" customHeight="false" outlineLevel="0" collapsed="false">
      <c r="J167" s="1" t="n">
        <f aca="false">G87</f>
        <v>2.1284078923029</v>
      </c>
      <c r="M167" s="1" t="n">
        <f aca="false">H87</f>
        <v>-1.24320921437046</v>
      </c>
    </row>
    <row r="168" customFormat="false" ht="12.75" hidden="false" customHeight="false" outlineLevel="0" collapsed="false">
      <c r="J168" s="1" t="n">
        <f aca="false">G88</f>
        <v>2.29668442764137</v>
      </c>
      <c r="M168" s="1" t="n">
        <f aca="false">H88</f>
        <v>-0.894946895934331</v>
      </c>
    </row>
    <row r="169" customFormat="false" ht="12.75" hidden="false" customHeight="false" outlineLevel="0" collapsed="false">
      <c r="J169" s="1" t="n">
        <f aca="false">G89</f>
        <v>2.4084089701127</v>
      </c>
      <c r="M169" s="1" t="n">
        <f aca="false">H89</f>
        <v>-0.524648014761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B33" s="1" t="s">
        <v>73</v>
      </c>
      <c r="C33" s="1" t="n">
        <f aca="false">360-E33/4</f>
        <v>360</v>
      </c>
      <c r="D33" s="1" t="s">
        <v>17</v>
      </c>
      <c r="E33" s="1" t="n">
        <v>0</v>
      </c>
    </row>
    <row r="34" customFormat="false" ht="12.75" hidden="false" customHeight="false" outlineLevel="0" collapsed="false">
      <c r="B34" s="1" t="s">
        <v>74</v>
      </c>
      <c r="C34" s="1" t="n">
        <f aca="false">calcul!T91</f>
        <v>-0.128873308325221</v>
      </c>
      <c r="D34" s="1" t="s">
        <v>24</v>
      </c>
    </row>
    <row r="36" customFormat="false" ht="12.75" hidden="false" customHeight="false" outlineLevel="0" collapsed="false">
      <c r="B36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20:42:16Z</dcterms:created>
  <dc:creator>Patrice</dc:creator>
  <dc:description/>
  <dc:language>en-US</dc:language>
  <cp:lastModifiedBy>Patrice</cp:lastModifiedBy>
  <cp:lastPrinted>2008-11-23T12:40:49Z</cp:lastPrinted>
  <cp:revision>0</cp:revision>
  <dc:subject/>
  <dc:title/>
</cp:coreProperties>
</file>