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sins" sheetId="1" state="visible" r:id="rId2"/>
    <sheet name="graphiques" sheetId="2" state="visible" r:id="rId3"/>
    <sheet name="calcu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Rayon rail R=</t>
  </si>
  <si>
    <t xml:space="preserve">m</t>
  </si>
  <si>
    <t xml:space="preserve">Rayon cerceau</t>
  </si>
  <si>
    <t xml:space="preserve">Excentration a=</t>
  </si>
  <si>
    <t xml:space="preserve">Distance centre à centre</t>
  </si>
  <si>
    <t xml:space="preserve">Masse m</t>
  </si>
  <si>
    <t xml:space="preserve">kg</t>
  </si>
  <si>
    <t xml:space="preserve">Masse d'un poids</t>
  </si>
  <si>
    <t xml:space="preserve">a/R=</t>
  </si>
  <si>
    <t xml:space="preserve">mgR</t>
  </si>
  <si>
    <t xml:space="preserve">N</t>
  </si>
  <si>
    <t xml:space="preserve">Remarque: l'énergie potentielle est égale à l'intégrale du couple suivant theta</t>
  </si>
  <si>
    <t xml:space="preserve">Angle</t>
  </si>
  <si>
    <t xml:space="preserve">Couple d'1 poids</t>
  </si>
  <si>
    <t xml:space="preserve">Theta(rad)</t>
  </si>
  <si>
    <t xml:space="preserve">Integrale</t>
  </si>
  <si>
    <t xml:space="preserve">Ep d'1 poids</t>
  </si>
  <si>
    <t xml:space="preserve">Energie pot</t>
  </si>
  <si>
    <t xml:space="preserve">Couple total</t>
  </si>
  <si>
    <t xml:space="preserve">Centre</t>
  </si>
  <si>
    <t xml:space="preserve">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ergie potentielle = f(ang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767483639163"/>
          <c:y val="0.208257595429759"/>
          <c:w val="0.83934300012832"/>
          <c:h val="0.758504284601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ul!$U$9</c:f>
              <c:strCache>
                <c:ptCount val="1"/>
                <c:pt idx="0">
                  <c:v>Energie po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B$10:$B$370</c:f>
              <c:numCache>
                <c:formatCode>General</c:formatCode>
                <c:ptCount val="36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</c:numCache>
            </c:numRef>
          </c:xVal>
          <c:yVal>
            <c:numRef>
              <c:f>calcul!$U$10:$U$37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3.99680288865056E-014</c:v>
                </c:pt>
                <c:pt idx="167">
                  <c:v>0</c:v>
                </c:pt>
                <c:pt idx="168">
                  <c:v>0</c:v>
                </c:pt>
                <c:pt idx="169">
                  <c:v>-4.17443857259059E-01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5.06261699229071E-014</c:v>
                </c:pt>
                <c:pt idx="177">
                  <c:v>0</c:v>
                </c:pt>
                <c:pt idx="178">
                  <c:v>0</c:v>
                </c:pt>
                <c:pt idx="179">
                  <c:v>-3.90798504668055E-014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-5.59552404411079E-014</c:v>
                </c:pt>
                <c:pt idx="185">
                  <c:v>0</c:v>
                </c:pt>
                <c:pt idx="186">
                  <c:v>7.54951656745106E-014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3.5527136788005E-014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-5.15143483426073E-014</c:v>
                </c:pt>
                <c:pt idx="204">
                  <c:v>-4.35207425653061E-014</c:v>
                </c:pt>
                <c:pt idx="205">
                  <c:v>0</c:v>
                </c:pt>
                <c:pt idx="206">
                  <c:v>3.46389583683049E-014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2.93098878501041E-014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5.50670620214078E-014</c:v>
                </c:pt>
                <c:pt idx="222">
                  <c:v>0</c:v>
                </c:pt>
                <c:pt idx="223">
                  <c:v>0</c:v>
                </c:pt>
                <c:pt idx="224">
                  <c:v>-5.41788836017076E-014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-5.77315972805081E-014</c:v>
                </c:pt>
                <c:pt idx="230">
                  <c:v>0</c:v>
                </c:pt>
                <c:pt idx="231">
                  <c:v>0</c:v>
                </c:pt>
                <c:pt idx="232">
                  <c:v>4.2632564145606E-014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-2.66453525910038E-014</c:v>
                </c:pt>
                <c:pt idx="239">
                  <c:v>-3.01980662698043E-014</c:v>
                </c:pt>
                <c:pt idx="240">
                  <c:v>0</c:v>
                </c:pt>
                <c:pt idx="241">
                  <c:v>2.66453525910038E-014</c:v>
                </c:pt>
                <c:pt idx="242">
                  <c:v>-3.10862446895044E-014</c:v>
                </c:pt>
                <c:pt idx="243">
                  <c:v>0</c:v>
                </c:pt>
                <c:pt idx="244">
                  <c:v>-4.44089209850063E-014</c:v>
                </c:pt>
                <c:pt idx="245">
                  <c:v>4.79616346638068E-014</c:v>
                </c:pt>
                <c:pt idx="246">
                  <c:v>6.92779167366098E-014</c:v>
                </c:pt>
                <c:pt idx="247">
                  <c:v>0</c:v>
                </c:pt>
                <c:pt idx="248">
                  <c:v>0</c:v>
                </c:pt>
                <c:pt idx="249">
                  <c:v>-7.28306304154103E-014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-3.28626015289046E-014</c:v>
                </c:pt>
                <c:pt idx="255">
                  <c:v>0</c:v>
                </c:pt>
                <c:pt idx="256">
                  <c:v>3.99680288865056E-014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-3.64153152077051E-014</c:v>
                </c:pt>
                <c:pt idx="261">
                  <c:v>3.90798504668055E-014</c:v>
                </c:pt>
                <c:pt idx="262">
                  <c:v>-3.37507799486048E-014</c:v>
                </c:pt>
                <c:pt idx="263">
                  <c:v>0</c:v>
                </c:pt>
                <c:pt idx="264">
                  <c:v>-5.59552404411079E-014</c:v>
                </c:pt>
                <c:pt idx="265">
                  <c:v>2.1316282072803E-014</c:v>
                </c:pt>
                <c:pt idx="266">
                  <c:v>3.5527136788005E-014</c:v>
                </c:pt>
                <c:pt idx="267">
                  <c:v>3.46389583683049E-014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-4.2632564145606E-014</c:v>
                </c:pt>
                <c:pt idx="274">
                  <c:v>-4.9737991503207E-014</c:v>
                </c:pt>
                <c:pt idx="275">
                  <c:v>0</c:v>
                </c:pt>
                <c:pt idx="276">
                  <c:v>2.35367281220533E-014</c:v>
                </c:pt>
                <c:pt idx="277">
                  <c:v>1.95399252334028E-014</c:v>
                </c:pt>
                <c:pt idx="278">
                  <c:v>0</c:v>
                </c:pt>
                <c:pt idx="279">
                  <c:v>-6.30606677987089E-014</c:v>
                </c:pt>
                <c:pt idx="280">
                  <c:v>0</c:v>
                </c:pt>
                <c:pt idx="281">
                  <c:v>3.10862446895044E-014</c:v>
                </c:pt>
                <c:pt idx="282">
                  <c:v>2.39808173319034E-014</c:v>
                </c:pt>
                <c:pt idx="283">
                  <c:v>0</c:v>
                </c:pt>
                <c:pt idx="284">
                  <c:v>-4.44089209850063E-014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-2.66453525910038E-014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5.28466159721575E-014</c:v>
                </c:pt>
                <c:pt idx="297">
                  <c:v>-1.82076576038526E-014</c:v>
                </c:pt>
                <c:pt idx="298">
                  <c:v>-2.1316282072803E-014</c:v>
                </c:pt>
                <c:pt idx="299">
                  <c:v>-4.44089209850063E-014</c:v>
                </c:pt>
                <c:pt idx="300">
                  <c:v>0</c:v>
                </c:pt>
                <c:pt idx="301">
                  <c:v>2.75335310107039E-014</c:v>
                </c:pt>
                <c:pt idx="302">
                  <c:v>-1.4210854715202E-014</c:v>
                </c:pt>
                <c:pt idx="303">
                  <c:v>0</c:v>
                </c:pt>
                <c:pt idx="304">
                  <c:v>-5.41788836017076E-014</c:v>
                </c:pt>
                <c:pt idx="305">
                  <c:v>-4.2632564145606E-014</c:v>
                </c:pt>
                <c:pt idx="306">
                  <c:v>3.19744231092045E-014</c:v>
                </c:pt>
                <c:pt idx="307">
                  <c:v>0</c:v>
                </c:pt>
                <c:pt idx="308">
                  <c:v>-2.70894418008538E-014</c:v>
                </c:pt>
                <c:pt idx="309">
                  <c:v>-3.50830475781549E-014</c:v>
                </c:pt>
                <c:pt idx="310">
                  <c:v>0</c:v>
                </c:pt>
                <c:pt idx="311">
                  <c:v>9.50350909079134E-014</c:v>
                </c:pt>
                <c:pt idx="312">
                  <c:v>1.64313007644523E-014</c:v>
                </c:pt>
                <c:pt idx="313">
                  <c:v>0</c:v>
                </c:pt>
                <c:pt idx="314">
                  <c:v>-2.8199664825479E-014</c:v>
                </c:pt>
                <c:pt idx="315">
                  <c:v>-2.33146835171283E-014</c:v>
                </c:pt>
                <c:pt idx="316">
                  <c:v>0</c:v>
                </c:pt>
                <c:pt idx="317">
                  <c:v>-2.90878432451791E-014</c:v>
                </c:pt>
                <c:pt idx="318">
                  <c:v>-2.33146835171283E-014</c:v>
                </c:pt>
                <c:pt idx="319">
                  <c:v>-6.06181771445336E-014</c:v>
                </c:pt>
                <c:pt idx="320">
                  <c:v>2.24265050974282E-014</c:v>
                </c:pt>
                <c:pt idx="321">
                  <c:v>4.81836792687318E-014</c:v>
                </c:pt>
                <c:pt idx="322">
                  <c:v>2.64233079860787E-014</c:v>
                </c:pt>
                <c:pt idx="323">
                  <c:v>0</c:v>
                </c:pt>
                <c:pt idx="324">
                  <c:v>-7.99360577730113E-015</c:v>
                </c:pt>
                <c:pt idx="325">
                  <c:v>1.77635683940025E-014</c:v>
                </c:pt>
                <c:pt idx="326">
                  <c:v>1.33226762955019E-014</c:v>
                </c:pt>
                <c:pt idx="327">
                  <c:v>-2.1538326677728E-014</c:v>
                </c:pt>
                <c:pt idx="328">
                  <c:v>-3.01980662698043E-014</c:v>
                </c:pt>
                <c:pt idx="329">
                  <c:v>-1.93178806284777E-014</c:v>
                </c:pt>
                <c:pt idx="330">
                  <c:v>-2.08721928629529E-014</c:v>
                </c:pt>
                <c:pt idx="331">
                  <c:v>5.26245713672324E-014</c:v>
                </c:pt>
                <c:pt idx="332">
                  <c:v>0</c:v>
                </c:pt>
                <c:pt idx="333">
                  <c:v>1.82076576038526E-014</c:v>
                </c:pt>
                <c:pt idx="334">
                  <c:v>-6.43929354282591E-014</c:v>
                </c:pt>
                <c:pt idx="335">
                  <c:v>2.1538326677728E-014</c:v>
                </c:pt>
                <c:pt idx="336">
                  <c:v>6.06181771445336E-014</c:v>
                </c:pt>
                <c:pt idx="337">
                  <c:v>-9.88098491916389E-015</c:v>
                </c:pt>
                <c:pt idx="338">
                  <c:v>-1.16573417585641E-014</c:v>
                </c:pt>
                <c:pt idx="339">
                  <c:v>-5.37347943918576E-014</c:v>
                </c:pt>
                <c:pt idx="340">
                  <c:v>5.10702591327572E-015</c:v>
                </c:pt>
                <c:pt idx="341">
                  <c:v>1.11022302462516E-014</c:v>
                </c:pt>
                <c:pt idx="342">
                  <c:v>2.52020626589911E-014</c:v>
                </c:pt>
                <c:pt idx="343">
                  <c:v>-2.27595720048157E-014</c:v>
                </c:pt>
                <c:pt idx="344">
                  <c:v>-1.3988810110277E-014</c:v>
                </c:pt>
                <c:pt idx="345">
                  <c:v>-4.01900734914307E-014</c:v>
                </c:pt>
                <c:pt idx="346">
                  <c:v>-1.52100554373646E-014</c:v>
                </c:pt>
                <c:pt idx="347">
                  <c:v>-1.63202784619898E-014</c:v>
                </c:pt>
                <c:pt idx="348">
                  <c:v>-4.2188474935756E-014</c:v>
                </c:pt>
                <c:pt idx="349">
                  <c:v>-2.21489493412719E-014</c:v>
                </c:pt>
                <c:pt idx="350">
                  <c:v>-1.26565424807268E-014</c:v>
                </c:pt>
                <c:pt idx="351">
                  <c:v>5.73430192218893E-014</c:v>
                </c:pt>
                <c:pt idx="352">
                  <c:v>-1.2267964422108E-014</c:v>
                </c:pt>
                <c:pt idx="353">
                  <c:v>1.80966353013901E-014</c:v>
                </c:pt>
                <c:pt idx="354">
                  <c:v>-6.08402217494586E-014</c:v>
                </c:pt>
                <c:pt idx="355">
                  <c:v>4.28823643261467E-014</c:v>
                </c:pt>
                <c:pt idx="356">
                  <c:v>5.04041253179821E-014</c:v>
                </c:pt>
                <c:pt idx="357">
                  <c:v>5.19306819768417E-014</c:v>
                </c:pt>
                <c:pt idx="358">
                  <c:v>-8.60422844084496E-016</c:v>
                </c:pt>
                <c:pt idx="359">
                  <c:v>1.80896964074861E-014</c:v>
                </c:pt>
                <c:pt idx="360">
                  <c:v>-3.60413552989066E-015</c:v>
                </c:pt>
              </c:numCache>
            </c:numRef>
          </c:yVal>
          <c:smooth val="0"/>
        </c:ser>
        <c:axId val="35128149"/>
        <c:axId val="16759845"/>
      </c:scatterChart>
      <c:valAx>
        <c:axId val="3512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845"/>
        <c:crosses val="max"/>
        <c:crossBetween val="midCat"/>
      </c:valAx>
      <c:valAx>
        <c:axId val="16759845"/>
        <c:scaling>
          <c:orientation val="minMax"/>
          <c:max val="0.0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ie (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3009966209"/>
          <c:y val="0.599324850688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uple total = f(ang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808871968174"/>
          <c:y val="0.208311688311688"/>
          <c:w val="0.83590708816358"/>
          <c:h val="0.758571428571429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ul!$AH$9</c:f>
              <c:strCache>
                <c:ptCount val="1"/>
                <c:pt idx="0">
                  <c:v>Couple tot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B$10:$B$370</c:f>
              <c:numCache>
                <c:formatCode>General</c:formatCode>
                <c:ptCount val="36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</c:numCache>
            </c:numRef>
          </c:xVal>
          <c:yVal>
            <c:numRef>
              <c:f>calcul!$AH$10:$AH$37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yVal>
          <c:smooth val="0"/>
        </c:ser>
        <c:axId val="54097859"/>
        <c:axId val="13130399"/>
      </c:scatterChart>
      <c:valAx>
        <c:axId val="5409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399"/>
        <c:crosses val="max"/>
        <c:crossBetween val="midCat"/>
      </c:valAx>
      <c:valAx>
        <c:axId val="13130399"/>
        <c:scaling>
          <c:orientation val="minMax"/>
          <c:max val="0.0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ie (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29849852419"/>
          <c:y val="0.599350649350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02760</xdr:colOff>
      <xdr:row>31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756760" cy="513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6080</xdr:colOff>
      <xdr:row>16</xdr:row>
      <xdr:rowOff>114480</xdr:rowOff>
    </xdr:from>
    <xdr:to>
      <xdr:col>10</xdr:col>
      <xdr:colOff>721440</xdr:colOff>
      <xdr:row>35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90080" y="2705400"/>
          <a:ext cx="292284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0</xdr:row>
      <xdr:rowOff>66240</xdr:rowOff>
    </xdr:from>
    <xdr:to>
      <xdr:col>10</xdr:col>
      <xdr:colOff>702360</xdr:colOff>
      <xdr:row>17</xdr:row>
      <xdr:rowOff>86040</xdr:rowOff>
    </xdr:to>
    <xdr:graphicFrame>
      <xdr:nvGraphicFramePr>
        <xdr:cNvPr id="2" name="Chart 1"/>
        <xdr:cNvGraphicFramePr/>
      </xdr:nvGraphicFramePr>
      <xdr:xfrm>
        <a:off x="77760" y="66240"/>
        <a:ext cx="841608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18</xdr:row>
      <xdr:rowOff>0</xdr:rowOff>
    </xdr:from>
    <xdr:to>
      <xdr:col>10</xdr:col>
      <xdr:colOff>721440</xdr:colOff>
      <xdr:row>35</xdr:row>
      <xdr:rowOff>18720</xdr:rowOff>
    </xdr:to>
    <xdr:graphicFrame>
      <xdr:nvGraphicFramePr>
        <xdr:cNvPr id="3" name="Chart 3"/>
        <xdr:cNvGraphicFramePr/>
      </xdr:nvGraphicFramePr>
      <xdr:xfrm>
        <a:off x="97560" y="2914560"/>
        <a:ext cx="84153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uvement perpétuel</oddHeader>
    <oddFooter>&amp;CP.C. 23/11/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uvement perpétuel</oddHeader>
    <oddFooter>&amp;CP.C. 23/11/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3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3" style="0" width="12.42"/>
  </cols>
  <sheetData>
    <row r="2" customFormat="false" ht="12.75" hidden="false" customHeight="false" outlineLevel="0" collapsed="false">
      <c r="J2" s="0" t="n">
        <v>0</v>
      </c>
      <c r="K2" s="0" t="n">
        <v>36</v>
      </c>
      <c r="L2" s="0" t="n">
        <v>72</v>
      </c>
      <c r="M2" s="0" t="n">
        <v>108</v>
      </c>
      <c r="N2" s="0" t="n">
        <v>144</v>
      </c>
      <c r="O2" s="0" t="n">
        <v>180</v>
      </c>
      <c r="P2" s="0" t="n">
        <v>216</v>
      </c>
      <c r="Q2" s="0" t="n">
        <v>252</v>
      </c>
      <c r="R2" s="0" t="n">
        <v>288</v>
      </c>
      <c r="S2" s="0" t="n">
        <v>324</v>
      </c>
      <c r="W2" s="0" t="n">
        <v>0</v>
      </c>
      <c r="X2" s="0" t="n">
        <v>36</v>
      </c>
      <c r="Y2" s="0" t="n">
        <v>72</v>
      </c>
      <c r="Z2" s="0" t="n">
        <v>108</v>
      </c>
      <c r="AA2" s="0" t="n">
        <v>144</v>
      </c>
      <c r="AB2" s="0" t="n">
        <v>180</v>
      </c>
      <c r="AC2" s="0" t="n">
        <v>216</v>
      </c>
      <c r="AD2" s="0" t="n">
        <v>252</v>
      </c>
      <c r="AE2" s="0" t="n">
        <v>288</v>
      </c>
      <c r="AF2" s="0" t="n">
        <v>324</v>
      </c>
    </row>
    <row r="3" customFormat="false" ht="12.75" hidden="false" customHeight="false" outlineLevel="0" collapsed="false">
      <c r="A3" s="0" t="s">
        <v>0</v>
      </c>
      <c r="B3" s="1" t="n">
        <v>3</v>
      </c>
      <c r="C3" s="0" t="s">
        <v>1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n">
        <v>0.5</v>
      </c>
      <c r="C4" s="0" t="s">
        <v>1</v>
      </c>
      <c r="D4" s="0" t="s">
        <v>4</v>
      </c>
    </row>
    <row r="5" customFormat="false" ht="12.75" hidden="false" customHeight="false" outlineLevel="0" collapsed="false">
      <c r="A5" s="0" t="s">
        <v>5</v>
      </c>
      <c r="B5" s="1" t="n">
        <v>1</v>
      </c>
      <c r="C5" s="0" t="s">
        <v>6</v>
      </c>
      <c r="D5" s="0" t="s">
        <v>7</v>
      </c>
    </row>
    <row r="6" customFormat="false" ht="12.75" hidden="false" customHeight="false" outlineLevel="0" collapsed="false">
      <c r="A6" s="0" t="s">
        <v>8</v>
      </c>
      <c r="B6" s="0" t="n">
        <f aca="false">B4/B3</f>
        <v>0.166666666666667</v>
      </c>
    </row>
    <row r="7" customFormat="false" ht="12.75" hidden="false" customHeight="false" outlineLevel="0" collapsed="false">
      <c r="A7" s="0" t="s">
        <v>9</v>
      </c>
      <c r="B7" s="0" t="n">
        <f aca="false">B5*9.81*B3</f>
        <v>29.43</v>
      </c>
      <c r="C7" s="0" t="s">
        <v>10</v>
      </c>
      <c r="G7" s="0" t="s">
        <v>11</v>
      </c>
    </row>
    <row r="9" customFormat="false" ht="12.75" hidden="false" customHeight="false" outlineLevel="0" collapsed="false">
      <c r="B9" s="0" t="s">
        <v>12</v>
      </c>
      <c r="C9" s="0" t="s">
        <v>13</v>
      </c>
      <c r="E9" s="0" t="s">
        <v>14</v>
      </c>
      <c r="F9" s="0" t="s">
        <v>15</v>
      </c>
      <c r="G9" s="0" t="s">
        <v>16</v>
      </c>
      <c r="U9" s="0" t="s">
        <v>17</v>
      </c>
      <c r="AH9" s="0" t="s">
        <v>18</v>
      </c>
    </row>
    <row r="10" customFormat="false" ht="12.75" hidden="false" customHeight="false" outlineLevel="0" collapsed="false">
      <c r="B10" s="0" t="n">
        <v>0</v>
      </c>
      <c r="C10" s="0" t="n">
        <f aca="false">$B$7*COS(E10+ASIN($B$6*SIN(E10)))*(1+$B$6*COS(E10)/SQRT(1-($B$6*SIN(E10))^2))</f>
        <v>34.335</v>
      </c>
      <c r="E10" s="0" t="n">
        <f aca="false">B10*PI()/180</f>
        <v>0</v>
      </c>
      <c r="F10" s="0" t="n">
        <v>0</v>
      </c>
      <c r="G10" s="0" t="n">
        <f aca="false">$B$7*(SIN(E10)*SQRT(1-($B$6*SIN(E10))^2)+$B$6*SIN(2*E10)/2)</f>
        <v>0</v>
      </c>
      <c r="H10" s="0" t="s">
        <v>19</v>
      </c>
      <c r="J10" s="0" t="n">
        <f aca="false">$B$7*SIN(($B10+J$2)*PI()/180+ASIN($B$6*SIN(($B10+J$2)*PI()/180)))</f>
        <v>0</v>
      </c>
      <c r="K10" s="0" t="n">
        <f aca="false">$B$7*SIN(($B10+K$2)*PI()/180+ASIN($B$6*SIN(($B10+K$2)*PI()/180)))</f>
        <v>19.5477791372781</v>
      </c>
      <c r="L10" s="0" t="n">
        <f aca="false">$B$7*SIN(($B10+L$2)*PI()/180+ASIN($B$6*SIN(($B10+L$2)*PI()/180)))</f>
        <v>29.0772771971132</v>
      </c>
      <c r="M10" s="0" t="n">
        <f aca="false">$B$7*SIN(($B10+M$2)*PI()/180+ASIN($B$6*SIN(($B10+M$2)*PI()/180)))</f>
        <v>26.1941905346186</v>
      </c>
      <c r="N10" s="0" t="n">
        <f aca="false">$B$7*SIN(($B10+N$2)*PI()/180+ASIN($B$6*SIN(($B10+N$2)*PI()/180)))</f>
        <v>14.8828469248504</v>
      </c>
      <c r="O10" s="0" t="n">
        <f aca="false">$B$7*SIN(($B10+O$2)*PI()/180+ASIN($B$6*SIN(($B10+O$2)*PI()/180)))</f>
        <v>3.60413552989066E-015</v>
      </c>
      <c r="P10" s="0" t="n">
        <f aca="false">$B$7*SIN(($B10+P$2)*PI()/180+ASIN($B$6*SIN(($B10+P$2)*PI()/180)))</f>
        <v>-14.8828469248504</v>
      </c>
      <c r="Q10" s="0" t="n">
        <f aca="false">$B$7*SIN(($B10+Q$2)*PI()/180+ASIN($B$6*SIN(($B10+Q$2)*PI()/180)))</f>
        <v>-26.1941905346186</v>
      </c>
      <c r="R10" s="0" t="n">
        <f aca="false">$B$7*SIN(($B10+R$2)*PI()/180+ASIN($B$6*SIN(($B10+R$2)*PI()/180)))</f>
        <v>-29.0772771971132</v>
      </c>
      <c r="S10" s="0" t="n">
        <f aca="false">$B$7*SIN(($B10+S$2)*PI()/180+ASIN($B$6*SIN(($B10+S$2)*PI()/180)))</f>
        <v>-19.5477791372781</v>
      </c>
      <c r="U10" s="0" t="n">
        <f aca="false">SUM(J10:S10)</f>
        <v>0</v>
      </c>
      <c r="W10" s="0" t="n">
        <f aca="false">$B$7*COS(($B10+W$2)*PI()/180+ASIN($B$6*SIN(($B10+W$2)*PI()/180)))*(1+$B$6*COS(($B10+W$2)*PI()/180)/SQRT(1-($B$6*SIN(($B10+W$2)*PI()/180))^2))</f>
        <v>34.335</v>
      </c>
      <c r="X10" s="0" t="n">
        <f aca="false">$B$7*COS(($B10+X$2)*PI()/180+ASIN($B$6*SIN(($B10+X$2)*PI()/180)))*(1+$B$6*COS(($B10+X$2)*PI()/180)/SQRT(1-($B$6*SIN(($B10+X$2)*PI()/180))^2))</f>
        <v>24.9809713695587</v>
      </c>
      <c r="Y10" s="0" t="n">
        <f aca="false">$B$7*COS(($B10+Y$2)*PI()/180+ASIN($B$6*SIN(($B10+Y$2)*PI()/180)))*(1+$B$6*COS(($B10+Y$2)*PI()/180)/SQRT(1-($B$6*SIN(($B10+Y$2)*PI()/180))^2))</f>
        <v>4.77974191324807</v>
      </c>
      <c r="Z10" s="0" t="n">
        <f aca="false">$B$7*COS(($B10+Z$2)*PI()/180+ASIN($B$6*SIN(($B10+Z$2)*PI()/180)))*(1+$B$6*COS(($B10+Z$2)*PI()/180)/SQRT(1-($B$6*SIN(($B10+Z$2)*PI()/180))^2))</f>
        <v>-12.7161986280663</v>
      </c>
      <c r="AA10" s="0" t="n">
        <f aca="false">$B$7*COS(($B10+AA$2)*PI()/180+ASIN($B$6*SIN(($B10+AA$2)*PI()/180)))*(1+$B$6*COS(($B10+AA$2)*PI()/180)/SQRT(1-($B$6*SIN(($B10+AA$2)*PI()/180))^2))</f>
        <v>-21.9495146547405</v>
      </c>
      <c r="AB10" s="0" t="n">
        <f aca="false">$B$7*COS(($B10+AB$2)*PI()/180+ASIN($B$6*SIN(($B10+AB$2)*PI()/180)))*(1+$B$6*COS(($B10+AB$2)*PI()/180)/SQRT(1-($B$6*SIN(($B10+AB$2)*PI()/180))^2))</f>
        <v>-24.525</v>
      </c>
      <c r="AC10" s="0" t="n">
        <f aca="false">$B$7*COS(($B10+AC$2)*PI()/180+ASIN($B$6*SIN(($B10+AC$2)*PI()/180)))*(1+$B$6*COS(($B10+AC$2)*PI()/180)/SQRT(1-($B$6*SIN(($B10+AC$2)*PI()/180))^2))</f>
        <v>-21.9495146547405</v>
      </c>
      <c r="AD10" s="0" t="n">
        <f aca="false">$B$7*COS(($B10+AD$2)*PI()/180+ASIN($B$6*SIN(($B10+AD$2)*PI()/180)))*(1+$B$6*COS(($B10+AD$2)*PI()/180)/SQRT(1-($B$6*SIN(($B10+AD$2)*PI()/180))^2))</f>
        <v>-12.7161986280663</v>
      </c>
      <c r="AE10" s="0" t="n">
        <f aca="false">$B$7*COS(($B10+AE$2)*PI()/180+ASIN($B$6*SIN(($B10+AE$2)*PI()/180)))*(1+$B$6*COS(($B10+AE$2)*PI()/180)/SQRT(1-($B$6*SIN(($B10+AE$2)*PI()/180))^2))</f>
        <v>4.77974191324807</v>
      </c>
      <c r="AF10" s="0" t="n">
        <f aca="false">$B$7*COS(($B10+AF$2)*PI()/180+ASIN($B$6*SIN(($B10+AF$2)*PI()/180)))*(1+$B$6*COS(($B10+AF$2)*PI()/180)/SQRT(1-($B$6*SIN(($B10+AF$2)*PI()/180))^2))</f>
        <v>24.9809713695587</v>
      </c>
      <c r="AH10" s="0" t="n">
        <f aca="false">SUM(W10:AF10)</f>
        <v>0</v>
      </c>
    </row>
    <row r="11" customFormat="false" ht="12.75" hidden="false" customHeight="false" outlineLevel="0" collapsed="false">
      <c r="B11" s="0" t="n">
        <v>0.1</v>
      </c>
      <c r="C11" s="0" t="n">
        <f aca="false">$B$7*COS(E11+ASIN($B$6*SIN(E11)))*(1+$B$6*COS(E11)/SQRT(1-($B$6*SIN(E11))^2))</f>
        <v>34.3349215572578</v>
      </c>
      <c r="E11" s="0" t="n">
        <f aca="false">B11*PI()/180</f>
        <v>0.00174532925199433</v>
      </c>
      <c r="F11" s="0" t="n">
        <f aca="false">(C11+C10)/2*(E11-E10)+F10</f>
        <v>0.059925811413019</v>
      </c>
      <c r="G11" s="0" t="n">
        <f aca="false">$B$7*(SIN(E11)*SQRT(1-($B$6*SIN(E11))^2)+$B$6*SIN(2*E11)/2)</f>
        <v>0.0599258342310759</v>
      </c>
      <c r="J11" s="0" t="n">
        <f aca="false">$B$7*SIN(($B11+J$2)*PI()/180+ASIN($B$6*SIN(($B11+J$2)*PI()/180)))</f>
        <v>0.0599258342310759</v>
      </c>
      <c r="K11" s="0" t="n">
        <f aca="false">$B$7*SIN(($B11+K$2)*PI()/180+ASIN($B$6*SIN(($B11+K$2)*PI()/180)))</f>
        <v>19.5913375066823</v>
      </c>
      <c r="L11" s="0" t="n">
        <f aca="false">$B$7*SIN(($B11+L$2)*PI()/180+ASIN($B$6*SIN(($B11+L$2)*PI()/180)))</f>
        <v>29.0855692928864</v>
      </c>
      <c r="M11" s="0" t="n">
        <f aca="false">$B$7*SIN(($B11+M$2)*PI()/180+ASIN($B$6*SIN(($B11+M$2)*PI()/180)))</f>
        <v>26.1719640302414</v>
      </c>
      <c r="N11" s="0" t="n">
        <f aca="false">$B$7*SIN(($B11+N$2)*PI()/180+ASIN($B$6*SIN(($B11+N$2)*PI()/180)))</f>
        <v>14.844524604818</v>
      </c>
      <c r="O11" s="0" t="n">
        <f aca="false">$B$7*SIN(($B11+O$2)*PI()/180+ASIN($B$6*SIN(($B11+O$2)*PI()/180)))</f>
        <v>-0.0428041890394024</v>
      </c>
      <c r="P11" s="0" t="n">
        <f aca="false">$B$7*SIN(($B11+P$2)*PI()/180+ASIN($B$6*SIN(($B11+P$2)*PI()/180)))</f>
        <v>-14.9211428352821</v>
      </c>
      <c r="Q11" s="0" t="n">
        <f aca="false">$B$7*SIN(($B11+Q$2)*PI()/180+ASIN($B$6*SIN(($B11+Q$2)*PI()/180)))</f>
        <v>-26.2163518970741</v>
      </c>
      <c r="R11" s="0" t="n">
        <f aca="false">$B$7*SIN(($B11+R$2)*PI()/180+ASIN($B$6*SIN(($B11+R$2)*PI()/180)))</f>
        <v>-29.0688848299171</v>
      </c>
      <c r="S11" s="0" t="n">
        <f aca="false">$B$7*SIN(($B11+S$2)*PI()/180+ASIN($B$6*SIN(($B11+S$2)*PI()/180)))</f>
        <v>-19.5041375175464</v>
      </c>
      <c r="U11" s="0" t="n">
        <f aca="false">SUM(J11:S11)</f>
        <v>0</v>
      </c>
      <c r="W11" s="0" t="n">
        <f aca="false">$B$7*COS(($B11+W$2)*PI()/180+ASIN($B$6*SIN(($B11+W$2)*PI()/180)))*(1+$B$6*COS(($B11+W$2)*PI()/180)/SQRT(1-($B$6*SIN(($B11+W$2)*PI()/180))^2))</f>
        <v>34.3349215572578</v>
      </c>
      <c r="X11" s="0" t="n">
        <f aca="false">$B$7*COS(($B11+X$2)*PI()/180+ASIN($B$6*SIN(($B11+X$2)*PI()/180)))*(1+$B$6*COS(($B11+X$2)*PI()/180)/SQRT(1-($B$6*SIN(($B11+X$2)*PI()/180))^2))</f>
        <v>24.9332286304533</v>
      </c>
      <c r="Y11" s="0" t="n">
        <f aca="false">$B$7*COS(($B11+Y$2)*PI()/180+ASIN($B$6*SIN(($B11+Y$2)*PI()/180)))*(1+$B$6*COS(($B11+Y$2)*PI()/180)/SQRT(1-($B$6*SIN(($B11+Y$2)*PI()/180))^2))</f>
        <v>4.72230457419199</v>
      </c>
      <c r="Z11" s="0" t="n">
        <f aca="false">$B$7*COS(($B11+Z$2)*PI()/180+ASIN($B$6*SIN(($B11+Z$2)*PI()/180)))*(1+$B$6*COS(($B11+Z$2)*PI()/180)/SQRT(1-($B$6*SIN(($B11+Z$2)*PI()/180))^2))</f>
        <v>-12.7534877823905</v>
      </c>
      <c r="AA11" s="0" t="n">
        <f aca="false">$B$7*COS(($B11+AA$2)*PI()/180+ASIN($B$6*SIN(($B11+AA$2)*PI()/180)))*(1+$B$6*COS(($B11+AA$2)*PI()/180)/SQRT(1-($B$6*SIN(($B11+AA$2)*PI()/180))^2))</f>
        <v>-21.9646208728511</v>
      </c>
      <c r="AB11" s="0" t="n">
        <f aca="false">$B$7*COS(($B11+AB$2)*PI()/180+ASIN($B$6*SIN(($B11+AB$2)*PI()/180)))*(1+$B$6*COS(($B11+AB$2)*PI()/180)/SQRT(1-($B$6*SIN(($B11+AB$2)*PI()/180))^2))</f>
        <v>-24.5249813231348</v>
      </c>
      <c r="AC11" s="0" t="n">
        <f aca="false">$B$7*COS(($B11+AC$2)*PI()/180+ASIN($B$6*SIN(($B11+AC$2)*PI()/180)))*(1+$B$6*COS(($B11+AC$2)*PI()/180)/SQRT(1-($B$6*SIN(($B11+AC$2)*PI()/180))^2))</f>
        <v>-21.9343576887652</v>
      </c>
      <c r="AD11" s="0" t="n">
        <f aca="false">$B$7*COS(($B11+AD$2)*PI()/180+ASIN($B$6*SIN(($B11+AD$2)*PI()/180)))*(1+$B$6*COS(($B11+AD$2)*PI()/180)/SQRT(1-($B$6*SIN(($B11+AD$2)*PI()/180))^2))</f>
        <v>-12.6788406384773</v>
      </c>
      <c r="AE11" s="0" t="n">
        <f aca="false">$B$7*COS(($B11+AE$2)*PI()/180+ASIN($B$6*SIN(($B11+AE$2)*PI()/180)))*(1+$B$6*COS(($B11+AE$2)*PI()/180)/SQRT(1-($B$6*SIN(($B11+AE$2)*PI()/180))^2))</f>
        <v>4.8372071202598</v>
      </c>
      <c r="AF11" s="0" t="n">
        <f aca="false">$B$7*COS(($B11+AF$2)*PI()/180+ASIN($B$6*SIN(($B11+AF$2)*PI()/180)))*(1+$B$6*COS(($B11+AF$2)*PI()/180)/SQRT(1-($B$6*SIN(($B11+AF$2)*PI()/180))^2))</f>
        <v>25.0286264234561</v>
      </c>
      <c r="AH11" s="0" t="n">
        <f aca="false">SUM(W11:AF11)</f>
        <v>0</v>
      </c>
    </row>
    <row r="12" customFormat="false" ht="12.75" hidden="false" customHeight="false" outlineLevel="0" collapsed="false">
      <c r="B12" s="0" t="n">
        <v>0.2</v>
      </c>
      <c r="C12" s="0" t="n">
        <f aca="false">$B$7*COS(E12+ASIN($B$6*SIN(E12)))*(1+$B$6*COS(E12)/SQRT(1-($B$6*SIN(E12))^2))</f>
        <v>34.3346862296439</v>
      </c>
      <c r="E12" s="0" t="n">
        <f aca="false">B12*PI()/180</f>
        <v>0.00349065850398866</v>
      </c>
      <c r="F12" s="0" t="n">
        <f aca="false">(C12+C11)/2*(E12-E11)+F11</f>
        <v>0.119851349009748</v>
      </c>
      <c r="G12" s="0" t="n">
        <f aca="false">$B$7*(SIN(E12)*SQRT(1-($B$6*SIN(E12))^2)+$B$6*SIN(2*E12)/2)</f>
        <v>0.119851394645683</v>
      </c>
      <c r="J12" s="0" t="n">
        <f aca="false">$B$7*SIN(($B12+J$2)*PI()/180+ASIN($B$6*SIN(($B12+J$2)*PI()/180)))</f>
        <v>0.119851394645683</v>
      </c>
      <c r="K12" s="0" t="n">
        <f aca="false">$B$7*SIN(($B12+K$2)*PI()/180+ASIN($B$6*SIN(($B12+K$2)*PI()/180)))</f>
        <v>19.6348124730088</v>
      </c>
      <c r="L12" s="0" t="n">
        <f aca="false">$B$7*SIN(($B12+L$2)*PI()/180+ASIN($B$6*SIN(($B12+L$2)*PI()/180)))</f>
        <v>29.0937611660881</v>
      </c>
      <c r="M12" s="0" t="n">
        <f aca="false">$B$7*SIN(($B12+M$2)*PI()/180+ASIN($B$6*SIN(($B12+M$2)*PI()/180)))</f>
        <v>26.1496725040813</v>
      </c>
      <c r="N12" s="0" t="n">
        <f aca="false">$B$7*SIN(($B12+N$2)*PI()/180+ASIN($B$6*SIN(($B12+N$2)*PI()/180)))</f>
        <v>14.8061759636997</v>
      </c>
      <c r="O12" s="0" t="n">
        <f aca="false">$B$7*SIN(($B12+O$2)*PI()/180+ASIN($B$6*SIN(($B12+O$2)*PI()/180)))</f>
        <v>-0.0856083128841733</v>
      </c>
      <c r="P12" s="0" t="n">
        <f aca="false">$B$7*SIN(($B12+P$2)*PI()/180+ASIN($B$6*SIN(($B12+P$2)*PI()/180)))</f>
        <v>-14.9594122474844</v>
      </c>
      <c r="Q12" s="0" t="n">
        <f aca="false">$B$7*SIN(($B12+Q$2)*PI()/180+ASIN($B$6*SIN(($B12+Q$2)*PI()/180)))</f>
        <v>-26.2384479974666</v>
      </c>
      <c r="R12" s="0" t="n">
        <f aca="false">$B$7*SIN(($B12+R$2)*PI()/180+ASIN($B$6*SIN(($B12+R$2)*PI()/180)))</f>
        <v>-29.0603921428724</v>
      </c>
      <c r="S12" s="0" t="n">
        <f aca="false">$B$7*SIN(($B12+S$2)*PI()/180+ASIN($B$6*SIN(($B12+S$2)*PI()/180)))</f>
        <v>-19.460412800816</v>
      </c>
      <c r="U12" s="0" t="n">
        <f aca="false">SUM(J12:S12)</f>
        <v>0</v>
      </c>
      <c r="W12" s="0" t="n">
        <f aca="false">$B$7*COS(($B12+W$2)*PI()/180+ASIN($B$6*SIN(($B12+W$2)*PI()/180)))*(1+$B$6*COS(($B12+W$2)*PI()/180)/SQRT(1-($B$6*SIN(($B12+W$2)*PI()/180))^2))</f>
        <v>34.3346862296439</v>
      </c>
      <c r="X12" s="0" t="n">
        <f aca="false">$B$7*COS(($B12+X$2)*PI()/180+ASIN($B$6*SIN(($B12+X$2)*PI()/180)))*(1+$B$6*COS(($B12+X$2)*PI()/180)/SQRT(1-($B$6*SIN(($B12+X$2)*PI()/180))^2))</f>
        <v>24.8853985379578</v>
      </c>
      <c r="Y12" s="0" t="n">
        <f aca="false">$B$7*COS(($B12+Y$2)*PI()/180+ASIN($B$6*SIN(($B12+Y$2)*PI()/180)))*(1+$B$6*COS(($B12+Y$2)*PI()/180)/SQRT(1-($B$6*SIN(($B12+Y$2)*PI()/180))^2))</f>
        <v>4.66489534652736</v>
      </c>
      <c r="Z12" s="0" t="n">
        <f aca="false">$B$7*COS(($B12+Z$2)*PI()/180+ASIN($B$6*SIN(($B12+Z$2)*PI()/180)))*(1+$B$6*COS(($B12+Z$2)*PI()/180)/SQRT(1-($B$6*SIN(($B12+Z$2)*PI()/180))^2))</f>
        <v>-12.7907081031538</v>
      </c>
      <c r="AA12" s="0" t="n">
        <f aca="false">$B$7*COS(($B12+AA$2)*PI()/180+ASIN($B$6*SIN(($B12+AA$2)*PI()/180)))*(1+$B$6*COS(($B12+AA$2)*PI()/180)/SQRT(1-($B$6*SIN(($B12+AA$2)*PI()/180))^2))</f>
        <v>-21.9796764082534</v>
      </c>
      <c r="AB12" s="0" t="n">
        <f aca="false">$B$7*COS(($B12+AB$2)*PI()/180+ASIN($B$6*SIN(($B12+AB$2)*PI()/180)))*(1+$B$6*COS(($B12+AB$2)*PI()/180)/SQRT(1-($B$6*SIN(($B12+AB$2)*PI()/180))^2))</f>
        <v>-24.524925292424</v>
      </c>
      <c r="AC12" s="0" t="n">
        <f aca="false">$B$7*COS(($B12+AC$2)*PI()/180+ASIN($B$6*SIN(($B12+AC$2)*PI()/180)))*(1+$B$6*COS(($B12+AC$2)*PI()/180)/SQRT(1-($B$6*SIN(($B12+AC$2)*PI()/180))^2))</f>
        <v>-21.9191499096959</v>
      </c>
      <c r="AD12" s="0" t="n">
        <f aca="false">$B$7*COS(($B12+AD$2)*PI()/180+ASIN($B$6*SIN(($B12+AD$2)*PI()/180)))*(1+$B$6*COS(($B12+AD$2)*PI()/180)/SQRT(1-($B$6*SIN(($B12+AD$2)*PI()/180))^2))</f>
        <v>-12.6414138123987</v>
      </c>
      <c r="AE12" s="0" t="n">
        <f aca="false">$B$7*COS(($B12+AE$2)*PI()/180+ASIN($B$6*SIN(($B12+AE$2)*PI()/180)))*(1+$B$6*COS(($B12+AE$2)*PI()/180)/SQRT(1-($B$6*SIN(($B12+AE$2)*PI()/180))^2))</f>
        <v>4.89469995109228</v>
      </c>
      <c r="AF12" s="0" t="n">
        <f aca="false">$B$7*COS(($B12+AF$2)*PI()/180+ASIN($B$6*SIN(($B12+AF$2)*PI()/180)))*(1+$B$6*COS(($B12+AF$2)*PI()/180)/SQRT(1-($B$6*SIN(($B12+AF$2)*PI()/180))^2))</f>
        <v>25.0761934607045</v>
      </c>
      <c r="AH12" s="0" t="n">
        <f aca="false">SUM(W12:AF12)</f>
        <v>0</v>
      </c>
    </row>
    <row r="13" customFormat="false" ht="12.75" hidden="false" customHeight="false" outlineLevel="0" collapsed="false">
      <c r="B13" s="0" t="n">
        <v>0.3</v>
      </c>
      <c r="C13" s="0" t="n">
        <f aca="false">$B$7*COS(E13+ASIN($B$6*SIN(E13)))*(1+$B$6*COS(E13)/SQRT(1-($B$6*SIN(E13))^2))</f>
        <v>34.334294018997</v>
      </c>
      <c r="E13" s="0" t="n">
        <f aca="false">B13*PI()/180</f>
        <v>0.00523598775598299</v>
      </c>
      <c r="F13" s="0" t="n">
        <f aca="false">(C13+C12)/2*(E13-E12)+F12</f>
        <v>0.179776338976034</v>
      </c>
      <c r="G13" s="0" t="n">
        <f aca="false">$B$7*(SIN(E13)*SQRT(1-($B$6*SIN(E13))^2)+$B$6*SIN(2*E13)/2)</f>
        <v>0.179776407429492</v>
      </c>
      <c r="J13" s="0" t="n">
        <f aca="false">$B$7*SIN(($B13+J$2)*PI()/180+ASIN($B$6*SIN(($B13+J$2)*PI()/180)))</f>
        <v>0.179776407429492</v>
      </c>
      <c r="K13" s="0" t="n">
        <f aca="false">$B$7*SIN(($B13+K$2)*PI()/180+ASIN($B$6*SIN(($B13+K$2)*PI()/180)))</f>
        <v>19.6782038840871</v>
      </c>
      <c r="L13" s="0" t="n">
        <f aca="false">$B$7*SIN(($B13+L$2)*PI()/180+ASIN($B$6*SIN(($B13+L$2)*PI()/180)))</f>
        <v>29.1018528659938</v>
      </c>
      <c r="M13" s="0" t="n">
        <f aca="false">$B$7*SIN(($B13+M$2)*PI()/180+ASIN($B$6*SIN(($B13+M$2)*PI()/180)))</f>
        <v>26.1273160762736</v>
      </c>
      <c r="N13" s="0" t="n">
        <f aca="false">$B$7*SIN(($B13+N$2)*PI()/180+ASIN($B$6*SIN(($B13+N$2)*PI()/180)))</f>
        <v>14.7678010898967</v>
      </c>
      <c r="O13" s="0" t="n">
        <f aca="false">$B$7*SIN(($B13+O$2)*PI()/180+ASIN($B$6*SIN(($B13+O$2)*PI()/180)))</f>
        <v>-0.128412306339316</v>
      </c>
      <c r="P13" s="0" t="n">
        <f aca="false">$B$7*SIN(($B13+P$2)*PI()/180+ASIN($B$6*SIN(($B13+P$2)*PI()/180)))</f>
        <v>-14.9976550727147</v>
      </c>
      <c r="Q13" s="0" t="n">
        <f aca="false">$B$7*SIN(($B13+Q$2)*PI()/180+ASIN($B$6*SIN(($B13+Q$2)*PI()/180)))</f>
        <v>-26.2604787156529</v>
      </c>
      <c r="R13" s="0" t="n">
        <f aca="false">$B$7*SIN(($B13+R$2)*PI()/180+ASIN($B$6*SIN(($B13+R$2)*PI()/180)))</f>
        <v>-29.0517990879799</v>
      </c>
      <c r="S13" s="0" t="n">
        <f aca="false">$B$7*SIN(($B13+S$2)*PI()/180+ASIN($B$6*SIN(($B13+S$2)*PI()/180)))</f>
        <v>-19.4166051409938</v>
      </c>
      <c r="U13" s="0" t="n">
        <f aca="false">SUM(J13:S13)</f>
        <v>0</v>
      </c>
      <c r="W13" s="0" t="n">
        <f aca="false">$B$7*COS(($B13+W$2)*PI()/180+ASIN($B$6*SIN(($B13+W$2)*PI()/180)))*(1+$B$6*COS(($B13+W$2)*PI()/180)/SQRT(1-($B$6*SIN(($B13+W$2)*PI()/180))^2))</f>
        <v>34.334294018997</v>
      </c>
      <c r="X13" s="0" t="n">
        <f aca="false">$B$7*COS(($B13+X$2)*PI()/180+ASIN($B$6*SIN(($B13+X$2)*PI()/180)))*(1+$B$6*COS(($B13+X$2)*PI()/180)/SQRT(1-($B$6*SIN(($B13+X$2)*PI()/180))^2))</f>
        <v>24.8374814242636</v>
      </c>
      <c r="Y13" s="0" t="n">
        <f aca="false">$B$7*COS(($B13+Y$2)*PI()/180+ASIN($B$6*SIN(($B13+Y$2)*PI()/180)))*(1+$B$6*COS(($B13+Y$2)*PI()/180)/SQRT(1-($B$6*SIN(($B13+Y$2)*PI()/180))^2))</f>
        <v>4.60751447298973</v>
      </c>
      <c r="Z13" s="0" t="n">
        <f aca="false">$B$7*COS(($B13+Z$2)*PI()/180+ASIN($B$6*SIN(($B13+Z$2)*PI()/180)))*(1+$B$6*COS(($B13+Z$2)*PI()/180)/SQRT(1-($B$6*SIN(($B13+Z$2)*PI()/180))^2))</f>
        <v>-12.8278595925377</v>
      </c>
      <c r="AA13" s="0" t="n">
        <f aca="false">$B$7*COS(($B13+AA$2)*PI()/180+ASIN($B$6*SIN(($B13+AA$2)*PI()/180)))*(1+$B$6*COS(($B13+AA$2)*PI()/180)/SQRT(1-($B$6*SIN(($B13+AA$2)*PI()/180))^2))</f>
        <v>-21.9946813260295</v>
      </c>
      <c r="AB13" s="0" t="n">
        <f aca="false">$B$7*COS(($B13+AB$2)*PI()/180+ASIN($B$6*SIN(($B13+AB$2)*PI()/180)))*(1+$B$6*COS(($B13+AB$2)*PI()/180)/SQRT(1-($B$6*SIN(($B13+AB$2)*PI()/180))^2))</f>
        <v>-24.5248319075213</v>
      </c>
      <c r="AC13" s="0" t="n">
        <f aca="false">$B$7*COS(($B13+AC$2)*PI()/180+ASIN($B$6*SIN(($B13+AC$2)*PI()/180)))*(1+$B$6*COS(($B13+AC$2)*PI()/180)/SQRT(1-($B$6*SIN(($B13+AC$2)*PI()/180))^2))</f>
        <v>-21.9038912522314</v>
      </c>
      <c r="AD13" s="0" t="n">
        <f aca="false">$B$7*COS(($B13+AD$2)*PI()/180+ASIN($B$6*SIN(($B13+AD$2)*PI()/180)))*(1+$B$6*COS(($B13+AD$2)*PI()/180)/SQRT(1-($B$6*SIN(($B13+AD$2)*PI()/180))^2))</f>
        <v>-12.6039181490869</v>
      </c>
      <c r="AE13" s="0" t="n">
        <f aca="false">$B$7*COS(($B13+AE$2)*PI()/180+ASIN($B$6*SIN(($B13+AE$2)*PI()/180)))*(1+$B$6*COS(($B13+AE$2)*PI()/180)/SQRT(1-($B$6*SIN(($B13+AE$2)*PI()/180))^2))</f>
        <v>4.9522201609129</v>
      </c>
      <c r="AF13" s="0" t="n">
        <f aca="false">$B$7*COS(($B13+AF$2)*PI()/180+ASIN($B$6*SIN(($B13+AF$2)*PI()/180)))*(1+$B$6*COS(($B13+AF$2)*PI()/180)/SQRT(1-($B$6*SIN(($B13+AF$2)*PI()/180))^2))</f>
        <v>25.1236721502436</v>
      </c>
      <c r="AH13" s="0" t="n">
        <f aca="false">SUM(W13:AF13)</f>
        <v>0</v>
      </c>
    </row>
    <row r="14" customFormat="false" ht="12.75" hidden="false" customHeight="false" outlineLevel="0" collapsed="false">
      <c r="B14" s="0" t="n">
        <v>0.4</v>
      </c>
      <c r="C14" s="0" t="n">
        <f aca="false">$B$7*COS(E14+ASIN($B$6*SIN(E14)))*(1+$B$6*COS(E14)/SQRT(1-($B$6*SIN(E14))^2))</f>
        <v>34.3337449283813</v>
      </c>
      <c r="E14" s="0" t="n">
        <f aca="false">B14*PI()/180</f>
        <v>0.00698131700797732</v>
      </c>
      <c r="F14" s="0" t="n">
        <f aca="false">(C14+C13)/2*(E14-E13)+F13</f>
        <v>0.239700507502007</v>
      </c>
      <c r="G14" s="0" t="n">
        <f aca="false">$B$7*(SIN(E14)*SQRT(1-($B$6*SIN(E14))^2)+$B$6*SIN(2*E14)/2)</f>
        <v>0.239700598772452</v>
      </c>
      <c r="J14" s="0" t="n">
        <f aca="false">$B$7*SIN(($B14+J$2)*PI()/180+ASIN($B$6*SIN(($B14+J$2)*PI()/180)))</f>
        <v>0.239700598772452</v>
      </c>
      <c r="K14" s="0" t="n">
        <f aca="false">$B$7*SIN(($B14+K$2)*PI()/180+ASIN($B$6*SIN(($B14+K$2)*PI()/180)))</f>
        <v>19.7215115883266</v>
      </c>
      <c r="L14" s="0" t="n">
        <f aca="false">$B$7*SIN(($B14+L$2)*PI()/180+ASIN($B$6*SIN(($B14+L$2)*PI()/180)))</f>
        <v>29.1098444423021</v>
      </c>
      <c r="M14" s="0" t="n">
        <f aca="false">$B$7*SIN(($B14+M$2)*PI()/180+ASIN($B$6*SIN(($B14+M$2)*PI()/180)))</f>
        <v>26.1048948669495</v>
      </c>
      <c r="N14" s="0" t="n">
        <f aca="false">$B$7*SIN(($B14+N$2)*PI()/180+ASIN($B$6*SIN(($B14+N$2)*PI()/180)))</f>
        <v>14.7294000716968</v>
      </c>
      <c r="O14" s="0" t="n">
        <f aca="false">$B$7*SIN(($B14+O$2)*PI()/180+ASIN($B$6*SIN(($B14+O$2)*PI()/180)))</f>
        <v>-0.17121610420894</v>
      </c>
      <c r="P14" s="0" t="n">
        <f aca="false">$B$7*SIN(($B14+P$2)*PI()/180+ASIN($B$6*SIN(($B14+P$2)*PI()/180)))</f>
        <v>-15.0358712221165</v>
      </c>
      <c r="Q14" s="0" t="n">
        <f aca="false">$B$7*SIN(($B14+Q$2)*PI()/180+ASIN($B$6*SIN(($B14+Q$2)*PI()/180)))</f>
        <v>-26.2824439314892</v>
      </c>
      <c r="R14" s="0" t="n">
        <f aca="false">$B$7*SIN(($B14+R$2)*PI()/180+ASIN($B$6*SIN(($B14+R$2)*PI()/180)))</f>
        <v>-29.0431056176685</v>
      </c>
      <c r="S14" s="0" t="n">
        <f aca="false">$B$7*SIN(($B14+S$2)*PI()/180+ASIN($B$6*SIN(($B14+S$2)*PI()/180)))</f>
        <v>-19.3727146925643</v>
      </c>
      <c r="U14" s="0" t="n">
        <f aca="false">SUM(J14:S14)</f>
        <v>0</v>
      </c>
      <c r="W14" s="0" t="n">
        <f aca="false">$B$7*COS(($B14+W$2)*PI()/180+ASIN($B$6*SIN(($B14+W$2)*PI()/180)))*(1+$B$6*COS(($B14+W$2)*PI()/180)/SQRT(1-($B$6*SIN(($B14+W$2)*PI()/180))^2))</f>
        <v>34.3337449283813</v>
      </c>
      <c r="X14" s="0" t="n">
        <f aca="false">$B$7*COS(($B14+X$2)*PI()/180+ASIN($B$6*SIN(($B14+X$2)*PI()/180)))*(1+$B$6*COS(($B14+X$2)*PI()/180)/SQRT(1-($B$6*SIN(($B14+X$2)*PI()/180))^2))</f>
        <v>24.7894776219315</v>
      </c>
      <c r="Y14" s="0" t="n">
        <f aca="false">$B$7*COS(($B14+Y$2)*PI()/180+ASIN($B$6*SIN(($B14+Y$2)*PI()/180)))*(1+$B$6*COS(($B14+Y$2)*PI()/180)/SQRT(1-($B$6*SIN(($B14+Y$2)*PI()/180))^2))</f>
        <v>4.55016219561317</v>
      </c>
      <c r="Z14" s="0" t="n">
        <f aca="false">$B$7*COS(($B14+Z$2)*PI()/180+ASIN($B$6*SIN(($B14+Z$2)*PI()/180)))*(1+$B$6*COS(($B14+Z$2)*PI()/180)/SQRT(1-($B$6*SIN(($B14+Z$2)*PI()/180))^2))</f>
        <v>-12.8649422531994</v>
      </c>
      <c r="AA14" s="0" t="n">
        <f aca="false">$B$7*COS(($B14+AA$2)*PI()/180+ASIN($B$6*SIN(($B14+AA$2)*PI()/180)))*(1+$B$6*COS(($B14+AA$2)*PI()/180)/SQRT(1-($B$6*SIN(($B14+AA$2)*PI()/180))^2))</f>
        <v>-22.0096356911869</v>
      </c>
      <c r="AB14" s="0" t="n">
        <f aca="false">$B$7*COS(($B14+AB$2)*PI()/180+ASIN($B$6*SIN(($B14+AB$2)*PI()/180)))*(1+$B$6*COS(($B14+AB$2)*PI()/180)/SQRT(1-($B$6*SIN(($B14+AB$2)*PI()/180))^2))</f>
        <v>-24.5247011678501</v>
      </c>
      <c r="AC14" s="0" t="n">
        <f aca="false">$B$7*COS(($B14+AC$2)*PI()/180+ASIN($B$6*SIN(($B14+AC$2)*PI()/180)))*(1+$B$6*COS(($B14+AC$2)*PI()/180)/SQRT(1-($B$6*SIN(($B14+AC$2)*PI()/180))^2))</f>
        <v>-21.8885816509994</v>
      </c>
      <c r="AD14" s="0" t="n">
        <f aca="false">$B$7*COS(($B14+AD$2)*PI()/180+ASIN($B$6*SIN(($B14+AD$2)*PI()/180)))*(1+$B$6*COS(($B14+AD$2)*PI()/180)/SQRT(1-($B$6*SIN(($B14+AD$2)*PI()/180))^2))</f>
        <v>-12.5663536482808</v>
      </c>
      <c r="AE14" s="0" t="n">
        <f aca="false">$B$7*COS(($B14+AE$2)*PI()/180+ASIN($B$6*SIN(($B14+AE$2)*PI()/180)))*(1+$B$6*COS(($B14+AE$2)*PI()/180)/SQRT(1-($B$6*SIN(($B14+AE$2)*PI()/180))^2))</f>
        <v>5.00976750419228</v>
      </c>
      <c r="AF14" s="0" t="n">
        <f aca="false">$B$7*COS(($B14+AF$2)*PI()/180+ASIN($B$6*SIN(($B14+AF$2)*PI()/180)))*(1+$B$6*COS(($B14+AF$2)*PI()/180)/SQRT(1-($B$6*SIN(($B14+AF$2)*PI()/180))^2))</f>
        <v>25.1710621613982</v>
      </c>
      <c r="AH14" s="0" t="n">
        <f aca="false">SUM(W14:AF14)</f>
        <v>0</v>
      </c>
    </row>
    <row r="15" customFormat="false" ht="12.75" hidden="false" customHeight="false" outlineLevel="0" collapsed="false">
      <c r="B15" s="0" t="n">
        <v>0.5</v>
      </c>
      <c r="C15" s="0" t="n">
        <f aca="false">$B$7*COS(E15+ASIN($B$6*SIN(E15)))*(1+$B$6*COS(E15)/SQRT(1-($B$6*SIN(E15))^2))</f>
        <v>34.3330389620868</v>
      </c>
      <c r="E15" s="0" t="n">
        <f aca="false">B15*PI()/180</f>
        <v>0.00872664625997165</v>
      </c>
      <c r="F15" s="0" t="n">
        <f aca="false">(C15+C14)/2*(E15-E14)+F14</f>
        <v>0.299623580784211</v>
      </c>
      <c r="G15" s="0" t="n">
        <f aca="false">$B$7*(SIN(E15)*SQRT(1-($B$6*SIN(E15))^2)+$B$6*SIN(2*E15)/2)</f>
        <v>0.29962369487093</v>
      </c>
      <c r="J15" s="0" t="n">
        <f aca="false">$B$7*SIN(($B15+J$2)*PI()/180+ASIN($B$6*SIN(($B15+J$2)*PI()/180)))</f>
        <v>0.29962369487093</v>
      </c>
      <c r="K15" s="0" t="n">
        <f aca="false">$B$7*SIN(($B15+K$2)*PI()/180+ASIN($B$6*SIN(($B15+K$2)*PI()/180)))</f>
        <v>19.7647354347178</v>
      </c>
      <c r="L15" s="0" t="n">
        <f aca="false">$B$7*SIN(($B15+L$2)*PI()/180+ASIN($B$6*SIN(($B15+L$2)*PI()/180)))</f>
        <v>29.1177359451334</v>
      </c>
      <c r="M15" s="0" t="n">
        <f aca="false">$B$7*SIN(($B15+M$2)*PI()/180+ASIN($B$6*SIN(($B15+M$2)*PI()/180)))</f>
        <v>26.0824089962353</v>
      </c>
      <c r="N15" s="0" t="n">
        <f aca="false">$B$7*SIN(($B15+N$2)*PI()/180+ASIN($B$6*SIN(($B15+N$2)*PI()/180)))</f>
        <v>14.6909729972742</v>
      </c>
      <c r="O15" s="0" t="n">
        <f aca="false">$B$7*SIN(($B15+O$2)*PI()/180+ASIN($B$6*SIN(($B15+O$2)*PI()/180)))</f>
        <v>-0.214019641296053</v>
      </c>
      <c r="P15" s="0" t="n">
        <f aca="false">$B$7*SIN(($B15+P$2)*PI()/180+ASIN($B$6*SIN(($B15+P$2)*PI()/180)))</f>
        <v>-15.0740606067191</v>
      </c>
      <c r="Q15" s="0" t="n">
        <f aca="false">$B$7*SIN(($B15+Q$2)*PI()/180+ASIN($B$6*SIN(($B15+Q$2)*PI()/180)))</f>
        <v>-26.3043435248315</v>
      </c>
      <c r="R15" s="0" t="n">
        <f aca="false">$B$7*SIN(($B15+R$2)*PI()/180+ASIN($B$6*SIN(($B15+R$2)*PI()/180)))</f>
        <v>-29.034311684796</v>
      </c>
      <c r="S15" s="0" t="n">
        <f aca="false">$B$7*SIN(($B15+S$2)*PI()/180+ASIN($B$6*SIN(($B15+S$2)*PI()/180)))</f>
        <v>-19.3287416105888</v>
      </c>
      <c r="U15" s="0" t="n">
        <f aca="false">SUM(J15:S15)</f>
        <v>0</v>
      </c>
      <c r="W15" s="0" t="n">
        <f aca="false">$B$7*COS(($B15+W$2)*PI()/180+ASIN($B$6*SIN(($B15+W$2)*PI()/180)))*(1+$B$6*COS(($B15+W$2)*PI()/180)/SQRT(1-($B$6*SIN(($B15+W$2)*PI()/180))^2))</f>
        <v>34.3330389620868</v>
      </c>
      <c r="X15" s="0" t="n">
        <f aca="false">$B$7*COS(($B15+X$2)*PI()/180+ASIN($B$6*SIN(($B15+X$2)*PI()/180)))*(1+$B$6*COS(($B15+X$2)*PI()/180)/SQRT(1-($B$6*SIN(($B15+X$2)*PI()/180))^2))</f>
        <v>24.7413874638874</v>
      </c>
      <c r="Y15" s="0" t="n">
        <f aca="false">$B$7*COS(($B15+Y$2)*PI()/180+ASIN($B$6*SIN(($B15+Y$2)*PI()/180)))*(1+$B$6*COS(($B15+Y$2)*PI()/180)/SQRT(1-($B$6*SIN(($B15+Y$2)*PI()/180))^2))</f>
        <v>4.49283875572906</v>
      </c>
      <c r="Z15" s="0" t="n">
        <f aca="false">$B$7*COS(($B15+Z$2)*PI()/180+ASIN($B$6*SIN(($B15+Z$2)*PI()/180)))*(1+$B$6*COS(($B15+Z$2)*PI()/180)/SQRT(1-($B$6*SIN(($B15+Z$2)*PI()/180))^2))</f>
        <v>-12.9019560882699</v>
      </c>
      <c r="AA15" s="0" t="n">
        <f aca="false">$B$7*COS(($B15+AA$2)*PI()/180+ASIN($B$6*SIN(($B15+AA$2)*PI()/180)))*(1+$B$6*COS(($B15+AA$2)*PI()/180)/SQRT(1-($B$6*SIN(($B15+AA$2)*PI()/180))^2))</f>
        <v>-22.0245395686568</v>
      </c>
      <c r="AB15" s="0" t="n">
        <f aca="false">$B$7*COS(($B15+AB$2)*PI()/180+ASIN($B$6*SIN(($B15+AB$2)*PI()/180)))*(1+$B$6*COS(($B15+AB$2)*PI()/180)/SQRT(1-($B$6*SIN(($B15+AB$2)*PI()/180))^2))</f>
        <v>-24.5245330726026</v>
      </c>
      <c r="AC15" s="0" t="n">
        <f aca="false">$B$7*COS(($B15+AC$2)*PI()/180+ASIN($B$6*SIN(($B15+AC$2)*PI()/180)))*(1+$B$6*COS(($B15+AC$2)*PI()/180)/SQRT(1-($B$6*SIN(($B15+AC$2)*PI()/180))^2))</f>
        <v>-21.8732210405573</v>
      </c>
      <c r="AD15" s="0" t="n">
        <f aca="false">$B$7*COS(($B15+AD$2)*PI()/180+ASIN($B$6*SIN(($B15+AD$2)*PI()/180)))*(1+$B$6*COS(($B15+AD$2)*PI()/180)/SQRT(1-($B$6*SIN(($B15+AD$2)*PI()/180))^2))</f>
        <v>-12.5287203102041</v>
      </c>
      <c r="AE15" s="0" t="n">
        <f aca="false">$B$7*COS(($B15+AE$2)*PI()/180+ASIN($B$6*SIN(($B15+AE$2)*PI()/180)))*(1+$B$6*COS(($B15+AE$2)*PI()/180)/SQRT(1-($B$6*SIN(($B15+AE$2)*PI()/180))^2))</f>
        <v>5.06734173470598</v>
      </c>
      <c r="AF15" s="0" t="n">
        <f aca="false">$B$7*COS(($B15+AF$2)*PI()/180+ASIN($B$6*SIN(($B15+AF$2)*PI()/180)))*(1+$B$6*COS(($B15+AF$2)*PI()/180)/SQRT(1-($B$6*SIN(($B15+AF$2)*PI()/180))^2))</f>
        <v>25.2183631638815</v>
      </c>
      <c r="AH15" s="0" t="n">
        <f aca="false">SUM(W15:AF15)</f>
        <v>0</v>
      </c>
    </row>
    <row r="16" customFormat="false" ht="12.75" hidden="false" customHeight="false" outlineLevel="0" collapsed="false">
      <c r="B16" s="0" t="n">
        <v>0.6</v>
      </c>
      <c r="C16" s="0" t="n">
        <f aca="false">$B$7*COS(E16+ASIN($B$6*SIN(E16)))*(1+$B$6*COS(E16)/SQRT(1-($B$6*SIN(E16))^2))</f>
        <v>34.332176125629</v>
      </c>
      <c r="E16" s="0" t="n">
        <f aca="false">B16*PI()/180</f>
        <v>0.010471975511966</v>
      </c>
      <c r="F16" s="0" t="n">
        <f aca="false">(C16+C15)/2*(E16-E15)+F15</f>
        <v>0.359545285027747</v>
      </c>
      <c r="G16" s="0" t="n">
        <f aca="false">$B$7*(SIN(E16)*SQRT(1-($B$6*SIN(E16))^2)+$B$6*SIN(2*E16)/2)</f>
        <v>0.359545421929849</v>
      </c>
      <c r="J16" s="0" t="n">
        <f aca="false">$B$7*SIN(($B16+J$2)*PI()/180+ASIN($B$6*SIN(($B16+J$2)*PI()/180)))</f>
        <v>0.359545421929849</v>
      </c>
      <c r="K16" s="0" t="n">
        <f aca="false">$B$7*SIN(($B16+K$2)*PI()/180+ASIN($B$6*SIN(($B16+K$2)*PI()/180)))</f>
        <v>19.8078752728321</v>
      </c>
      <c r="L16" s="0" t="n">
        <f aca="false">$B$7*SIN(($B16+L$2)*PI()/180+ASIN($B$6*SIN(($B16+L$2)*PI()/180)))</f>
        <v>29.1255274250288</v>
      </c>
      <c r="M16" s="0" t="n">
        <f aca="false">$B$7*SIN(($B16+M$2)*PI()/180+ASIN($B$6*SIN(($B16+M$2)*PI()/180)))</f>
        <v>26.059858584251</v>
      </c>
      <c r="N16" s="0" t="n">
        <f aca="false">$B$7*SIN(($B16+N$2)*PI()/180+ASIN($B$6*SIN(($B16+N$2)*PI()/180)))</f>
        <v>14.6525199546899</v>
      </c>
      <c r="O16" s="0" t="n">
        <f aca="false">$B$7*SIN(($B16+O$2)*PI()/180+ASIN($B$6*SIN(($B16+O$2)*PI()/180)))</f>
        <v>-0.256822852401972</v>
      </c>
      <c r="P16" s="0" t="n">
        <f aca="false">$B$7*SIN(($B16+P$2)*PI()/180+ASIN($B$6*SIN(($B16+P$2)*PI()/180)))</f>
        <v>-15.1122231374373</v>
      </c>
      <c r="Q16" s="0" t="n">
        <f aca="false">$B$7*SIN(($B16+Q$2)*PI()/180+ASIN($B$6*SIN(($B16+Q$2)*PI()/180)))</f>
        <v>-26.3261773755367</v>
      </c>
      <c r="R16" s="0" t="n">
        <f aca="false">$B$7*SIN(($B16+R$2)*PI()/180+ASIN($B$6*SIN(($B16+R$2)*PI()/180)))</f>
        <v>-29.0254172426509</v>
      </c>
      <c r="S16" s="0" t="n">
        <f aca="false">$B$7*SIN(($B16+S$2)*PI()/180+ASIN($B$6*SIN(($B16+S$2)*PI()/180)))</f>
        <v>-19.2846860507047</v>
      </c>
      <c r="U16" s="0" t="n">
        <f aca="false">SUM(J16:S16)</f>
        <v>0</v>
      </c>
      <c r="W16" s="0" t="n">
        <f aca="false">$B$7*COS(($B16+W$2)*PI()/180+ASIN($B$6*SIN(($B16+W$2)*PI()/180)))*(1+$B$6*COS(($B16+W$2)*PI()/180)/SQRT(1-($B$6*SIN(($B16+W$2)*PI()/180))^2))</f>
        <v>34.332176125629</v>
      </c>
      <c r="X16" s="0" t="n">
        <f aca="false">$B$7*COS(($B16+X$2)*PI()/180+ASIN($B$6*SIN(($B16+X$2)*PI()/180)))*(1+$B$6*COS(($B16+X$2)*PI()/180)/SQRT(1-($B$6*SIN(($B16+X$2)*PI()/180))^2))</f>
        <v>24.6932112834192</v>
      </c>
      <c r="Y16" s="0" t="n">
        <f aca="false">$B$7*COS(($B16+Y$2)*PI()/180+ASIN($B$6*SIN(($B16+Y$2)*PI()/180)))*(1+$B$6*COS(($B16+Y$2)*PI()/180)/SQRT(1-($B$6*SIN(($B16+Y$2)*PI()/180))^2))</f>
        <v>4.43554439396492</v>
      </c>
      <c r="Z16" s="0" t="n">
        <f aca="false">$B$7*COS(($B16+Z$2)*PI()/180+ASIN($B$6*SIN(($B16+Z$2)*PI()/180)))*(1+$B$6*COS(($B16+Z$2)*PI()/180)/SQRT(1-($B$6*SIN(($B16+Z$2)*PI()/180))^2))</f>
        <v>-12.9389011013527</v>
      </c>
      <c r="AA16" s="0" t="n">
        <f aca="false">$B$7*COS(($B16+AA$2)*PI()/180+ASIN($B$6*SIN(($B16+AA$2)*PI()/180)))*(1+$B$6*COS(($B16+AA$2)*PI()/180)/SQRT(1-($B$6*SIN(($B16+AA$2)*PI()/180))^2))</f>
        <v>-22.0393930232937</v>
      </c>
      <c r="AB16" s="0" t="n">
        <f aca="false">$B$7*COS(($B16+AB$2)*PI()/180+ASIN($B$6*SIN(($B16+AB$2)*PI()/180)))*(1+$B$6*COS(($B16+AB$2)*PI()/180)/SQRT(1-($B$6*SIN(($B16+AB$2)*PI()/180))^2))</f>
        <v>-24.5243276207408</v>
      </c>
      <c r="AC16" s="0" t="n">
        <f aca="false">$B$7*COS(($B16+AC$2)*PI()/180+ASIN($B$6*SIN(($B16+AC$2)*PI()/180)))*(1+$B$6*COS(($B16+AC$2)*PI()/180)/SQRT(1-($B$6*SIN(($B16+AC$2)*PI()/180))^2))</f>
        <v>-21.8578093553939</v>
      </c>
      <c r="AD16" s="0" t="n">
        <f aca="false">$B$7*COS(($B16+AD$2)*PI()/180+ASIN($B$6*SIN(($B16+AD$2)*PI()/180)))*(1+$B$6*COS(($B16+AD$2)*PI()/180)/SQRT(1-($B$6*SIN(($B16+AD$2)*PI()/180))^2))</f>
        <v>-12.4910181355665</v>
      </c>
      <c r="AE16" s="0" t="n">
        <f aca="false">$B$7*COS(($B16+AE$2)*PI()/180+ASIN($B$6*SIN(($B16+AE$2)*PI()/180)))*(1+$B$6*COS(($B16+AE$2)*PI()/180)/SQRT(1-($B$6*SIN(($B16+AE$2)*PI()/180))^2))</f>
        <v>5.12494260553535</v>
      </c>
      <c r="AF16" s="0" t="n">
        <f aca="false">$B$7*COS(($B16+AF$2)*PI()/180+ASIN($B$6*SIN(($B16+AF$2)*PI()/180)))*(1+$B$6*COS(($B16+AF$2)*PI()/180)/SQRT(1-($B$6*SIN(($B16+AF$2)*PI()/180))^2))</f>
        <v>25.2655748277992</v>
      </c>
      <c r="AH16" s="0" t="n">
        <f aca="false">SUM(W16:AF16)</f>
        <v>0</v>
      </c>
    </row>
    <row r="17" customFormat="false" ht="12.75" hidden="false" customHeight="false" outlineLevel="0" collapsed="false">
      <c r="B17" s="0" t="n">
        <v>0.7</v>
      </c>
      <c r="C17" s="0" t="n">
        <f aca="false">$B$7*COS(E17+ASIN($B$6*SIN(E17)))*(1+$B$6*COS(E17)/SQRT(1-($B$6*SIN(E17))^2))</f>
        <v>34.3311564257489</v>
      </c>
      <c r="E17" s="0" t="n">
        <f aca="false">B17*PI()/180</f>
        <v>0.0122173047639603</v>
      </c>
      <c r="F17" s="0" t="n">
        <f aca="false">(C17+C16)/2*(E17-E16)+F16</f>
        <v>0.419465346448414</v>
      </c>
      <c r="G17" s="0" t="n">
        <f aca="false">$B$7*(SIN(E17)*SQRT(1-($B$6*SIN(E17))^2)+$B$6*SIN(2*E17)/2)</f>
        <v>0.419465506164829</v>
      </c>
      <c r="J17" s="0" t="n">
        <f aca="false">$B$7*SIN(($B17+J$2)*PI()/180+ASIN($B$6*SIN(($B17+J$2)*PI()/180)))</f>
        <v>0.419465506164829</v>
      </c>
      <c r="K17" s="0" t="n">
        <f aca="false">$B$7*SIN(($B17+K$2)*PI()/180+ASIN($B$6*SIN(($B17+K$2)*PI()/180)))</f>
        <v>19.8509309528233</v>
      </c>
      <c r="L17" s="0" t="n">
        <f aca="false">$B$7*SIN(($B17+L$2)*PI()/180+ASIN($B$6*SIN(($B17+L$2)*PI()/180)))</f>
        <v>29.1332189329486</v>
      </c>
      <c r="M17" s="0" t="n">
        <f aca="false">$B$7*SIN(($B17+M$2)*PI()/180+ASIN($B$6*SIN(($B17+M$2)*PI()/180)))</f>
        <v>26.0372437511102</v>
      </c>
      <c r="N17" s="0" t="n">
        <f aca="false">$B$7*SIN(($B17+N$2)*PI()/180+ASIN($B$6*SIN(($B17+N$2)*PI()/180)))</f>
        <v>14.6140410318918</v>
      </c>
      <c r="O17" s="0" t="n">
        <f aca="false">$B$7*SIN(($B17+O$2)*PI()/180+ASIN($B$6*SIN(($B17+O$2)*PI()/180)))</f>
        <v>-0.299625672326053</v>
      </c>
      <c r="P17" s="0" t="n">
        <f aca="false">$B$7*SIN(($B17+P$2)*PI()/180+ASIN($B$6*SIN(($B17+P$2)*PI()/180)))</f>
        <v>-15.1503587250718</v>
      </c>
      <c r="Q17" s="0" t="n">
        <f aca="false">$B$7*SIN(($B17+Q$2)*PI()/180+ASIN($B$6*SIN(($B17+Q$2)*PI()/180)))</f>
        <v>-26.3479453634631</v>
      </c>
      <c r="R17" s="0" t="n">
        <f aca="false">$B$7*SIN(($B17+R$2)*PI()/180+ASIN($B$6*SIN(($B17+R$2)*PI()/180)))</f>
        <v>-29.0164222449529</v>
      </c>
      <c r="S17" s="0" t="n">
        <f aca="false">$B$7*SIN(($B17+S$2)*PI()/180+ASIN($B$6*SIN(($B17+S$2)*PI()/180)))</f>
        <v>-19.2405481691248</v>
      </c>
      <c r="U17" s="0" t="n">
        <f aca="false">SUM(J17:S17)</f>
        <v>0</v>
      </c>
      <c r="W17" s="0" t="n">
        <f aca="false">$B$7*COS(($B17+W$2)*PI()/180+ASIN($B$6*SIN(($B17+W$2)*PI()/180)))*(1+$B$6*COS(($B17+W$2)*PI()/180)/SQRT(1-($B$6*SIN(($B17+W$2)*PI()/180))^2))</f>
        <v>34.3311564257489</v>
      </c>
      <c r="X17" s="0" t="n">
        <f aca="false">$B$7*COS(($B17+X$2)*PI()/180+ASIN($B$6*SIN(($B17+X$2)*PI()/180)))*(1+$B$6*COS(($B17+X$2)*PI()/180)/SQRT(1-($B$6*SIN(($B17+X$2)*PI()/180))^2))</f>
        <v>24.6449494141725</v>
      </c>
      <c r="Y17" s="0" t="n">
        <f aca="false">$B$7*COS(($B17+Y$2)*PI()/180+ASIN($B$6*SIN(($B17+Y$2)*PI()/180)))*(1+$B$6*COS(($B17+Y$2)*PI()/180)/SQRT(1-($B$6*SIN(($B17+Y$2)*PI()/180))^2))</f>
        <v>4.37827935024322</v>
      </c>
      <c r="Z17" s="0" t="n">
        <f aca="false">$B$7*COS(($B17+Z$2)*PI()/180+ASIN($B$6*SIN(($B17+Z$2)*PI()/180)))*(1+$B$6*COS(($B17+Z$2)*PI()/180)/SQRT(1-($B$6*SIN(($B17+Z$2)*PI()/180))^2))</f>
        <v>-12.9757772965215</v>
      </c>
      <c r="AA17" s="0" t="n">
        <f aca="false">$B$7*COS(($B17+AA$2)*PI()/180+ASIN($B$6*SIN(($B17+AA$2)*PI()/180)))*(1+$B$6*COS(($B17+AA$2)*PI()/180)/SQRT(1-($B$6*SIN(($B17+AA$2)*PI()/180))^2))</f>
        <v>-22.0541961198743</v>
      </c>
      <c r="AB17" s="0" t="n">
        <f aca="false">$B$7*COS(($B17+AB$2)*PI()/180+ASIN($B$6*SIN(($B17+AB$2)*PI()/180)))*(1+$B$6*COS(($B17+AB$2)*PI()/180)/SQRT(1-($B$6*SIN(($B17+AB$2)*PI()/180))^2))</f>
        <v>-24.5240848109955</v>
      </c>
      <c r="AC17" s="0" t="n">
        <f aca="false">$B$7*COS(($B17+AC$2)*PI()/180+ASIN($B$6*SIN(($B17+AC$2)*PI()/180)))*(1+$B$6*COS(($B17+AC$2)*PI()/180)/SQRT(1-($B$6*SIN(($B17+AC$2)*PI()/180))^2))</f>
        <v>-21.8423465299297</v>
      </c>
      <c r="AD17" s="0" t="n">
        <f aca="false">$B$7*COS(($B17+AD$2)*PI()/180+ASIN($B$6*SIN(($B17+AD$2)*PI()/180)))*(1+$B$6*COS(($B17+AD$2)*PI()/180)/SQRT(1-($B$6*SIN(($B17+AD$2)*PI()/180))^2))</f>
        <v>-12.4532471255661</v>
      </c>
      <c r="AE17" s="0" t="n">
        <f aca="false">$B$7*COS(($B17+AE$2)*PI()/180+ASIN($B$6*SIN(($B17+AE$2)*PI()/180)))*(1+$B$6*COS(($B17+AE$2)*PI()/180)/SQRT(1-($B$6*SIN(($B17+AE$2)*PI()/180))^2))</f>
        <v>5.18256986906898</v>
      </c>
      <c r="AF17" s="0" t="n">
        <f aca="false">$B$7*COS(($B17+AF$2)*PI()/180+ASIN($B$6*SIN(($B17+AF$2)*PI()/180)))*(1+$B$6*COS(($B17+AF$2)*PI()/180)/SQRT(1-($B$6*SIN(($B17+AF$2)*PI()/180))^2))</f>
        <v>25.3126968236534</v>
      </c>
      <c r="AH17" s="0" t="n">
        <f aca="false">SUM(W17:AF17)</f>
        <v>0</v>
      </c>
    </row>
    <row r="18" customFormat="false" ht="12.75" hidden="false" customHeight="false" outlineLevel="0" collapsed="false">
      <c r="B18" s="0" t="n">
        <v>0.8</v>
      </c>
      <c r="C18" s="0" t="n">
        <f aca="false">$B$7*COS(E18+ASIN($B$6*SIN(E18)))*(1+$B$6*COS(E18)/SQRT(1-($B$6*SIN(E18))^2))</f>
        <v>34.329979870413</v>
      </c>
      <c r="E18" s="0" t="n">
        <f aca="false">B18*PI()/180</f>
        <v>0.0139626340159546</v>
      </c>
      <c r="F18" s="0" t="n">
        <f aca="false">(C18+C17)/2*(E18-E17)+F17</f>
        <v>0.479383491274845</v>
      </c>
      <c r="G18" s="0" t="n">
        <f aca="false">$B$7*(SIN(E18)*SQRT(1-($B$6*SIN(E18))^2)+$B$6*SIN(2*E18)/2)</f>
        <v>0.479383673804325</v>
      </c>
      <c r="J18" s="0" t="n">
        <f aca="false">$B$7*SIN(($B18+J$2)*PI()/180+ASIN($B$6*SIN(($B18+J$2)*PI()/180)))</f>
        <v>0.479383673804325</v>
      </c>
      <c r="K18" s="0" t="n">
        <f aca="false">$B$7*SIN(($B18+K$2)*PI()/180+ASIN($B$6*SIN(($B18+K$2)*PI()/180)))</f>
        <v>19.8939023254276</v>
      </c>
      <c r="L18" s="0" t="n">
        <f aca="false">$B$7*SIN(($B18+L$2)*PI()/180+ASIN($B$6*SIN(($B18+L$2)*PI()/180)))</f>
        <v>29.1408105202713</v>
      </c>
      <c r="M18" s="0" t="n">
        <f aca="false">$B$7*SIN(($B18+M$2)*PI()/180+ASIN($B$6*SIN(($B18+M$2)*PI()/180)))</f>
        <v>26.014564616919</v>
      </c>
      <c r="N18" s="0" t="n">
        <f aca="false">$B$7*SIN(($B18+N$2)*PI()/180+ASIN($B$6*SIN(($B18+N$2)*PI()/180)))</f>
        <v>14.5755363167149</v>
      </c>
      <c r="O18" s="0" t="n">
        <f aca="false">$B$7*SIN(($B18+O$2)*PI()/180+ASIN($B$6*SIN(($B18+O$2)*PI()/180)))</f>
        <v>-0.342428035865219</v>
      </c>
      <c r="P18" s="0" t="n">
        <f aca="false">$B$7*SIN(($B18+P$2)*PI()/180+ASIN($B$6*SIN(($B18+P$2)*PI()/180)))</f>
        <v>-15.1884672803087</v>
      </c>
      <c r="Q18" s="0" t="n">
        <f aca="false">$B$7*SIN(($B18+Q$2)*PI()/180+ASIN($B$6*SIN(($B18+Q$2)*PI()/180)))</f>
        <v>-26.369647368472</v>
      </c>
      <c r="R18" s="0" t="n">
        <f aca="false">$B$7*SIN(($B18+R$2)*PI()/180+ASIN($B$6*SIN(($B18+R$2)*PI()/180)))</f>
        <v>-29.0073266458547</v>
      </c>
      <c r="S18" s="0" t="n">
        <f aca="false">$B$7*SIN(($B18+S$2)*PI()/180+ASIN($B$6*SIN(($B18+S$2)*PI()/180)))</f>
        <v>-19.1963281226365</v>
      </c>
      <c r="U18" s="0" t="n">
        <f aca="false">SUM(J18:S18)</f>
        <v>0</v>
      </c>
      <c r="W18" s="0" t="n">
        <f aca="false">$B$7*COS(($B18+W$2)*PI()/180+ASIN($B$6*SIN(($B18+W$2)*PI()/180)))*(1+$B$6*COS(($B18+W$2)*PI()/180)/SQRT(1-($B$6*SIN(($B18+W$2)*PI()/180))^2))</f>
        <v>34.329979870413</v>
      </c>
      <c r="X18" s="0" t="n">
        <f aca="false">$B$7*COS(($B18+X$2)*PI()/180+ASIN($B$6*SIN(($B18+X$2)*PI()/180)))*(1+$B$6*COS(($B18+X$2)*PI()/180)/SQRT(1-($B$6*SIN(($B18+X$2)*PI()/180))^2))</f>
        <v>24.5966021901467</v>
      </c>
      <c r="Y18" s="0" t="n">
        <f aca="false">$B$7*COS(($B18+Y$2)*PI()/180+ASIN($B$6*SIN(($B18+Y$2)*PI()/180)))*(1+$B$6*COS(($B18+Y$2)*PI()/180)/SQRT(1-($B$6*SIN(($B18+Y$2)*PI()/180))^2))</f>
        <v>4.32104386378027</v>
      </c>
      <c r="Z18" s="0" t="n">
        <f aca="false">$B$7*COS(($B18+Z$2)*PI()/180+ASIN($B$6*SIN(($B18+Z$2)*PI()/180)))*(1+$B$6*COS(($B18+Z$2)*PI()/180)/SQRT(1-($B$6*SIN(($B18+Z$2)*PI()/180))^2))</f>
        <v>-13.0125846783186</v>
      </c>
      <c r="AA18" s="0" t="n">
        <f aca="false">$B$7*COS(($B18+AA$2)*PI()/180+ASIN($B$6*SIN(($B18+AA$2)*PI()/180)))*(1+$B$6*COS(($B18+AA$2)*PI()/180)/SQRT(1-($B$6*SIN(($B18+AA$2)*PI()/180))^2))</f>
        <v>-22.0689489230961</v>
      </c>
      <c r="AB18" s="0" t="n">
        <f aca="false">$B$7*COS(($B18+AB$2)*PI()/180+ASIN($B$6*SIN(($B18+AB$2)*PI()/180)))*(1+$B$6*COS(($B18+AB$2)*PI()/180)/SQRT(1-($B$6*SIN(($B18+AB$2)*PI()/180))^2))</f>
        <v>-24.5238046418672</v>
      </c>
      <c r="AC18" s="0" t="n">
        <f aca="false">$B$7*COS(($B18+AC$2)*PI()/180+ASIN($B$6*SIN(($B18+AC$2)*PI()/180)))*(1+$B$6*COS(($B18+AC$2)*PI()/180)/SQRT(1-($B$6*SIN(($B18+AC$2)*PI()/180))^2))</f>
        <v>-21.8268324985181</v>
      </c>
      <c r="AD18" s="0" t="n">
        <f aca="false">$B$7*COS(($B18+AD$2)*PI()/180+ASIN($B$6*SIN(($B18+AD$2)*PI()/180)))*(1+$B$6*COS(($B18+AD$2)*PI()/180)/SQRT(1-($B$6*SIN(($B18+AD$2)*PI()/180))^2))</f>
        <v>-12.4154072818903</v>
      </c>
      <c r="AE18" s="0" t="n">
        <f aca="false">$B$7*COS(($B18+AE$2)*PI()/180+ASIN($B$6*SIN(($B18+AE$2)*PI()/180)))*(1+$B$6*COS(($B18+AE$2)*PI()/180)/SQRT(1-($B$6*SIN(($B18+AE$2)*PI()/180))^2))</f>
        <v>5.24022327700416</v>
      </c>
      <c r="AF18" s="0" t="n">
        <f aca="false">$B$7*COS(($B18+AF$2)*PI()/180+ASIN($B$6*SIN(($B18+AF$2)*PI()/180)))*(1+$B$6*COS(($B18+AF$2)*PI()/180)/SQRT(1-($B$6*SIN(($B18+AF$2)*PI()/180))^2))</f>
        <v>25.3597288223461</v>
      </c>
      <c r="AH18" s="0" t="n">
        <f aca="false">SUM(W18:AF18)</f>
        <v>0</v>
      </c>
    </row>
    <row r="19" customFormat="false" ht="12.75" hidden="false" customHeight="false" outlineLevel="0" collapsed="false">
      <c r="B19" s="0" t="n">
        <v>0.9</v>
      </c>
      <c r="C19" s="0" t="n">
        <f aca="false">$B$7*COS(E19+ASIN($B$6*SIN(E19)))*(1+$B$6*COS(E19)/SQRT(1-($B$6*SIN(E19))^2))</f>
        <v>34.3286464688132</v>
      </c>
      <c r="E19" s="0" t="n">
        <f aca="false">B19*PI()/180</f>
        <v>0.015707963267949</v>
      </c>
      <c r="F19" s="0" t="n">
        <f aca="false">(C19+C18)/2*(E19-E18)+F18</f>
        <v>0.539299445750645</v>
      </c>
      <c r="G19" s="0" t="n">
        <f aca="false">$B$7*(SIN(E19)*SQRT(1-($B$6*SIN(E19))^2)+$B$6*SIN(2*E19)/2)</f>
        <v>0.539299651091765</v>
      </c>
      <c r="J19" s="0" t="n">
        <f aca="false">$B$7*SIN(($B19+J$2)*PI()/180+ASIN($B$6*SIN(($B19+J$2)*PI()/180)))</f>
        <v>0.539299651091765</v>
      </c>
      <c r="K19" s="0" t="n">
        <f aca="false">$B$7*SIN(($B19+K$2)*PI()/180+ASIN($B$6*SIN(($B19+K$2)*PI()/180)))</f>
        <v>19.9367892419647</v>
      </c>
      <c r="L19" s="0" t="n">
        <f aca="false">$B$7*SIN(($B19+L$2)*PI()/180+ASIN($B$6*SIN(($B19+L$2)*PI()/180)))</f>
        <v>29.1483022387923</v>
      </c>
      <c r="M19" s="0" t="n">
        <f aca="false">$B$7*SIN(($B19+M$2)*PI()/180+ASIN($B$6*SIN(($B19+M$2)*PI()/180)))</f>
        <v>25.991821301775</v>
      </c>
      <c r="N19" s="0" t="n">
        <f aca="false">$B$7*SIN(($B19+N$2)*PI()/180+ASIN($B$6*SIN(($B19+N$2)*PI()/180)))</f>
        <v>14.5370058968812</v>
      </c>
      <c r="O19" s="0" t="n">
        <f aca="false">$B$7*SIN(($B19+O$2)*PI()/180+ASIN($B$6*SIN(($B19+O$2)*PI()/180)))</f>
        <v>-0.385229877813535</v>
      </c>
      <c r="P19" s="0" t="n">
        <f aca="false">$B$7*SIN(($B19+P$2)*PI()/180+ASIN($B$6*SIN(($B19+P$2)*PI()/180)))</f>
        <v>-15.2265487137193</v>
      </c>
      <c r="Q19" s="0" t="n">
        <f aca="false">$B$7*SIN(($B19+Q$2)*PI()/180+ASIN($B$6*SIN(($B19+Q$2)*PI()/180)))</f>
        <v>-26.3912832704276</v>
      </c>
      <c r="R19" s="0" t="n">
        <f aca="false">$B$7*SIN(($B19+R$2)*PI()/180+ASIN($B$6*SIN(($B19+R$2)*PI()/180)))</f>
        <v>-28.9981303999429</v>
      </c>
      <c r="S19" s="0" t="n">
        <f aca="false">$B$7*SIN(($B19+S$2)*PI()/180+ASIN($B$6*SIN(($B19+S$2)*PI()/180)))</f>
        <v>-19.1520260686017</v>
      </c>
      <c r="U19" s="0" t="n">
        <f aca="false">SUM(J19:S19)</f>
        <v>0</v>
      </c>
      <c r="W19" s="0" t="n">
        <f aca="false">$B$7*COS(($B19+W$2)*PI()/180+ASIN($B$6*SIN(($B19+W$2)*PI()/180)))*(1+$B$6*COS(($B19+W$2)*PI()/180)/SQRT(1-($B$6*SIN(($B19+W$2)*PI()/180))^2))</f>
        <v>34.3286464688132</v>
      </c>
      <c r="X19" s="0" t="n">
        <f aca="false">$B$7*COS(($B19+X$2)*PI()/180+ASIN($B$6*SIN(($B19+X$2)*PI()/180)))*(1+$B$6*COS(($B19+X$2)*PI()/180)/SQRT(1-($B$6*SIN(($B19+X$2)*PI()/180))^2))</f>
        <v>24.5481699456915</v>
      </c>
      <c r="Y19" s="0" t="n">
        <f aca="false">$B$7*COS(($B19+Y$2)*PI()/180+ASIN($B$6*SIN(($B19+Y$2)*PI()/180)))*(1+$B$6*COS(($B19+Y$2)*PI()/180)/SQRT(1-($B$6*SIN(($B19+Y$2)*PI()/180))^2))</f>
        <v>4.26383817308503</v>
      </c>
      <c r="Z19" s="0" t="n">
        <f aca="false">$B$7*COS(($B19+Z$2)*PI()/180+ASIN($B$6*SIN(($B19+Z$2)*PI()/180)))*(1+$B$6*COS(($B19+Z$2)*PI()/180)/SQRT(1-($B$6*SIN(($B19+Z$2)*PI()/180))^2))</f>
        <v>-13.0493232517534</v>
      </c>
      <c r="AA19" s="0" t="n">
        <f aca="false">$B$7*COS(($B19+AA$2)*PI()/180+ASIN($B$6*SIN(($B19+AA$2)*PI()/180)))*(1+$B$6*COS(($B19+AA$2)*PI()/180)/SQRT(1-($B$6*SIN(($B19+AA$2)*PI()/180))^2))</f>
        <v>-22.0836514975772</v>
      </c>
      <c r="AB19" s="0" t="n">
        <f aca="false">$B$7*COS(($B19+AB$2)*PI()/180+ASIN($B$6*SIN(($B19+AB$2)*PI()/180)))*(1+$B$6*COS(($B19+AB$2)*PI()/180)/SQRT(1-($B$6*SIN(($B19+AB$2)*PI()/180))^2))</f>
        <v>-24.5234871116254</v>
      </c>
      <c r="AC19" s="0" t="n">
        <f aca="false">$B$7*COS(($B19+AC$2)*PI()/180+ASIN($B$6*SIN(($B19+AC$2)*PI()/180)))*(1+$B$6*COS(($B19+AC$2)*PI()/180)/SQRT(1-($B$6*SIN(($B19+AC$2)*PI()/180))^2))</f>
        <v>-21.8112671954467</v>
      </c>
      <c r="AD19" s="0" t="n">
        <f aca="false">$B$7*COS(($B19+AD$2)*PI()/180+ASIN($B$6*SIN(($B19+AD$2)*PI()/180)))*(1+$B$6*COS(($B19+AD$2)*PI()/180)/SQRT(1-($B$6*SIN(($B19+AD$2)*PI()/180))^2))</f>
        <v>-12.3774986067185</v>
      </c>
      <c r="AE19" s="0" t="n">
        <f aca="false">$B$7*COS(($B19+AE$2)*PI()/180+ASIN($B$6*SIN(($B19+AE$2)*PI()/180)))*(1+$B$6*COS(($B19+AE$2)*PI()/180)/SQRT(1-($B$6*SIN(($B19+AE$2)*PI()/180))^2))</f>
        <v>5.29790258034781</v>
      </c>
      <c r="AF19" s="0" t="n">
        <f aca="false">$B$7*COS(($B19+AF$2)*PI()/180+ASIN($B$6*SIN(($B19+AF$2)*PI()/180)))*(1+$B$6*COS(($B19+AF$2)*PI()/180)/SQRT(1-($B$6*SIN(($B19+AF$2)*PI()/180))^2))</f>
        <v>25.4066704951835</v>
      </c>
      <c r="AH19" s="0" t="n">
        <f aca="false">SUM(W19:AF19)</f>
        <v>0</v>
      </c>
    </row>
    <row r="20" customFormat="false" ht="12.75" hidden="false" customHeight="false" outlineLevel="0" collapsed="false">
      <c r="B20" s="0" t="n">
        <v>1</v>
      </c>
      <c r="C20" s="0" t="n">
        <f aca="false">$B$7*COS(E20+ASIN($B$6*SIN(E20)))*(1+$B$6*COS(E20)/SQRT(1-($B$6*SIN(E20))^2))</f>
        <v>34.3271562313666</v>
      </c>
      <c r="E20" s="0" t="n">
        <f aca="false">B20*PI()/180</f>
        <v>0.0174532925199433</v>
      </c>
      <c r="F20" s="0" t="n">
        <f aca="false">(C20+C19)/2*(E20-E19)+F19</f>
        <v>0.599212936136532</v>
      </c>
      <c r="G20" s="0" t="n">
        <f aca="false">$B$7*(SIN(E20)*SQRT(1-($B$6*SIN(E20))^2)+$B$6*SIN(2*E20)/2)</f>
        <v>0.599213164287688</v>
      </c>
      <c r="J20" s="0" t="n">
        <f aca="false">$B$7*SIN(($B20+J$2)*PI()/180+ASIN($B$6*SIN(($B20+J$2)*PI()/180)))</f>
        <v>0.599213164287688</v>
      </c>
      <c r="K20" s="0" t="n">
        <f aca="false">$B$7*SIN(($B20+K$2)*PI()/180+ASIN($B$6*SIN(($B20+K$2)*PI()/180)))</f>
        <v>19.9795915543378</v>
      </c>
      <c r="L20" s="0" t="n">
        <f aca="false">$B$7*SIN(($B20+L$2)*PI()/180+ASIN($B$6*SIN(($B20+L$2)*PI()/180)))</f>
        <v>29.1556941407226</v>
      </c>
      <c r="M20" s="0" t="n">
        <f aca="false">$B$7*SIN(($B20+M$2)*PI()/180+ASIN($B$6*SIN(($B20+M$2)*PI()/180)))</f>
        <v>25.9690139257669</v>
      </c>
      <c r="N20" s="0" t="n">
        <f aca="false">$B$7*SIN(($B20+N$2)*PI()/180+ASIN($B$6*SIN(($B20+N$2)*PI()/180)))</f>
        <v>14.4984498600001</v>
      </c>
      <c r="O20" s="0" t="n">
        <f aca="false">$B$7*SIN(($B20+O$2)*PI()/180+ASIN($B$6*SIN(($B20+O$2)*PI()/180)))</f>
        <v>-0.428031132961915</v>
      </c>
      <c r="P20" s="0" t="n">
        <f aca="false">$B$7*SIN(($B20+P$2)*PI()/180+ASIN($B$6*SIN(($B20+P$2)*PI()/180)))</f>
        <v>-15.2646029357603</v>
      </c>
      <c r="Q20" s="0" t="n">
        <f aca="false">$B$7*SIN(($B20+Q$2)*PI()/180+ASIN($B$6*SIN(($B20+Q$2)*PI()/180)))</f>
        <v>-26.4128529491986</v>
      </c>
      <c r="R20" s="0" t="n">
        <f aca="false">$B$7*SIN(($B20+R$2)*PI()/180+ASIN($B$6*SIN(($B20+R$2)*PI()/180)))</f>
        <v>-28.9888334622392</v>
      </c>
      <c r="S20" s="0" t="n">
        <f aca="false">$B$7*SIN(($B20+S$2)*PI()/180+ASIN($B$6*SIN(($B20+S$2)*PI()/180)))</f>
        <v>-19.107642164955</v>
      </c>
      <c r="U20" s="0" t="n">
        <f aca="false">SUM(J20:S20)</f>
        <v>0</v>
      </c>
      <c r="W20" s="0" t="n">
        <f aca="false">$B$7*COS(($B20+W$2)*PI()/180+ASIN($B$6*SIN(($B20+W$2)*PI()/180)))*(1+$B$6*COS(($B20+W$2)*PI()/180)/SQRT(1-($B$6*SIN(($B20+W$2)*PI()/180))^2))</f>
        <v>34.3271562313666</v>
      </c>
      <c r="X20" s="0" t="n">
        <f aca="false">$B$7*COS(($B20+X$2)*PI()/180+ASIN($B$6*SIN(($B20+X$2)*PI()/180)))*(1+$B$6*COS(($B20+X$2)*PI()/180)/SQRT(1-($B$6*SIN(($B20+X$2)*PI()/180))^2))</f>
        <v>24.4996530155026</v>
      </c>
      <c r="Y20" s="0" t="n">
        <f aca="false">$B$7*COS(($B20+Y$2)*PI()/180+ASIN($B$6*SIN(($B20+Y$2)*PI()/180)))*(1+$B$6*COS(($B20+Y$2)*PI()/180)/SQRT(1-($B$6*SIN(($B20+Y$2)*PI()/180))^2))</f>
        <v>4.20666251595796</v>
      </c>
      <c r="Z20" s="0" t="n">
        <f aca="false">$B$7*COS(($B20+Z$2)*PI()/180+ASIN($B$6*SIN(($B20+Z$2)*PI()/180)))*(1+$B$6*COS(($B20+Z$2)*PI()/180)/SQRT(1-($B$6*SIN(($B20+Z$2)*PI()/180))^2))</f>
        <v>-13.0859930223002</v>
      </c>
      <c r="AA20" s="0" t="n">
        <f aca="false">$B$7*COS(($B20+AA$2)*PI()/180+ASIN($B$6*SIN(($B20+AA$2)*PI()/180)))*(1+$B$6*COS(($B20+AA$2)*PI()/180)/SQRT(1-($B$6*SIN(($B20+AA$2)*PI()/180))^2))</f>
        <v>-22.0983039078547</v>
      </c>
      <c r="AB20" s="0" t="n">
        <f aca="false">$B$7*COS(($B20+AB$2)*PI()/180+ASIN($B$6*SIN(($B20+AB$2)*PI()/180)))*(1+$B$6*COS(($B20+AB$2)*PI()/180)/SQRT(1-($B$6*SIN(($B20+AB$2)*PI()/180))^2))</f>
        <v>-24.5231322183092</v>
      </c>
      <c r="AC20" s="0" t="n">
        <f aca="false">$B$7*COS(($B20+AC$2)*PI()/180+ASIN($B$6*SIN(($B20+AC$2)*PI()/180)))*(1+$B$6*COS(($B20+AC$2)*PI()/180)/SQRT(1-($B$6*SIN(($B20+AC$2)*PI()/180))^2))</f>
        <v>-21.7956505549379</v>
      </c>
      <c r="AD20" s="0" t="n">
        <f aca="false">$B$7*COS(($B20+AD$2)*PI()/180+ASIN($B$6*SIN(($B20+AD$2)*PI()/180)))*(1+$B$6*COS(($B20+AD$2)*PI()/180)/SQRT(1-($B$6*SIN(($B20+AD$2)*PI()/180))^2))</f>
        <v>-12.3395211027229</v>
      </c>
      <c r="AE20" s="0" t="n">
        <f aca="false">$B$7*COS(($B20+AE$2)*PI()/180+ASIN($B$6*SIN(($B20+AE$2)*PI()/180)))*(1+$B$6*COS(($B20+AE$2)*PI()/180)/SQRT(1-($B$6*SIN(($B20+AE$2)*PI()/180))^2))</f>
        <v>5.35560752941828</v>
      </c>
      <c r="AF20" s="0" t="n">
        <f aca="false">$B$7*COS(($B20+AF$2)*PI()/180+ASIN($B$6*SIN(($B20+AF$2)*PI()/180)))*(1+$B$6*COS(($B20+AF$2)*PI()/180)/SQRT(1-($B$6*SIN(($B20+AF$2)*PI()/180))^2))</f>
        <v>25.4535215138795</v>
      </c>
      <c r="AH20" s="0" t="n">
        <f aca="false">SUM(W20:AF20)</f>
        <v>0</v>
      </c>
    </row>
    <row r="21" customFormat="false" ht="12.75" hidden="false" customHeight="false" outlineLevel="0" collapsed="false">
      <c r="B21" s="0" t="n">
        <v>1.1</v>
      </c>
      <c r="C21" s="0" t="n">
        <f aca="false">$B$7*COS(E21+ASIN($B$6*SIN(E21)))*(1+$B$6*COS(E21)/SQRT(1-($B$6*SIN(E21))^2))</f>
        <v>34.3255091697152</v>
      </c>
      <c r="E21" s="0" t="n">
        <f aca="false">B21*PI()/180</f>
        <v>0.0191986217719376</v>
      </c>
      <c r="F21" s="0" t="n">
        <f aca="false">(C21+C20)/2*(E21-E20)+F20</f>
        <v>0.659123688712476</v>
      </c>
      <c r="G21" s="0" t="n">
        <f aca="false">$B$7*(SIN(E21)*SQRT(1-($B$6*SIN(E21))^2)+$B$6*SIN(2*E21)/2)</f>
        <v>0.659123939671884</v>
      </c>
      <c r="J21" s="0" t="n">
        <f aca="false">$B$7*SIN(($B21+J$2)*PI()/180+ASIN($B$6*SIN(($B21+J$2)*PI()/180)))</f>
        <v>0.659123939671884</v>
      </c>
      <c r="K21" s="0" t="n">
        <f aca="false">$B$7*SIN(($B21+K$2)*PI()/180+ASIN($B$6*SIN(($B21+K$2)*PI()/180)))</f>
        <v>20.0223091150348</v>
      </c>
      <c r="L21" s="0" t="n">
        <f aca="false">$B$7*SIN(($B21+L$2)*PI()/180+ASIN($B$6*SIN(($B21+L$2)*PI()/180)))</f>
        <v>29.1629862786878</v>
      </c>
      <c r="M21" s="0" t="n">
        <f aca="false">$B$7*SIN(($B21+M$2)*PI()/180+ASIN($B$6*SIN(($B21+M$2)*PI()/180)))</f>
        <v>25.9461426089731</v>
      </c>
      <c r="N21" s="0" t="n">
        <f aca="false">$B$7*SIN(($B21+N$2)*PI()/180+ASIN($B$6*SIN(($B21+N$2)*PI()/180)))</f>
        <v>14.4598682935684</v>
      </c>
      <c r="O21" s="0" t="n">
        <f aca="false">$B$7*SIN(($B21+O$2)*PI()/180+ASIN($B$6*SIN(($B21+O$2)*PI()/180)))</f>
        <v>-0.470831736097598</v>
      </c>
      <c r="P21" s="0" t="n">
        <f aca="false">$B$7*SIN(($B21+P$2)*PI()/180+ASIN($B$6*SIN(($B21+P$2)*PI()/180)))</f>
        <v>-15.3026298567736</v>
      </c>
      <c r="Q21" s="0" t="n">
        <f aca="false">$B$7*SIN(($B21+Q$2)*PI()/180+ASIN($B$6*SIN(($B21+Q$2)*PI()/180)))</f>
        <v>-26.4343562846588</v>
      </c>
      <c r="R21" s="0" t="n">
        <f aca="false">$B$7*SIN(($B21+R$2)*PI()/180+ASIN($B$6*SIN(($B21+R$2)*PI()/180)))</f>
        <v>-28.9794357882019</v>
      </c>
      <c r="S21" s="0" t="n">
        <f aca="false">$B$7*SIN(($B21+S$2)*PI()/180+ASIN($B$6*SIN(($B21+S$2)*PI()/180)))</f>
        <v>-19.063176570204</v>
      </c>
      <c r="U21" s="0" t="n">
        <f aca="false">SUM(J21:S21)</f>
        <v>0</v>
      </c>
      <c r="W21" s="0" t="n">
        <f aca="false">$B$7*COS(($B21+W$2)*PI()/180+ASIN($B$6*SIN(($B21+W$2)*PI()/180)))*(1+$B$6*COS(($B21+W$2)*PI()/180)/SQRT(1-($B$6*SIN(($B21+W$2)*PI()/180))^2))</f>
        <v>34.3255091697152</v>
      </c>
      <c r="X21" s="0" t="n">
        <f aca="false">$B$7*COS(($B21+X$2)*PI()/180+ASIN($B$6*SIN(($B21+X$2)*PI()/180)))*(1+$B$6*COS(($B21+X$2)*PI()/180)/SQRT(1-($B$6*SIN(($B21+X$2)*PI()/180))^2))</f>
        <v>24.4510517346181</v>
      </c>
      <c r="Y21" s="0" t="n">
        <f aca="false">$B$7*COS(($B21+Y$2)*PI()/180+ASIN($B$6*SIN(($B21+Y$2)*PI()/180)))*(1+$B$6*COS(($B21+Y$2)*PI()/180)/SQRT(1-($B$6*SIN(($B21+Y$2)*PI()/180))^2))</f>
        <v>4.14951712948994</v>
      </c>
      <c r="Z21" s="0" t="n">
        <f aca="false">$B$7*COS(($B21+Z$2)*PI()/180+ASIN($B$6*SIN(($B21+Z$2)*PI()/180)))*(1+$B$6*COS(($B21+Z$2)*PI()/180)/SQRT(1-($B$6*SIN(($B21+Z$2)*PI()/180))^2))</f>
        <v>-13.1225939958969</v>
      </c>
      <c r="AA21" s="0" t="n">
        <f aca="false">$B$7*COS(($B21+AA$2)*PI()/180+ASIN($B$6*SIN(($B21+AA$2)*PI()/180)))*(1+$B$6*COS(($B21+AA$2)*PI()/180)/SQRT(1-($B$6*SIN(($B21+AA$2)*PI()/180))^2))</f>
        <v>-22.1129062183841</v>
      </c>
      <c r="AB21" s="0" t="n">
        <f aca="false">$B$7*COS(($B21+AB$2)*PI()/180+ASIN($B$6*SIN(($B21+AB$2)*PI()/180)))*(1+$B$6*COS(($B21+AB$2)*PI()/180)/SQRT(1-($B$6*SIN(($B21+AB$2)*PI()/180))^2))</f>
        <v>-24.522739959727</v>
      </c>
      <c r="AC21" s="0" t="n">
        <f aca="false">$B$7*COS(($B21+AC$2)*PI()/180+ASIN($B$6*SIN(($B21+AC$2)*PI()/180)))*(1+$B$6*COS(($B21+AC$2)*PI()/180)/SQRT(1-($B$6*SIN(($B21+AC$2)*PI()/180))^2))</f>
        <v>-21.7799825111501</v>
      </c>
      <c r="AD21" s="0" t="n">
        <f aca="false">$B$7*COS(($B21+AD$2)*PI()/180+ASIN($B$6*SIN(($B21+AD$2)*PI()/180)))*(1+$B$6*COS(($B21+AD$2)*PI()/180)/SQRT(1-($B$6*SIN(($B21+AD$2)*PI()/180))^2))</f>
        <v>-12.3014747730711</v>
      </c>
      <c r="AE21" s="0" t="n">
        <f aca="false">$B$7*COS(($B21+AE$2)*PI()/180+ASIN($B$6*SIN(($B21+AE$2)*PI()/180)))*(1+$B$6*COS(($B21+AE$2)*PI()/180)/SQRT(1-($B$6*SIN(($B21+AE$2)*PI()/180))^2))</f>
        <v>5.41333787384619</v>
      </c>
      <c r="AF21" s="0" t="n">
        <f aca="false">$B$7*COS(($B21+AF$2)*PI()/180+ASIN($B$6*SIN(($B21+AF$2)*PI()/180)))*(1+$B$6*COS(($B21+AF$2)*PI()/180)/SQRT(1-($B$6*SIN(($B21+AF$2)*PI()/180))^2))</f>
        <v>25.5002815505597</v>
      </c>
      <c r="AH21" s="0" t="n">
        <f aca="false">SUM(W21:AF21)</f>
        <v>0</v>
      </c>
    </row>
    <row r="22" customFormat="false" ht="12.75" hidden="false" customHeight="false" outlineLevel="0" collapsed="false">
      <c r="B22" s="0" t="n">
        <v>1.2</v>
      </c>
      <c r="C22" s="0" t="n">
        <f aca="false">$B$7*COS(E22+ASIN($B$6*SIN(E22)))*(1+$B$6*COS(E22)/SQRT(1-($B$6*SIN(E22))^2))</f>
        <v>34.3237052967261</v>
      </c>
      <c r="E22" s="0" t="n">
        <f aca="false">B22*PI()/180</f>
        <v>0.020943951023932</v>
      </c>
      <c r="F22" s="0" t="n">
        <f aca="false">(C22+C21)/2*(E22-E21)+F21</f>
        <v>0.719031429779832</v>
      </c>
      <c r="G22" s="0" t="n">
        <f aca="false">$B$7*(SIN(E22)*SQRT(1-($B$6*SIN(E22))^2)+$B$6*SIN(2*E22)/2)</f>
        <v>0.719031703545533</v>
      </c>
      <c r="J22" s="0" t="n">
        <f aca="false">$B$7*SIN(($B22+J$2)*PI()/180+ASIN($B$6*SIN(($B22+J$2)*PI()/180)))</f>
        <v>0.719031703545533</v>
      </c>
      <c r="K22" s="0" t="n">
        <f aca="false">$B$7*SIN(($B22+K$2)*PI()/180+ASIN($B$6*SIN(($B22+K$2)*PI()/180)))</f>
        <v>20.0649417771285</v>
      </c>
      <c r="L22" s="0" t="n">
        <f aca="false">$B$7*SIN(($B22+L$2)*PI()/180+ASIN($B$6*SIN(($B22+L$2)*PI()/180)))</f>
        <v>29.1701787057264</v>
      </c>
      <c r="M22" s="0" t="n">
        <f aca="false">$B$7*SIN(($B22+M$2)*PI()/180+ASIN($B$6*SIN(($B22+M$2)*PI()/180)))</f>
        <v>25.9232074714614</v>
      </c>
      <c r="N22" s="0" t="n">
        <f aca="false">$B$7*SIN(($B22+N$2)*PI()/180+ASIN($B$6*SIN(($B22+N$2)*PI()/180)))</f>
        <v>14.4212612849704</v>
      </c>
      <c r="O22" s="0" t="n">
        <f aca="false">$B$7*SIN(($B22+O$2)*PI()/180+ASIN($B$6*SIN(($B22+O$2)*PI()/180)))</f>
        <v>-0.513631622003811</v>
      </c>
      <c r="P22" s="0" t="n">
        <f aca="false">$B$7*SIN(($B22+P$2)*PI()/180+ASIN($B$6*SIN(($B22+P$2)*PI()/180)))</f>
        <v>-15.340629386986</v>
      </c>
      <c r="Q22" s="0" t="n">
        <f aca="false">$B$7*SIN(($B22+Q$2)*PI()/180+ASIN($B$6*SIN(($B22+Q$2)*PI()/180)))</f>
        <v>-26.4557931566878</v>
      </c>
      <c r="R22" s="0" t="n">
        <f aca="false">$B$7*SIN(($B22+R$2)*PI()/180+ASIN($B$6*SIN(($B22+R$2)*PI()/180)))</f>
        <v>-28.9699373337265</v>
      </c>
      <c r="S22" s="0" t="n">
        <f aca="false">$B$7*SIN(($B22+S$2)*PI()/180+ASIN($B$6*SIN(($B22+S$2)*PI()/180)))</f>
        <v>-19.0186294434281</v>
      </c>
      <c r="U22" s="0" t="n">
        <f aca="false">SUM(J22:S22)</f>
        <v>0</v>
      </c>
      <c r="W22" s="0" t="n">
        <f aca="false">$B$7*COS(($B22+W$2)*PI()/180+ASIN($B$6*SIN(($B22+W$2)*PI()/180)))*(1+$B$6*COS(($B22+W$2)*PI()/180)/SQRT(1-($B$6*SIN(($B22+W$2)*PI()/180))^2))</f>
        <v>34.3237052967261</v>
      </c>
      <c r="X22" s="0" t="n">
        <f aca="false">$B$7*COS(($B22+X$2)*PI()/180+ASIN($B$6*SIN(($B22+X$2)*PI()/180)))*(1+$B$6*COS(($B22+X$2)*PI()/180)/SQRT(1-($B$6*SIN(($B22+X$2)*PI()/180))^2))</f>
        <v>24.4023664384146</v>
      </c>
      <c r="Y22" s="0" t="n">
        <f aca="false">$B$7*COS(($B22+Y$2)*PI()/180+ASIN($B$6*SIN(($B22+Y$2)*PI()/180)))*(1+$B$6*COS(($B22+Y$2)*PI()/180)/SQRT(1-($B$6*SIN(($B22+Y$2)*PI()/180))^2))</f>
        <v>4.09240225006113</v>
      </c>
      <c r="Z22" s="0" t="n">
        <f aca="false">$B$7*COS(($B22+Z$2)*PI()/180+ASIN($B$6*SIN(($B22+Z$2)*PI()/180)))*(1+$B$6*COS(($B22+Z$2)*PI()/180)/SQRT(1-($B$6*SIN(($B22+Z$2)*PI()/180))^2))</f>
        <v>-13.1591261789426</v>
      </c>
      <c r="AA22" s="0" t="n">
        <f aca="false">$B$7*COS(($B22+AA$2)*PI()/180+ASIN($B$6*SIN(($B22+AA$2)*PI()/180)))*(1+$B$6*COS(($B22+AA$2)*PI()/180)/SQRT(1-($B$6*SIN(($B22+AA$2)*PI()/180))^2))</f>
        <v>-22.127458493538</v>
      </c>
      <c r="AB22" s="0" t="n">
        <f aca="false">$B$7*COS(($B22+AB$2)*PI()/180+ASIN($B$6*SIN(($B22+AB$2)*PI()/180)))*(1+$B$6*COS(($B22+AB$2)*PI()/180)/SQRT(1-($B$6*SIN(($B22+AB$2)*PI()/180))^2))</f>
        <v>-24.5223103334564</v>
      </c>
      <c r="AC22" s="0" t="n">
        <f aca="false">$B$7*COS(($B22+AC$2)*PI()/180+ASIN($B$6*SIN(($B22+AC$2)*PI()/180)))*(1+$B$6*COS(($B22+AC$2)*PI()/180)/SQRT(1-($B$6*SIN(($B22+AC$2)*PI()/180))^2))</f>
        <v>-21.7642629981789</v>
      </c>
      <c r="AD22" s="0" t="n">
        <f aca="false">$B$7*COS(($B22+AD$2)*PI()/180+ASIN($B$6*SIN(($B22+AD$2)*PI()/180)))*(1+$B$6*COS(($B22+AD$2)*PI()/180)/SQRT(1-($B$6*SIN(($B22+AD$2)*PI()/180))^2))</f>
        <v>-12.2633596214272</v>
      </c>
      <c r="AE22" s="0" t="n">
        <f aca="false">$B$7*COS(($B22+AE$2)*PI()/180+ASIN($B$6*SIN(($B22+AE$2)*PI()/180)))*(1+$B$6*COS(($B22+AE$2)*PI()/180)/SQRT(1-($B$6*SIN(($B22+AE$2)*PI()/180))^2))</f>
        <v>5.47109336257609</v>
      </c>
      <c r="AF22" s="0" t="n">
        <f aca="false">$B$7*COS(($B22+AF$2)*PI()/180+ASIN($B$6*SIN(($B22+AF$2)*PI()/180)))*(1+$B$6*COS(($B22+AF$2)*PI()/180)/SQRT(1-($B$6*SIN(($B22+AF$2)*PI()/180))^2))</f>
        <v>25.546950277765</v>
      </c>
      <c r="AH22" s="0" t="n">
        <f aca="false">SUM(W22:AF22)</f>
        <v>0</v>
      </c>
    </row>
    <row r="23" customFormat="false" ht="12.75" hidden="false" customHeight="false" outlineLevel="0" collapsed="false">
      <c r="B23" s="0" t="n">
        <v>1.3</v>
      </c>
      <c r="C23" s="0" t="n">
        <f aca="false">$B$7*COS(E23+ASIN($B$6*SIN(E23)))*(1+$B$6*COS(E23)/SQRT(1-($B$6*SIN(E23))^2))</f>
        <v>34.3217446264914</v>
      </c>
      <c r="E23" s="0" t="n">
        <f aca="false">B23*PI()/180</f>
        <v>0.0226892802759263</v>
      </c>
      <c r="F23" s="0" t="n">
        <f aca="false">(C23+C22)/2*(E23-E22)+F22</f>
        <v>0.778935885663484</v>
      </c>
      <c r="G23" s="0" t="n">
        <f aca="false">$B$7*(SIN(E23)*SQRT(1-($B$6*SIN(E23))^2)+$B$6*SIN(2*E23)/2)</f>
        <v>0.778936182233338</v>
      </c>
      <c r="J23" s="0" t="n">
        <f aca="false">$B$7*SIN(($B23+J$2)*PI()/180+ASIN($B$6*SIN(($B23+J$2)*PI()/180)))</f>
        <v>0.778936182233338</v>
      </c>
      <c r="K23" s="0" t="n">
        <f aca="false">$B$7*SIN(($B23+K$2)*PI()/180+ASIN($B$6*SIN(($B23+K$2)*PI()/180)))</f>
        <v>20.1074893942776</v>
      </c>
      <c r="L23" s="0" t="n">
        <f aca="false">$B$7*SIN(($B23+L$2)*PI()/180+ASIN($B$6*SIN(($B23+L$2)*PI()/180)))</f>
        <v>29.1772714752891</v>
      </c>
      <c r="M23" s="0" t="n">
        <f aca="false">$B$7*SIN(($B23+M$2)*PI()/180+ASIN($B$6*SIN(($B23+M$2)*PI()/180)))</f>
        <v>25.9002086332882</v>
      </c>
      <c r="N23" s="0" t="n">
        <f aca="false">$B$7*SIN(($B23+N$2)*PI()/180+ASIN($B$6*SIN(($B23+N$2)*PI()/180)))</f>
        <v>14.3826289214782</v>
      </c>
      <c r="O23" s="0" t="n">
        <f aca="false">$B$7*SIN(($B23+O$2)*PI()/180+ASIN($B$6*SIN(($B23+O$2)*PI()/180)))</f>
        <v>-0.556430725459349</v>
      </c>
      <c r="P23" s="0" t="n">
        <f aca="false">$B$7*SIN(($B23+P$2)*PI()/180+ASIN($B$6*SIN(($B23+P$2)*PI()/180)))</f>
        <v>-15.3786014365093</v>
      </c>
      <c r="Q23" s="0" t="n">
        <f aca="false">$B$7*SIN(($B23+Q$2)*PI()/180+ASIN($B$6*SIN(($B23+Q$2)*PI()/180)))</f>
        <v>-26.4771634451722</v>
      </c>
      <c r="R23" s="0" t="n">
        <f aca="false">$B$7*SIN(($B23+R$2)*PI()/180+ASIN($B$6*SIN(($B23+R$2)*PI()/180)))</f>
        <v>-28.9603380551478</v>
      </c>
      <c r="S23" s="0" t="n">
        <f aca="false">$B$7*SIN(($B23+S$2)*PI()/180+ASIN($B$6*SIN(($B23+S$2)*PI()/180)))</f>
        <v>-18.9740009442779</v>
      </c>
      <c r="U23" s="0" t="n">
        <f aca="false">SUM(J23:S23)</f>
        <v>0</v>
      </c>
      <c r="W23" s="0" t="n">
        <f aca="false">$B$7*COS(($B23+W$2)*PI()/180+ASIN($B$6*SIN(($B23+W$2)*PI()/180)))*(1+$B$6*COS(($B23+W$2)*PI()/180)/SQRT(1-($B$6*SIN(($B23+W$2)*PI()/180))^2))</f>
        <v>34.3217446264914</v>
      </c>
      <c r="X23" s="0" t="n">
        <f aca="false">$B$7*COS(($B23+X$2)*PI()/180+ASIN($B$6*SIN(($B23+X$2)*PI()/180)))*(1+$B$6*COS(($B23+X$2)*PI()/180)/SQRT(1-($B$6*SIN(($B23+X$2)*PI()/180))^2))</f>
        <v>24.3535974626032</v>
      </c>
      <c r="Y23" s="0" t="n">
        <f aca="false">$B$7*COS(($B23+Y$2)*PI()/180+ASIN($B$6*SIN(($B23+Y$2)*PI()/180)))*(1+$B$6*COS(($B23+Y$2)*PI()/180)/SQRT(1-($B$6*SIN(($B23+Y$2)*PI()/180))^2))</f>
        <v>4.03531811333992</v>
      </c>
      <c r="Z23" s="0" t="n">
        <f aca="false">$B$7*COS(($B23+Z$2)*PI()/180+ASIN($B$6*SIN(($B23+Z$2)*PI()/180)))*(1+$B$6*COS(($B23+Z$2)*PI()/180)/SQRT(1-($B$6*SIN(($B23+Z$2)*PI()/180))^2))</f>
        <v>-13.1955895782964</v>
      </c>
      <c r="AA23" s="0" t="n">
        <f aca="false">$B$7*COS(($B23+AA$2)*PI()/180+ASIN($B$6*SIN(($B23+AA$2)*PI()/180)))*(1+$B$6*COS(($B23+AA$2)*PI()/180)/SQRT(1-($B$6*SIN(($B23+AA$2)*PI()/180))^2))</f>
        <v>-22.1419607976057</v>
      </c>
      <c r="AB23" s="0" t="n">
        <f aca="false">$B$7*COS(($B23+AB$2)*PI()/180+ASIN($B$6*SIN(($B23+AB$2)*PI()/180)))*(1+$B$6*COS(($B23+AB$2)*PI()/180)/SQRT(1-($B$6*SIN(($B23+AB$2)*PI()/180))^2))</f>
        <v>-24.5218433368444</v>
      </c>
      <c r="AC23" s="0" t="n">
        <f aca="false">$B$7*COS(($B23+AC$2)*PI()/180+ASIN($B$6*SIN(($B23+AC$2)*PI()/180)))*(1+$B$6*COS(($B23+AC$2)*PI()/180)/SQRT(1-($B$6*SIN(($B23+AC$2)*PI()/180))^2))</f>
        <v>-21.7484919500576</v>
      </c>
      <c r="AD23" s="0" t="n">
        <f aca="false">$B$7*COS(($B23+AD$2)*PI()/180+ASIN($B$6*SIN(($B23+AD$2)*PI()/180)))*(1+$B$6*COS(($B23+AD$2)*PI()/180)/SQRT(1-($B$6*SIN(($B23+AD$2)*PI()/180))^2))</f>
        <v>-12.2251756519539</v>
      </c>
      <c r="AE23" s="0" t="n">
        <f aca="false">$B$7*COS(($B23+AE$2)*PI()/180+ASIN($B$6*SIN(($B23+AE$2)*PI()/180)))*(1+$B$6*COS(($B23+AE$2)*PI()/180)/SQRT(1-($B$6*SIN(($B23+AE$2)*PI()/180))^2))</f>
        <v>5.52887374386786</v>
      </c>
      <c r="AF23" s="0" t="n">
        <f aca="false">$B$7*COS(($B23+AF$2)*PI()/180+ASIN($B$6*SIN(($B23+AF$2)*PI()/180)))*(1+$B$6*COS(($B23+AF$2)*PI()/180)/SQRT(1-($B$6*SIN(($B23+AF$2)*PI()/180))^2))</f>
        <v>25.5935273684559</v>
      </c>
      <c r="AH23" s="0" t="n">
        <f aca="false">SUM(W23:AF23)</f>
        <v>0</v>
      </c>
    </row>
    <row r="24" customFormat="false" ht="12.75" hidden="false" customHeight="false" outlineLevel="0" collapsed="false">
      <c r="B24" s="0" t="n">
        <v>1.4</v>
      </c>
      <c r="C24" s="0" t="n">
        <f aca="false">$B$7*COS(E24+ASIN($B$6*SIN(E24)))*(1+$B$6*COS(E24)/SQRT(1-($B$6*SIN(E24))^2))</f>
        <v>34.3196271743272</v>
      </c>
      <c r="E24" s="0" t="n">
        <f aca="false">B24*PI()/180</f>
        <v>0.0244346095279206</v>
      </c>
      <c r="F24" s="0" t="n">
        <f aca="false">(C24+C23)/2*(E24-E23)+F23</f>
        <v>0.838836782713977</v>
      </c>
      <c r="G24" s="0" t="n">
        <f aca="false">$B$7*(SIN(E24)*SQRT(1-($B$6*SIN(E24))^2)+$B$6*SIN(2*E24)/2)</f>
        <v>0.838837102085669</v>
      </c>
      <c r="J24" s="0" t="n">
        <f aca="false">$B$7*SIN(($B24+J$2)*PI()/180+ASIN($B$6*SIN(($B24+J$2)*PI()/180)))</f>
        <v>0.838837102085669</v>
      </c>
      <c r="K24" s="0" t="n">
        <f aca="false">$B$7*SIN(($B24+K$2)*PI()/180+ASIN($B$6*SIN(($B24+K$2)*PI()/180)))</f>
        <v>20.1499518207268</v>
      </c>
      <c r="L24" s="0" t="n">
        <f aca="false">$B$7*SIN(($B24+L$2)*PI()/180+ASIN($B$6*SIN(($B24+L$2)*PI()/180)))</f>
        <v>29.1842646412371</v>
      </c>
      <c r="M24" s="0" t="n">
        <f aca="false">$B$7*SIN(($B24+M$2)*PI()/180+ASIN($B$6*SIN(($B24+M$2)*PI()/180)))</f>
        <v>25.8771462144973</v>
      </c>
      <c r="N24" s="0" t="n">
        <f aca="false">$B$7*SIN(($B24+N$2)*PI()/180+ASIN($B$6*SIN(($B24+N$2)*PI()/180)))</f>
        <v>14.3439712902519</v>
      </c>
      <c r="O24" s="0" t="n">
        <f aca="false">$B$7*SIN(($B24+O$2)*PI()/180+ASIN($B$6*SIN(($B24+O$2)*PI()/180)))</f>
        <v>-0.599228981238195</v>
      </c>
      <c r="P24" s="0" t="n">
        <f aca="false">$B$7*SIN(($B24+P$2)*PI()/180+ASIN($B$6*SIN(($B24+P$2)*PI()/180)))</f>
        <v>-15.4165459153401</v>
      </c>
      <c r="Q24" s="0" t="n">
        <f aca="false">$B$7*SIN(($B24+Q$2)*PI()/180+ASIN($B$6*SIN(($B24+Q$2)*PI()/180)))</f>
        <v>-26.4984670300062</v>
      </c>
      <c r="R24" s="0" t="n">
        <f aca="false">$B$7*SIN(($B24+R$2)*PI()/180+ASIN($B$6*SIN(($B24+R$2)*PI()/180)))</f>
        <v>-28.95063790924</v>
      </c>
      <c r="S24" s="0" t="n">
        <f aca="false">$B$7*SIN(($B24+S$2)*PI()/180+ASIN($B$6*SIN(($B24+S$2)*PI()/180)))</f>
        <v>-18.9292912329743</v>
      </c>
      <c r="U24" s="0" t="n">
        <f aca="false">SUM(J24:S24)</f>
        <v>0</v>
      </c>
      <c r="W24" s="0" t="n">
        <f aca="false">$B$7*COS(($B24+W$2)*PI()/180+ASIN($B$6*SIN(($B24+W$2)*PI()/180)))*(1+$B$6*COS(($B24+W$2)*PI()/180)/SQRT(1-($B$6*SIN(($B24+W$2)*PI()/180))^2))</f>
        <v>34.3196271743272</v>
      </c>
      <c r="X24" s="0" t="n">
        <f aca="false">$B$7*COS(($B24+X$2)*PI()/180+ASIN($B$6*SIN(($B24+X$2)*PI()/180)))*(1+$B$6*COS(($B24+X$2)*PI()/180)/SQRT(1-($B$6*SIN(($B24+X$2)*PI()/180))^2))</f>
        <v>24.3047451432258</v>
      </c>
      <c r="Y24" s="0" t="n">
        <f aca="false">$B$7*COS(($B24+Y$2)*PI()/180+ASIN($B$6*SIN(($B24+Y$2)*PI()/180)))*(1+$B$6*COS(($B24+Y$2)*PI()/180)/SQRT(1-($B$6*SIN(($B24+Y$2)*PI()/180))^2))</f>
        <v>3.97826495428178</v>
      </c>
      <c r="Z24" s="0" t="n">
        <f aca="false">$B$7*COS(($B24+Z$2)*PI()/180+ASIN($B$6*SIN(($B24+Z$2)*PI()/180)))*(1+$B$6*COS(($B24+Z$2)*PI()/180)/SQRT(1-($B$6*SIN(($B24+Z$2)*PI()/180))^2))</f>
        <v>-13.2319842012755</v>
      </c>
      <c r="AA24" s="0" t="n">
        <f aca="false">$B$7*COS(($B24+AA$2)*PI()/180+ASIN($B$6*SIN(($B24+AA$2)*PI()/180)))*(1+$B$6*COS(($B24+AA$2)*PI()/180)/SQRT(1-($B$6*SIN(($B24+AA$2)*PI()/180))^2))</f>
        <v>-22.1564131947918</v>
      </c>
      <c r="AB24" s="0" t="n">
        <f aca="false">$B$7*COS(($B24+AB$2)*PI()/180+ASIN($B$6*SIN(($B24+AB$2)*PI()/180)))*(1+$B$6*COS(($B24+AB$2)*PI()/180)/SQRT(1-($B$6*SIN(($B24+AB$2)*PI()/180))^2))</f>
        <v>-24.5213389670078</v>
      </c>
      <c r="AC24" s="0" t="n">
        <f aca="false">$B$7*COS(($B24+AC$2)*PI()/180+ASIN($B$6*SIN(($B24+AC$2)*PI()/180)))*(1+$B$6*COS(($B24+AC$2)*PI()/180)/SQRT(1-($B$6*SIN(($B24+AC$2)*PI()/180))^2))</f>
        <v>-21.7326693007589</v>
      </c>
      <c r="AD24" s="0" t="n">
        <f aca="false">$B$7*COS(($B24+AD$2)*PI()/180+ASIN($B$6*SIN(($B24+AD$2)*PI()/180)))*(1+$B$6*COS(($B24+AD$2)*PI()/180)/SQRT(1-($B$6*SIN(($B24+AD$2)*PI()/180))^2))</f>
        <v>-12.1869228693142</v>
      </c>
      <c r="AE24" s="0" t="n">
        <f aca="false">$B$7*COS(($B24+AE$2)*PI()/180+ASIN($B$6*SIN(($B24+AE$2)*PI()/180)))*(1+$B$6*COS(($B24+AE$2)*PI()/180)/SQRT(1-($B$6*SIN(($B24+AE$2)*PI()/180))^2))</f>
        <v>5.58667876529775</v>
      </c>
      <c r="AF24" s="0" t="n">
        <f aca="false">$B$7*COS(($B24+AF$2)*PI()/180+ASIN($B$6*SIN(($B24+AF$2)*PI()/180)))*(1+$B$6*COS(($B24+AF$2)*PI()/180)/SQRT(1-($B$6*SIN(($B24+AF$2)*PI()/180))^2))</f>
        <v>25.6400124960156</v>
      </c>
      <c r="AH24" s="0" t="n">
        <f aca="false">SUM(W24:AF24)</f>
        <v>0</v>
      </c>
    </row>
    <row r="25" customFormat="false" ht="12.75" hidden="false" customHeight="false" outlineLevel="0" collapsed="false">
      <c r="B25" s="0" t="n">
        <v>1.5</v>
      </c>
      <c r="C25" s="0" t="n">
        <f aca="false">$B$7*COS(E25+ASIN($B$6*SIN(E25)))*(1+$B$6*COS(E25)/SQRT(1-($B$6*SIN(E25))^2))</f>
        <v>34.3173529567747</v>
      </c>
      <c r="E25" s="0" t="n">
        <f aca="false">B25*PI()/180</f>
        <v>0.0261799387799149</v>
      </c>
      <c r="F25" s="0" t="n">
        <f aca="false">(C25+C24)/2*(E25-E24)+F24</f>
        <v>0.89873384730966</v>
      </c>
      <c r="G25" s="0" t="n">
        <f aca="false">$B$7*(SIN(E25)*SQRT(1-($B$6*SIN(E25))^2)+$B$6*SIN(2*E25)/2)</f>
        <v>0.898734189480694</v>
      </c>
      <c r="J25" s="0" t="n">
        <f aca="false">$B$7*SIN(($B25+J$2)*PI()/180+ASIN($B$6*SIN(($B25+J$2)*PI()/180)))</f>
        <v>0.898734189480694</v>
      </c>
      <c r="K25" s="0" t="n">
        <f aca="false">$B$7*SIN(($B25+K$2)*PI()/180+ASIN($B$6*SIN(($B25+K$2)*PI()/180)))</f>
        <v>20.1923289113075</v>
      </c>
      <c r="L25" s="0" t="n">
        <f aca="false">$B$7*SIN(($B25+L$2)*PI()/180+ASIN($B$6*SIN(($B25+L$2)*PI()/180)))</f>
        <v>29.1911582578413</v>
      </c>
      <c r="M25" s="0" t="n">
        <f aca="false">$B$7*SIN(($B25+M$2)*PI()/180+ASIN($B$6*SIN(($B25+M$2)*PI()/180)))</f>
        <v>25.8540203351193</v>
      </c>
      <c r="N25" s="0" t="n">
        <f aca="false">$B$7*SIN(($B25+N$2)*PI()/180+ASIN($B$6*SIN(($B25+N$2)*PI()/180)))</f>
        <v>14.3052884783393</v>
      </c>
      <c r="O25" s="0" t="n">
        <f aca="false">$B$7*SIN(($B25+O$2)*PI()/180+ASIN($B$6*SIN(($B25+O$2)*PI()/180)))</f>
        <v>-0.642026324109061</v>
      </c>
      <c r="P25" s="0" t="n">
        <f aca="false">$B$7*SIN(($B25+P$2)*PI()/180+ASIN($B$6*SIN(($B25+P$2)*PI()/180)))</f>
        <v>-15.4544627333596</v>
      </c>
      <c r="Q25" s="0" t="n">
        <f aca="false">$B$7*SIN(($B25+Q$2)*PI()/180+ASIN($B$6*SIN(($B25+Q$2)*PI()/180)))</f>
        <v>-26.5197037910926</v>
      </c>
      <c r="R25" s="0" t="n">
        <f aca="false">$B$7*SIN(($B25+R$2)*PI()/180+ASIN($B$6*SIN(($B25+R$2)*PI()/180)))</f>
        <v>-28.9408368532188</v>
      </c>
      <c r="S25" s="0" t="n">
        <f aca="false">$B$7*SIN(($B25+S$2)*PI()/180+ASIN($B$6*SIN(($B25+S$2)*PI()/180)))</f>
        <v>-18.8845004703081</v>
      </c>
      <c r="U25" s="0" t="n">
        <f aca="false">SUM(J25:S25)</f>
        <v>0</v>
      </c>
      <c r="W25" s="0" t="n">
        <f aca="false">$B$7*COS(($B25+W$2)*PI()/180+ASIN($B$6*SIN(($B25+W$2)*PI()/180)))*(1+$B$6*COS(($B25+W$2)*PI()/180)/SQRT(1-($B$6*SIN(($B25+W$2)*PI()/180))^2))</f>
        <v>34.3173529567747</v>
      </c>
      <c r="X25" s="0" t="n">
        <f aca="false">$B$7*COS(($B25+X$2)*PI()/180+ASIN($B$6*SIN(($B25+X$2)*PI()/180)))*(1+$B$6*COS(($B25+X$2)*PI()/180)/SQRT(1-($B$6*SIN(($B25+X$2)*PI()/180))^2))</f>
        <v>24.2558098166512</v>
      </c>
      <c r="Y25" s="0" t="n">
        <f aca="false">$B$7*COS(($B25+Y$2)*PI()/180+ASIN($B$6*SIN(($B25+Y$2)*PI()/180)))*(1+$B$6*COS(($B25+Y$2)*PI()/180)/SQRT(1-($B$6*SIN(($B25+Y$2)*PI()/180))^2))</f>
        <v>3.92124300712821</v>
      </c>
      <c r="Z25" s="0" t="n">
        <f aca="false">$B$7*COS(($B25+Z$2)*PI()/180+ASIN($B$6*SIN(($B25+Z$2)*PI()/180)))*(1+$B$6*COS(($B25+Z$2)*PI()/180)/SQRT(1-($B$6*SIN(($B25+Z$2)*PI()/180))^2))</f>
        <v>-13.2683100556531</v>
      </c>
      <c r="AA25" s="0" t="n">
        <f aca="false">$B$7*COS(($B25+AA$2)*PI()/180+ASIN($B$6*SIN(($B25+AA$2)*PI()/180)))*(1+$B$6*COS(($B25+AA$2)*PI()/180)/SQRT(1-($B$6*SIN(($B25+AA$2)*PI()/180))^2))</f>
        <v>-22.1708157492154</v>
      </c>
      <c r="AB25" s="0" t="n">
        <f aca="false">$B$7*COS(($B25+AB$2)*PI()/180+ASIN($B$6*SIN(($B25+AB$2)*PI()/180)))*(1+$B$6*COS(($B25+AB$2)*PI()/180)/SQRT(1-($B$6*SIN(($B25+AB$2)*PI()/180))^2))</f>
        <v>-24.5207972208323</v>
      </c>
      <c r="AC25" s="0" t="n">
        <f aca="false">$B$7*COS(($B25+AC$2)*PI()/180+ASIN($B$6*SIN(($B25+AC$2)*PI()/180)))*(1+$B$6*COS(($B25+AC$2)*PI()/180)/SQRT(1-($B$6*SIN(($B25+AC$2)*PI()/180))^2))</f>
        <v>-21.7167949841955</v>
      </c>
      <c r="AD25" s="0" t="n">
        <f aca="false">$B$7*COS(($B25+AD$2)*PI()/180+ASIN($B$6*SIN(($B25+AD$2)*PI()/180)))*(1+$B$6*COS(($B25+AD$2)*PI()/180)/SQRT(1-($B$6*SIN(($B25+AD$2)*PI()/180))^2))</f>
        <v>-12.1486012786728</v>
      </c>
      <c r="AE25" s="0" t="n">
        <f aca="false">$B$7*COS(($B25+AE$2)*PI()/180+ASIN($B$6*SIN(($B25+AE$2)*PI()/180)))*(1+$B$6*COS(($B25+AE$2)*PI()/180)/SQRT(1-($B$6*SIN(($B25+AE$2)*PI()/180))^2))</f>
        <v>5.64450817376024</v>
      </c>
      <c r="AF25" s="0" t="n">
        <f aca="false">$B$7*COS(($B25+AF$2)*PI()/180+ASIN($B$6*SIN(($B25+AF$2)*PI()/180)))*(1+$B$6*COS(($B25+AF$2)*PI()/180)/SQRT(1-($B$6*SIN(($B25+AF$2)*PI()/180))^2))</f>
        <v>25.6864053342548</v>
      </c>
      <c r="AH25" s="0" t="n">
        <f aca="false">SUM(W25:AF25)</f>
        <v>0</v>
      </c>
    </row>
    <row r="26" customFormat="false" ht="12.75" hidden="false" customHeight="false" outlineLevel="0" collapsed="false">
      <c r="B26" s="0" t="n">
        <v>1.6</v>
      </c>
      <c r="C26" s="0" t="n">
        <f aca="false">$B$7*COS(E26+ASIN($B$6*SIN(E26)))*(1+$B$6*COS(E26)/SQRT(1-($B$6*SIN(E26))^2))</f>
        <v>34.3149219915987</v>
      </c>
      <c r="E26" s="0" t="n">
        <f aca="false">B26*PI()/180</f>
        <v>0.0279252680319093</v>
      </c>
      <c r="F26" s="0" t="n">
        <f aca="false">(C26+C25)/2*(E26-E25)+F25</f>
        <v>0.958626805858817</v>
      </c>
      <c r="G26" s="0" t="n">
        <f aca="false">$B$7*(SIN(E26)*SQRT(1-($B$6*SIN(E26))^2)+$B$6*SIN(2*E26)/2)</f>
        <v>0.95862717082652</v>
      </c>
      <c r="J26" s="0" t="n">
        <f aca="false">$B$7*SIN(($B26+J$2)*PI()/180+ASIN($B$6*SIN(($B26+J$2)*PI()/180)))</f>
        <v>0.95862717082652</v>
      </c>
      <c r="K26" s="0" t="n">
        <f aca="false">$B$7*SIN(($B26+K$2)*PI()/180+ASIN($B$6*SIN(($B26+K$2)*PI()/180)))</f>
        <v>20.2346205214386</v>
      </c>
      <c r="L26" s="0" t="n">
        <f aca="false">$B$7*SIN(($B26+L$2)*PI()/180+ASIN($B$6*SIN(($B26+L$2)*PI()/180)))</f>
        <v>29.1979523797804</v>
      </c>
      <c r="M26" s="0" t="n">
        <f aca="false">$B$7*SIN(($B26+M$2)*PI()/180+ASIN($B$6*SIN(($B26+M$2)*PI()/180)))</f>
        <v>25.8308311151711</v>
      </c>
      <c r="N26" s="0" t="n">
        <f aca="false">$B$7*SIN(($B26+N$2)*PI()/180+ASIN($B$6*SIN(($B26+N$2)*PI()/180)))</f>
        <v>14.2665805726766</v>
      </c>
      <c r="O26" s="0" t="n">
        <f aca="false">$B$7*SIN(($B26+O$2)*PI()/180+ASIN($B$6*SIN(($B26+O$2)*PI()/180)))</f>
        <v>-0.684822688835043</v>
      </c>
      <c r="P26" s="0" t="n">
        <f aca="false">$B$7*SIN(($B26+P$2)*PI()/180+ASIN($B$6*SIN(($B26+P$2)*PI()/180)))</f>
        <v>-15.4923518003338</v>
      </c>
      <c r="Q26" s="0" t="n">
        <f aca="false">$B$7*SIN(($B26+Q$2)*PI()/180+ASIN($B$6*SIN(($B26+Q$2)*PI()/180)))</f>
        <v>-26.5408736083436</v>
      </c>
      <c r="R26" s="0" t="n">
        <f aca="false">$B$7*SIN(($B26+R$2)*PI()/180+ASIN($B$6*SIN(($B26+R$2)*PI()/180)))</f>
        <v>-28.9309348447422</v>
      </c>
      <c r="S26" s="0" t="n">
        <f aca="false">$B$7*SIN(($B26+S$2)*PI()/180+ASIN($B$6*SIN(($B26+S$2)*PI()/180)))</f>
        <v>-18.8396288176387</v>
      </c>
      <c r="U26" s="0" t="n">
        <f aca="false">SUM(J26:S26)</f>
        <v>0</v>
      </c>
      <c r="W26" s="0" t="n">
        <f aca="false">$B$7*COS(($B26+W$2)*PI()/180+ASIN($B$6*SIN(($B26+W$2)*PI()/180)))*(1+$B$6*COS(($B26+W$2)*PI()/180)/SQRT(1-($B$6*SIN(($B26+W$2)*PI()/180))^2))</f>
        <v>34.3149219915987</v>
      </c>
      <c r="X26" s="0" t="n">
        <f aca="false">$B$7*COS(($B26+X$2)*PI()/180+ASIN($B$6*SIN(($B26+X$2)*PI()/180)))*(1+$B$6*COS(($B26+X$2)*PI()/180)/SQRT(1-($B$6*SIN(($B26+X$2)*PI()/180))^2))</f>
        <v>24.2067918195712</v>
      </c>
      <c r="Y26" s="0" t="n">
        <f aca="false">$B$7*COS(($B26+Y$2)*PI()/180+ASIN($B$6*SIN(($B26+Y$2)*PI()/180)))*(1+$B$6*COS(($B26+Y$2)*PI()/180)/SQRT(1-($B$6*SIN(($B26+Y$2)*PI()/180))^2))</f>
        <v>3.86425250540576</v>
      </c>
      <c r="Z26" s="0" t="n">
        <f aca="false">$B$7*COS(($B26+Z$2)*PI()/180+ASIN($B$6*SIN(($B26+Z$2)*PI()/180)))*(1+$B$6*COS(($B26+Z$2)*PI()/180)/SQRT(1-($B$6*SIN(($B26+Z$2)*PI()/180))^2))</f>
        <v>-13.3045671496569</v>
      </c>
      <c r="AA26" s="0" t="n">
        <f aca="false">$B$7*COS(($B26+AA$2)*PI()/180+ASIN($B$6*SIN(($B26+AA$2)*PI()/180)))*(1+$B$6*COS(($B26+AA$2)*PI()/180)/SQRT(1-($B$6*SIN(($B26+AA$2)*PI()/180))^2))</f>
        <v>-22.1851685249092</v>
      </c>
      <c r="AB26" s="0" t="n">
        <f aca="false">$B$7*COS(($B26+AB$2)*PI()/180+ASIN($B$6*SIN(($B26+AB$2)*PI()/180)))*(1+$B$6*COS(($B26+AB$2)*PI()/180)/SQRT(1-($B$6*SIN(($B26+AB$2)*PI()/180))^2))</f>
        <v>-24.5202180949735</v>
      </c>
      <c r="AC26" s="0" t="n">
        <f aca="false">$B$7*COS(($B26+AC$2)*PI()/180+ASIN($B$6*SIN(($B26+AC$2)*PI()/180)))*(1+$B$6*COS(($B26+AC$2)*PI()/180)/SQRT(1-($B$6*SIN(($B26+AC$2)*PI()/180))^2))</f>
        <v>-21.7008689342211</v>
      </c>
      <c r="AD26" s="0" t="n">
        <f aca="false">$B$7*COS(($B26+AD$2)*PI()/180+ASIN($B$6*SIN(($B26+AD$2)*PI()/180)))*(1+$B$6*COS(($B26+AD$2)*PI()/180)/SQRT(1-($B$6*SIN(($B26+AD$2)*PI()/180))^2))</f>
        <v>-12.1102108856984</v>
      </c>
      <c r="AE26" s="0" t="n">
        <f aca="false">$B$7*COS(($B26+AE$2)*PI()/180+ASIN($B$6*SIN(($B26+AE$2)*PI()/180)))*(1+$B$6*COS(($B26+AE$2)*PI()/180)/SQRT(1-($B$6*SIN(($B26+AE$2)*PI()/180))^2))</f>
        <v>5.70236171546891</v>
      </c>
      <c r="AF26" s="0" t="n">
        <f aca="false">$B$7*COS(($B26+AF$2)*PI()/180+ASIN($B$6*SIN(($B26+AF$2)*PI()/180)))*(1+$B$6*COS(($B26+AF$2)*PI()/180)/SQRT(1-($B$6*SIN(($B26+AF$2)*PI()/180))^2))</f>
        <v>25.7327055574145</v>
      </c>
      <c r="AH26" s="0" t="n">
        <f aca="false">SUM(W26:AF26)</f>
        <v>0</v>
      </c>
    </row>
    <row r="27" customFormat="false" ht="12.75" hidden="false" customHeight="false" outlineLevel="0" collapsed="false">
      <c r="B27" s="0" t="n">
        <v>1.7</v>
      </c>
      <c r="C27" s="0" t="n">
        <f aca="false">$B$7*COS(E27+ASIN($B$6*SIN(E27)))*(1+$B$6*COS(E27)/SQRT(1-($B$6*SIN(E27))^2))</f>
        <v>34.3123342977884</v>
      </c>
      <c r="E27" s="0" t="n">
        <f aca="false">B27*PI()/180</f>
        <v>0.0296705972839036</v>
      </c>
      <c r="F27" s="0" t="n">
        <f aca="false">(C27+C26)/2*(E27-E26)+F26</f>
        <v>1.01851538480181</v>
      </c>
      <c r="G27" s="0" t="n">
        <f aca="false">$B$7*(SIN(E27)*SQRT(1-($B$6*SIN(E27))^2)+$B$6*SIN(2*E27)/2)</f>
        <v>1.01851577256333</v>
      </c>
      <c r="J27" s="0" t="n">
        <f aca="false">$B$7*SIN(($B27+J$2)*PI()/180+ASIN($B$6*SIN(($B27+J$2)*PI()/180)))</f>
        <v>1.01851577256333</v>
      </c>
      <c r="K27" s="0" t="n">
        <f aca="false">$B$7*SIN(($B27+K$2)*PI()/180+ASIN($B$6*SIN(($B27+K$2)*PI()/180)))</f>
        <v>20.276826507127</v>
      </c>
      <c r="L27" s="0" t="n">
        <f aca="false">$B$7*SIN(($B27+L$2)*PI()/180+ASIN($B$6*SIN(($B27+L$2)*PI()/180)))</f>
        <v>29.2046470621405</v>
      </c>
      <c r="M27" s="0" t="n">
        <f aca="false">$B$7*SIN(($B27+M$2)*PI()/180+ASIN($B$6*SIN(($B27+M$2)*PI()/180)))</f>
        <v>25.8075786746546</v>
      </c>
      <c r="N27" s="0" t="n">
        <f aca="false">$B$7*SIN(($B27+N$2)*PI()/180+ASIN($B$6*SIN(($B27+N$2)*PI()/180)))</f>
        <v>14.2278476600883</v>
      </c>
      <c r="O27" s="0" t="n">
        <f aca="false">$B$7*SIN(($B27+O$2)*PI()/180+ASIN($B$6*SIN(($B27+O$2)*PI()/180)))</f>
        <v>-0.727618010173226</v>
      </c>
      <c r="P27" s="0" t="n">
        <f aca="false">$B$7*SIN(($B27+P$2)*PI()/180+ASIN($B$6*SIN(($B27+P$2)*PI()/180)))</f>
        <v>-15.530213025913</v>
      </c>
      <c r="Q27" s="0" t="n">
        <f aca="false">$B$7*SIN(($B27+Q$2)*PI()/180+ASIN($B$6*SIN(($B27+Q$2)*PI()/180)))</f>
        <v>-26.5619763616818</v>
      </c>
      <c r="R27" s="0" t="n">
        <f aca="false">$B$7*SIN(($B27+R$2)*PI()/180+ASIN($B$6*SIN(($B27+R$2)*PI()/180)))</f>
        <v>-28.9209318419118</v>
      </c>
      <c r="S27" s="0" t="n">
        <f aca="false">$B$7*SIN(($B27+S$2)*PI()/180+ASIN($B$6*SIN(($B27+S$2)*PI()/180)))</f>
        <v>-18.794676436894</v>
      </c>
      <c r="U27" s="0" t="n">
        <f aca="false">SUM(J27:S27)</f>
        <v>0</v>
      </c>
      <c r="W27" s="0" t="n">
        <f aca="false">$B$7*COS(($B27+W$2)*PI()/180+ASIN($B$6*SIN(($B27+W$2)*PI()/180)))*(1+$B$6*COS(($B27+W$2)*PI()/180)/SQRT(1-($B$6*SIN(($B27+W$2)*PI()/180))^2))</f>
        <v>34.3123342977884</v>
      </c>
      <c r="X27" s="0" t="n">
        <f aca="false">$B$7*COS(($B27+X$2)*PI()/180+ASIN($B$6*SIN(($B27+X$2)*PI()/180)))*(1+$B$6*COS(($B27+X$2)*PI()/180)/SQRT(1-($B$6*SIN(($B27+X$2)*PI()/180))^2))</f>
        <v>24.1576914889966</v>
      </c>
      <c r="Y27" s="0" t="n">
        <f aca="false">$B$7*COS(($B27+Y$2)*PI()/180+ASIN($B$6*SIN(($B27+Y$2)*PI()/180)))*(1+$B$6*COS(($B27+Y$2)*PI()/180)/SQRT(1-($B$6*SIN(($B27+Y$2)*PI()/180))^2))</f>
        <v>3.8072936819248</v>
      </c>
      <c r="Z27" s="0" t="n">
        <f aca="false">$B$7*COS(($B27+Z$2)*PI()/180+ASIN($B$6*SIN(($B27+Z$2)*PI()/180)))*(1+$B$6*COS(($B27+Z$2)*PI()/180)/SQRT(1-($B$6*SIN(($B27+Z$2)*PI()/180))^2))</f>
        <v>-13.3407554919673</v>
      </c>
      <c r="AA27" s="0" t="n">
        <f aca="false">$B$7*COS(($B27+AA$2)*PI()/180+ASIN($B$6*SIN(($B27+AA$2)*PI()/180)))*(1+$B$6*COS(($B27+AA$2)*PI()/180)/SQRT(1-($B$6*SIN(($B27+AA$2)*PI()/180))^2))</f>
        <v>-22.1994715858185</v>
      </c>
      <c r="AB27" s="0" t="n">
        <f aca="false">$B$7*COS(($B27+AB$2)*PI()/180+ASIN($B$6*SIN(($B27+AB$2)*PI()/180)))*(1+$B$6*COS(($B27+AB$2)*PI()/180)/SQRT(1-($B$6*SIN(($B27+AB$2)*PI()/180))^2))</f>
        <v>-24.5196015858562</v>
      </c>
      <c r="AC27" s="0" t="n">
        <f aca="false">$B$7*COS(($B27+AC$2)*PI()/180+ASIN($B$6*SIN(($B27+AC$2)*PI()/180)))*(1+$B$6*COS(($B27+AC$2)*PI()/180)/SQRT(1-($B$6*SIN(($B27+AC$2)*PI()/180))^2))</f>
        <v>-21.6848910846317</v>
      </c>
      <c r="AD27" s="0" t="n">
        <f aca="false">$B$7*COS(($B27+AD$2)*PI()/180+ASIN($B$6*SIN(($B27+AD$2)*PI()/180)))*(1+$B$6*COS(($B27+AD$2)*PI()/180)/SQRT(1-($B$6*SIN(($B27+AD$2)*PI()/180))^2))</f>
        <v>-12.0717516965649</v>
      </c>
      <c r="AE27" s="0" t="n">
        <f aca="false">$B$7*COS(($B27+AE$2)*PI()/180+ASIN($B$6*SIN(($B27+AE$2)*PI()/180)))*(1+$B$6*COS(($B27+AE$2)*PI()/180)/SQRT(1-($B$6*SIN(($B27+AE$2)*PI()/180))^2))</f>
        <v>5.76023913595832</v>
      </c>
      <c r="AF27" s="0" t="n">
        <f aca="false">$B$7*COS(($B27+AF$2)*PI()/180+ASIN($B$6*SIN(($B27+AF$2)*PI()/180)))*(1+$B$6*COS(($B27+AF$2)*PI()/180)/SQRT(1-($B$6*SIN(($B27+AF$2)*PI()/180))^2))</f>
        <v>25.7789128401705</v>
      </c>
      <c r="AH27" s="0" t="n">
        <f aca="false">SUM(W27:AF27)</f>
        <v>0</v>
      </c>
    </row>
    <row r="28" customFormat="false" ht="12.75" hidden="false" customHeight="false" outlineLevel="0" collapsed="false">
      <c r="B28" s="0" t="n">
        <v>1.8</v>
      </c>
      <c r="C28" s="0" t="n">
        <f aca="false">$B$7*COS(E28+ASIN($B$6*SIN(E28)))*(1+$B$6*COS(E28)/SQRT(1-($B$6*SIN(E28))^2))</f>
        <v>34.3095898955563</v>
      </c>
      <c r="E28" s="0" t="n">
        <f aca="false">B28*PI()/180</f>
        <v>0.0314159265358979</v>
      </c>
      <c r="F28" s="0" t="n">
        <f aca="false">(C28+C27)/2*(E28-E27)+F27</f>
        <v>1.0783993106132</v>
      </c>
      <c r="G28" s="0" t="n">
        <f aca="false">$B$7*(SIN(E28)*SQRT(1-($B$6*SIN(E28))^2)+$B$6*SIN(2*E28)/2)</f>
        <v>1.07839972116551</v>
      </c>
      <c r="J28" s="0" t="n">
        <f aca="false">$B$7*SIN(($B28+J$2)*PI()/180+ASIN($B$6*SIN(($B28+J$2)*PI()/180)))</f>
        <v>1.07839972116551</v>
      </c>
      <c r="K28" s="0" t="n">
        <f aca="false">$B$7*SIN(($B28+K$2)*PI()/180+ASIN($B$6*SIN(($B28+K$2)*PI()/180)))</f>
        <v>20.318946724968</v>
      </c>
      <c r="L28" s="0" t="n">
        <f aca="false">$B$7*SIN(($B28+L$2)*PI()/180+ASIN($B$6*SIN(($B28+L$2)*PI()/180)))</f>
        <v>29.2112423604131</v>
      </c>
      <c r="M28" s="0" t="n">
        <f aca="false">$B$7*SIN(($B28+M$2)*PI()/180+ASIN($B$6*SIN(($B28+M$2)*PI()/180)))</f>
        <v>25.7842631335563</v>
      </c>
      <c r="N28" s="0" t="n">
        <f aca="false">$B$7*SIN(($B28+N$2)*PI()/180+ASIN($B$6*SIN(($B28+N$2)*PI()/180)))</f>
        <v>14.1890898272872</v>
      </c>
      <c r="O28" s="0" t="n">
        <f aca="false">$B$7*SIN(($B28+O$2)*PI()/180+ASIN($B$6*SIN(($B28+O$2)*PI()/180)))</f>
        <v>-0.770412222874229</v>
      </c>
      <c r="P28" s="0" t="n">
        <f aca="false">$B$7*SIN(($B28+P$2)*PI()/180+ASIN($B$6*SIN(($B28+P$2)*PI()/180)))</f>
        <v>-15.5680463196321</v>
      </c>
      <c r="Q28" s="0" t="n">
        <f aca="false">$B$7*SIN(($B28+Q$2)*PI()/180+ASIN($B$6*SIN(($B28+Q$2)*PI()/180)))</f>
        <v>-26.5830119310411</v>
      </c>
      <c r="R28" s="0" t="n">
        <f aca="false">$B$7*SIN(($B28+R$2)*PI()/180+ASIN($B$6*SIN(($B28+R$2)*PI()/180)))</f>
        <v>-28.9108278032736</v>
      </c>
      <c r="S28" s="0" t="n">
        <f aca="false">$B$7*SIN(($B28+S$2)*PI()/180+ASIN($B$6*SIN(($B28+S$2)*PI()/180)))</f>
        <v>-18.7496434905691</v>
      </c>
      <c r="U28" s="0" t="n">
        <f aca="false">SUM(J28:S28)</f>
        <v>0</v>
      </c>
      <c r="W28" s="0" t="n">
        <f aca="false">$B$7*COS(($B28+W$2)*PI()/180+ASIN($B$6*SIN(($B28+W$2)*PI()/180)))*(1+$B$6*COS(($B28+W$2)*PI()/180)/SQRT(1-($B$6*SIN(($B28+W$2)*PI()/180))^2))</f>
        <v>34.3095898955563</v>
      </c>
      <c r="X28" s="0" t="n">
        <f aca="false">$B$7*COS(($B28+X$2)*PI()/180+ASIN($B$6*SIN(($B28+X$2)*PI()/180)))*(1+$B$6*COS(($B28+X$2)*PI()/180)/SQRT(1-($B$6*SIN(($B28+X$2)*PI()/180))^2))</f>
        <v>24.1085091622536</v>
      </c>
      <c r="Y28" s="0" t="n">
        <f aca="false">$B$7*COS(($B28+Y$2)*PI()/180+ASIN($B$6*SIN(($B28+Y$2)*PI()/180)))*(1+$B$6*COS(($B28+Y$2)*PI()/180)/SQRT(1-($B$6*SIN(($B28+Y$2)*PI()/180))^2))</f>
        <v>3.7503667687787</v>
      </c>
      <c r="Z28" s="0" t="n">
        <f aca="false">$B$7*COS(($B28+Z$2)*PI()/180+ASIN($B$6*SIN(($B28+Z$2)*PI()/180)))*(1+$B$6*COS(($B28+Z$2)*PI()/180)/SQRT(1-($B$6*SIN(($B28+Z$2)*PI()/180))^2))</f>
        <v>-13.3768750917156</v>
      </c>
      <c r="AA28" s="0" t="n">
        <f aca="false">$B$7*COS(($B28+AA$2)*PI()/180+ASIN($B$6*SIN(($B28+AA$2)*PI()/180)))*(1+$B$6*COS(($B28+AA$2)*PI()/180)/SQRT(1-($B$6*SIN(($B28+AA$2)*PI()/180))^2))</f>
        <v>-22.2137249958003</v>
      </c>
      <c r="AB28" s="0" t="n">
        <f aca="false">$B$7*COS(($B28+AB$2)*PI()/180+ASIN($B$6*SIN(($B28+AB$2)*PI()/180)))*(1+$B$6*COS(($B28+AB$2)*PI()/180)/SQRT(1-($B$6*SIN(($B28+AB$2)*PI()/180))^2))</f>
        <v>-24.518947689675</v>
      </c>
      <c r="AC28" s="0" t="n">
        <f aca="false">$B$7*COS(($B28+AC$2)*PI()/180+ASIN($B$6*SIN(($B28+AC$2)*PI()/180)))*(1+$B$6*COS(($B28+AC$2)*PI()/180)/SQRT(1-($B$6*SIN(($B28+AC$2)*PI()/180))^2))</f>
        <v>-21.6688613691664</v>
      </c>
      <c r="AD28" s="0" t="n">
        <f aca="false">$B$7*COS(($B28+AD$2)*PI()/180+ASIN($B$6*SIN(($B28+AD$2)*PI()/180)))*(1+$B$6*COS(($B28+AD$2)*PI()/180)/SQRT(1-($B$6*SIN(($B28+AD$2)*PI()/180))^2))</f>
        <v>-12.0332237179535</v>
      </c>
      <c r="AE28" s="0" t="n">
        <f aca="false">$B$7*COS(($B28+AE$2)*PI()/180+ASIN($B$6*SIN(($B28+AE$2)*PI()/180)))*(1+$B$6*COS(($B28+AE$2)*PI()/180)/SQRT(1-($B$6*SIN(($B28+AE$2)*PI()/180))^2))</f>
        <v>5.81814018008511</v>
      </c>
      <c r="AF28" s="0" t="n">
        <f aca="false">$B$7*COS(($B28+AF$2)*PI()/180+ASIN($B$6*SIN(($B28+AF$2)*PI()/180)))*(1+$B$6*COS(($B28+AF$2)*PI()/180)/SQRT(1-($B$6*SIN(($B28+AF$2)*PI()/180))^2))</f>
        <v>25.825026857637</v>
      </c>
      <c r="AH28" s="0" t="n">
        <f aca="false">SUM(W28:AF28)</f>
        <v>0</v>
      </c>
    </row>
    <row r="29" customFormat="false" ht="12.75" hidden="false" customHeight="false" outlineLevel="0" collapsed="false">
      <c r="B29" s="0" t="n">
        <v>1.9</v>
      </c>
      <c r="C29" s="0" t="n">
        <f aca="false">$B$7*COS(E29+ASIN($B$6*SIN(E29)))*(1+$B$6*COS(E29)/SQRT(1-($B$6*SIN(E29))^2))</f>
        <v>34.3066888063388</v>
      </c>
      <c r="E29" s="0" t="n">
        <f aca="false">B29*PI()/180</f>
        <v>0.0331612557878923</v>
      </c>
      <c r="F29" s="0" t="n">
        <f aca="false">(C29+C28)/2*(E29-E28)+F28</f>
        <v>1.1382783098039</v>
      </c>
      <c r="G29" s="0" t="n">
        <f aca="false">$B$7*(SIN(E29)*SQRT(1-($B$6*SIN(E29))^2)+$B$6*SIN(2*E29)/2)</f>
        <v>1.1382787431438</v>
      </c>
      <c r="J29" s="0" t="n">
        <f aca="false">$B$7*SIN(($B29+J$2)*PI()/180+ASIN($B$6*SIN(($B29+J$2)*PI()/180)))</f>
        <v>1.1382787431438</v>
      </c>
      <c r="K29" s="0" t="n">
        <f aca="false">$B$7*SIN(($B29+K$2)*PI()/180+ASIN($B$6*SIN(($B29+K$2)*PI()/180)))</f>
        <v>20.3609810321457</v>
      </c>
      <c r="L29" s="0" t="n">
        <f aca="false">$B$7*SIN(($B29+L$2)*PI()/180+ASIN($B$6*SIN(($B29+L$2)*PI()/180)))</f>
        <v>29.2177383304943</v>
      </c>
      <c r="M29" s="0" t="n">
        <f aca="false">$B$7*SIN(($B29+M$2)*PI()/180+ASIN($B$6*SIN(($B29+M$2)*PI()/180)))</f>
        <v>25.7608846118462</v>
      </c>
      <c r="N29" s="0" t="n">
        <f aca="false">$B$7*SIN(($B29+N$2)*PI()/180+ASIN($B$6*SIN(($B29+N$2)*PI()/180)))</f>
        <v>14.1503071608751</v>
      </c>
      <c r="O29" s="0" t="n">
        <f aca="false">$B$7*SIN(($B29+O$2)*PI()/180+ASIN($B$6*SIN(($B29+O$2)*PI()/180)))</f>
        <v>-0.813205261681795</v>
      </c>
      <c r="P29" s="0" t="n">
        <f aca="false">$B$7*SIN(($B29+P$2)*PI()/180+ASIN($B$6*SIN(($B29+P$2)*PI()/180)))</f>
        <v>-15.6058515909101</v>
      </c>
      <c r="Q29" s="0" t="n">
        <f aca="false">$B$7*SIN(($B29+Q$2)*PI()/180+ASIN($B$6*SIN(($B29+Q$2)*PI()/180)))</f>
        <v>-26.6039801963674</v>
      </c>
      <c r="R29" s="0" t="n">
        <f aca="false">$B$7*SIN(($B29+R$2)*PI()/180+ASIN($B$6*SIN(($B29+R$2)*PI()/180)))</f>
        <v>-28.9006226878199</v>
      </c>
      <c r="S29" s="0" t="n">
        <f aca="false">$B$7*SIN(($B29+S$2)*PI()/180+ASIN($B$6*SIN(($B29+S$2)*PI()/180)))</f>
        <v>-18.704530141726</v>
      </c>
      <c r="U29" s="0" t="n">
        <f aca="false">SUM(J29:S29)</f>
        <v>0</v>
      </c>
      <c r="W29" s="0" t="n">
        <f aca="false">$B$7*COS(($B29+W$2)*PI()/180+ASIN($B$6*SIN(($B29+W$2)*PI()/180)))*(1+$B$6*COS(($B29+W$2)*PI()/180)/SQRT(1-($B$6*SIN(($B29+W$2)*PI()/180))^2))</f>
        <v>34.3066888063388</v>
      </c>
      <c r="X29" s="0" t="n">
        <f aca="false">$B$7*COS(($B29+X$2)*PI()/180+ASIN($B$6*SIN(($B29+X$2)*PI()/180)))*(1+$B$6*COS(($B29+X$2)*PI()/180)/SQRT(1-($B$6*SIN(($B29+X$2)*PI()/180))^2))</f>
        <v>24.0592451769797</v>
      </c>
      <c r="Y29" s="0" t="n">
        <f aca="false">$B$7*COS(($B29+Y$2)*PI()/180+ASIN($B$6*SIN(($B29+Y$2)*PI()/180)))*(1+$B$6*COS(($B29+Y$2)*PI()/180)/SQRT(1-($B$6*SIN(($B29+Y$2)*PI()/180))^2))</f>
        <v>3.69347199734267</v>
      </c>
      <c r="Z29" s="0" t="n">
        <f aca="false">$B$7*COS(($B29+Z$2)*PI()/180+ASIN($B$6*SIN(($B29+Z$2)*PI()/180)))*(1+$B$6*COS(($B29+Z$2)*PI()/180)/SQRT(1-($B$6*SIN(($B29+Z$2)*PI()/180))^2))</f>
        <v>-13.4129259584821</v>
      </c>
      <c r="AA29" s="0" t="n">
        <f aca="false">$B$7*COS(($B29+AA$2)*PI()/180+ASIN($B$6*SIN(($B29+AA$2)*PI()/180)))*(1+$B$6*COS(($B29+AA$2)*PI()/180)/SQRT(1-($B$6*SIN(($B29+AA$2)*PI()/180))^2))</f>
        <v>-22.2279288186225</v>
      </c>
      <c r="AB29" s="0" t="n">
        <f aca="false">$B$7*COS(($B29+AB$2)*PI()/180+ASIN($B$6*SIN(($B29+AB$2)*PI()/180)))*(1+$B$6*COS(($B29+AB$2)*PI()/180)/SQRT(1-($B$6*SIN(($B29+AB$2)*PI()/180))^2))</f>
        <v>-24.5182564023938</v>
      </c>
      <c r="AC29" s="0" t="n">
        <f aca="false">$B$7*COS(($B29+AC$2)*PI()/180+ASIN($B$6*SIN(($B29+AC$2)*PI()/180)))*(1+$B$6*COS(($B29+AC$2)*PI()/180)/SQRT(1-($B$6*SIN(($B29+AC$2)*PI()/180))^2))</f>
        <v>-21.6527797215086</v>
      </c>
      <c r="AD29" s="0" t="n">
        <f aca="false">$B$7*COS(($B29+AD$2)*PI()/180+ASIN($B$6*SIN(($B29+AD$2)*PI()/180)))*(1+$B$6*COS(($B29+AD$2)*PI()/180)/SQRT(1-($B$6*SIN(($B29+AD$2)*PI()/180))^2))</f>
        <v>-11.9946269570541</v>
      </c>
      <c r="AE29" s="0" t="n">
        <f aca="false">$B$7*COS(($B29+AE$2)*PI()/180+ASIN($B$6*SIN(($B29+AE$2)*PI()/180)))*(1+$B$6*COS(($B29+AE$2)*PI()/180)/SQRT(1-($B$6*SIN(($B29+AE$2)*PI()/180))^2))</f>
        <v>5.87606459202962</v>
      </c>
      <c r="AF29" s="0" t="n">
        <f aca="false">$B$7*COS(($B29+AF$2)*PI()/180+ASIN($B$6*SIN(($B29+AF$2)*PI()/180)))*(1+$B$6*COS(($B29+AF$2)*PI()/180)/SQRT(1-($B$6*SIN(($B29+AF$2)*PI()/180))^2))</f>
        <v>25.8710472853703</v>
      </c>
      <c r="AH29" s="0" t="n">
        <f aca="false">SUM(W29:AF29)</f>
        <v>0</v>
      </c>
    </row>
    <row r="30" customFormat="false" ht="12.75" hidden="false" customHeight="false" outlineLevel="0" collapsed="false">
      <c r="B30" s="0" t="n">
        <v>2</v>
      </c>
      <c r="C30" s="0" t="n">
        <f aca="false">$B$7*COS(E30+ASIN($B$6*SIN(E30)))*(1+$B$6*COS(E30)/SQRT(1-($B$6*SIN(E30))^2))</f>
        <v>34.3036310527952</v>
      </c>
      <c r="E30" s="0" t="n">
        <f aca="false">B30*PI()/180</f>
        <v>0.0349065850398866</v>
      </c>
      <c r="F30" s="0" t="n">
        <f aca="false">(C30+C29)/2*(E30-E29)+F29</f>
        <v>1.19815210892332</v>
      </c>
      <c r="G30" s="0" t="n">
        <f aca="false">$B$7*(SIN(E30)*SQRT(1-($B$6*SIN(E30))^2)+$B$6*SIN(2*E30)/2)</f>
        <v>1.19815256504741</v>
      </c>
      <c r="J30" s="0" t="n">
        <f aca="false">$B$7*SIN(($B30+J$2)*PI()/180+ASIN($B$6*SIN(($B30+J$2)*PI()/180)))</f>
        <v>1.19815256504741</v>
      </c>
      <c r="K30" s="0" t="n">
        <f aca="false">$B$7*SIN(($B30+K$2)*PI()/180+ASIN($B$6*SIN(($B30+K$2)*PI()/180)))</f>
        <v>20.4029292864342</v>
      </c>
      <c r="L30" s="0" t="n">
        <f aca="false">$B$7*SIN(($B30+L$2)*PI()/180+ASIN($B$6*SIN(($B30+L$2)*PI()/180)))</f>
        <v>29.2241350286834</v>
      </c>
      <c r="M30" s="0" t="n">
        <f aca="false">$B$7*SIN(($B30+M$2)*PI()/180+ASIN($B$6*SIN(($B30+M$2)*PI()/180)))</f>
        <v>25.7374432294773</v>
      </c>
      <c r="N30" s="0" t="n">
        <f aca="false">$B$7*SIN(($B30+N$2)*PI()/180+ASIN($B$6*SIN(($B30+N$2)*PI()/180)))</f>
        <v>14.1114997473421</v>
      </c>
      <c r="O30" s="0" t="n">
        <f aca="false">$B$7*SIN(($B30+O$2)*PI()/180+ASIN($B$6*SIN(($B30+O$2)*PI()/180)))</f>
        <v>-0.855997061332482</v>
      </c>
      <c r="P30" s="0" t="n">
        <f aca="false">$B$7*SIN(($B30+P$2)*PI()/180+ASIN($B$6*SIN(($B30+P$2)*PI()/180)))</f>
        <v>-15.6436287490504</v>
      </c>
      <c r="Q30" s="0" t="n">
        <f aca="false">$B$7*SIN(($B30+Q$2)*PI()/180+ASIN($B$6*SIN(($B30+Q$2)*PI()/180)))</f>
        <v>-26.6248810376195</v>
      </c>
      <c r="R30" s="0" t="n">
        <f aca="false">$B$7*SIN(($B30+R$2)*PI()/180+ASIN($B$6*SIN(($B30+R$2)*PI()/180)))</f>
        <v>-28.8903164549898</v>
      </c>
      <c r="S30" s="0" t="n">
        <f aca="false">$B$7*SIN(($B30+S$2)*PI()/180+ASIN($B$6*SIN(($B30+S$2)*PI()/180)))</f>
        <v>-18.6593365539922</v>
      </c>
      <c r="U30" s="0" t="n">
        <f aca="false">SUM(J30:S30)</f>
        <v>0</v>
      </c>
      <c r="W30" s="0" t="n">
        <f aca="false">$B$7*COS(($B30+W$2)*PI()/180+ASIN($B$6*SIN(($B30+W$2)*PI()/180)))*(1+$B$6*COS(($B30+W$2)*PI()/180)/SQRT(1-($B$6*SIN(($B30+W$2)*PI()/180))^2))</f>
        <v>34.3036310527952</v>
      </c>
      <c r="X30" s="0" t="n">
        <f aca="false">$B$7*COS(($B30+X$2)*PI()/180+ASIN($B$6*SIN(($B30+X$2)*PI()/180)))*(1+$B$6*COS(($B30+X$2)*PI()/180)/SQRT(1-($B$6*SIN(($B30+X$2)*PI()/180))^2))</f>
        <v>24.0098998711198</v>
      </c>
      <c r="Y30" s="0" t="n">
        <f aca="false">$B$7*COS(($B30+Y$2)*PI()/180+ASIN($B$6*SIN(($B30+Y$2)*PI()/180)))*(1+$B$6*COS(($B30+Y$2)*PI()/180)/SQRT(1-($B$6*SIN(($B30+Y$2)*PI()/180))^2))</f>
        <v>3.63660959827278</v>
      </c>
      <c r="Z30" s="0" t="n">
        <f aca="false">$B$7*COS(($B30+Z$2)*PI()/180+ASIN($B$6*SIN(($B30+Z$2)*PI()/180)))*(1+$B$6*COS(($B30+Z$2)*PI()/180)/SQRT(1-($B$6*SIN(($B30+Z$2)*PI()/180))^2))</f>
        <v>-13.4489081022944</v>
      </c>
      <c r="AA30" s="0" t="n">
        <f aca="false">$B$7*COS(($B30+AA$2)*PI()/180+ASIN($B$6*SIN(($B30+AA$2)*PI()/180)))*(1+$B$6*COS(($B30+AA$2)*PI()/180)/SQRT(1-($B$6*SIN(($B30+AA$2)*PI()/180))^2))</f>
        <v>-22.2420831179628</v>
      </c>
      <c r="AB30" s="0" t="n">
        <f aca="false">$B$7*COS(($B30+AB$2)*PI()/180+ASIN($B$6*SIN(($B30+AB$2)*PI()/180)))*(1+$B$6*COS(($B30+AB$2)*PI()/180)/SQRT(1-($B$6*SIN(($B30+AB$2)*PI()/180))^2))</f>
        <v>-24.5175277197463</v>
      </c>
      <c r="AC30" s="0" t="n">
        <f aca="false">$B$7*COS(($B30+AC$2)*PI()/180+ASIN($B$6*SIN(($B30+AC$2)*PI()/180)))*(1+$B$6*COS(($B30+AC$2)*PI()/180)/SQRT(1-($B$6*SIN(($B30+AC$2)*PI()/180))^2))</f>
        <v>-21.6366460752871</v>
      </c>
      <c r="AD30" s="0" t="n">
        <f aca="false">$B$7*COS(($B30+AD$2)*PI()/180+ASIN($B$6*SIN(($B30+AD$2)*PI()/180)))*(1+$B$6*COS(($B30+AD$2)*PI()/180)/SQRT(1-($B$6*SIN(($B30+AD$2)*PI()/180))^2))</f>
        <v>-11.9559614215673</v>
      </c>
      <c r="AE30" s="0" t="n">
        <f aca="false">$B$7*COS(($B30+AE$2)*PI()/180+ASIN($B$6*SIN(($B30+AE$2)*PI()/180)))*(1+$B$6*COS(($B30+AE$2)*PI()/180)/SQRT(1-($B$6*SIN(($B30+AE$2)*PI()/180))^2))</f>
        <v>5.93401211529719</v>
      </c>
      <c r="AF30" s="0" t="n">
        <f aca="false">$B$7*COS(($B30+AF$2)*PI()/180+ASIN($B$6*SIN(($B30+AF$2)*PI()/180)))*(1+$B$6*COS(($B30+AF$2)*PI()/180)/SQRT(1-($B$6*SIN(($B30+AF$2)*PI()/180))^2))</f>
        <v>25.9169737993728</v>
      </c>
      <c r="AH30" s="0" t="n">
        <f aca="false">SUM(W30:AF30)</f>
        <v>0</v>
      </c>
    </row>
    <row r="31" customFormat="false" ht="12.75" hidden="false" customHeight="false" outlineLevel="0" collapsed="false">
      <c r="B31" s="0" t="n">
        <v>2.1</v>
      </c>
      <c r="C31" s="0" t="n">
        <f aca="false">$B$7*COS(E31+ASIN($B$6*SIN(E31)))*(1+$B$6*COS(E31)/SQRT(1-($B$6*SIN(E31))^2))</f>
        <v>34.3004166588077</v>
      </c>
      <c r="E31" s="0" t="n">
        <f aca="false">B31*PI()/180</f>
        <v>0.0366519142918809</v>
      </c>
      <c r="F31" s="0" t="n">
        <f aca="false">(C31+C30)/2*(E31-E30)+F30</f>
        <v>1.25802043456146</v>
      </c>
      <c r="G31" s="0" t="n">
        <f aca="false">$B$7*(SIN(E31)*SQRT(1-($B$6*SIN(E31))^2)+$B$6*SIN(2*E31)/2)</f>
        <v>1.25802091346619</v>
      </c>
      <c r="J31" s="0" t="n">
        <f aca="false">$B$7*SIN(($B31+J$2)*PI()/180+ASIN($B$6*SIN(($B31+J$2)*PI()/180)))</f>
        <v>1.25802091346619</v>
      </c>
      <c r="K31" s="0" t="n">
        <f aca="false">$B$7*SIN(($B31+K$2)*PI()/180+ASIN($B$6*SIN(($B31+K$2)*PI()/180)))</f>
        <v>20.4447913461972</v>
      </c>
      <c r="L31" s="0" t="n">
        <f aca="false">$B$7*SIN(($B31+L$2)*PI()/180+ASIN($B$6*SIN(($B31+L$2)*PI()/180)))</f>
        <v>29.2304325116815</v>
      </c>
      <c r="M31" s="0" t="n">
        <f aca="false">$B$7*SIN(($B31+M$2)*PI()/180+ASIN($B$6*SIN(($B31+M$2)*PI()/180)))</f>
        <v>25.7139391063849</v>
      </c>
      <c r="N31" s="0" t="n">
        <f aca="false">$B$7*SIN(($B31+N$2)*PI()/180+ASIN($B$6*SIN(($B31+N$2)*PI()/180)))</f>
        <v>14.0726676730675</v>
      </c>
      <c r="O31" s="0" t="n">
        <f aca="false">$B$7*SIN(($B31+O$2)*PI()/180+ASIN($B$6*SIN(($B31+O$2)*PI()/180)))</f>
        <v>-0.898787556555152</v>
      </c>
      <c r="P31" s="0" t="n">
        <f aca="false">$B$7*SIN(($B31+P$2)*PI()/180+ASIN($B$6*SIN(($B31+P$2)*PI()/180)))</f>
        <v>-15.6813777032404</v>
      </c>
      <c r="Q31" s="0" t="n">
        <f aca="false">$B$7*SIN(($B31+Q$2)*PI()/180+ASIN($B$6*SIN(($B31+Q$2)*PI()/180)))</f>
        <v>-26.6457143347703</v>
      </c>
      <c r="R31" s="0" t="n">
        <f aca="false">$B$7*SIN(($B31+R$2)*PI()/180+ASIN($B$6*SIN(($B31+R$2)*PI()/180)))</f>
        <v>-28.8799090646708</v>
      </c>
      <c r="S31" s="0" t="n">
        <f aca="false">$B$7*SIN(($B31+S$2)*PI()/180+ASIN($B$6*SIN(($B31+S$2)*PI()/180)))</f>
        <v>-18.6140628915605</v>
      </c>
      <c r="U31" s="0" t="n">
        <f aca="false">SUM(J31:S31)</f>
        <v>0</v>
      </c>
      <c r="W31" s="0" t="n">
        <f aca="false">$B$7*COS(($B31+W$2)*PI()/180+ASIN($B$6*SIN(($B31+W$2)*PI()/180)))*(1+$B$6*COS(($B31+W$2)*PI()/180)/SQRT(1-($B$6*SIN(($B31+W$2)*PI()/180))^2))</f>
        <v>34.3004166588077</v>
      </c>
      <c r="X31" s="0" t="n">
        <f aca="false">$B$7*COS(($B31+X$2)*PI()/180+ASIN($B$6*SIN(($B31+X$2)*PI()/180)))*(1+$B$6*COS(($B31+X$2)*PI()/180)/SQRT(1-($B$6*SIN(($B31+X$2)*PI()/180))^2))</f>
        <v>23.9604735829227</v>
      </c>
      <c r="Y31" s="0" t="n">
        <f aca="false">$B$7*COS(($B31+Y$2)*PI()/180+ASIN($B$6*SIN(($B31+Y$2)*PI()/180)))*(1+$B$6*COS(($B31+Y$2)*PI()/180)/SQRT(1-($B$6*SIN(($B31+Y$2)*PI()/180))^2))</f>
        <v>3.57977980150496</v>
      </c>
      <c r="Z31" s="0" t="n">
        <f aca="false">$B$7*COS(($B31+Z$2)*PI()/180+ASIN($B$6*SIN(($B31+Z$2)*PI()/180)))*(1+$B$6*COS(($B31+Z$2)*PI()/180)/SQRT(1-($B$6*SIN(($B31+Z$2)*PI()/180))^2))</f>
        <v>-13.4848215336256</v>
      </c>
      <c r="AA31" s="0" t="n">
        <f aca="false">$B$7*COS(($B31+AA$2)*PI()/180+ASIN($B$6*SIN(($B31+AA$2)*PI()/180)))*(1+$B$6*COS(($B31+AA$2)*PI()/180)/SQRT(1-($B$6*SIN(($B31+AA$2)*PI()/180))^2))</f>
        <v>-22.2561879574078</v>
      </c>
      <c r="AB31" s="0" t="n">
        <f aca="false">$B$7*COS(($B31+AB$2)*PI()/180+ASIN($B$6*SIN(($B31+AB$2)*PI()/180)))*(1+$B$6*COS(($B31+AB$2)*PI()/180)/SQRT(1-($B$6*SIN(($B31+AB$2)*PI()/180))^2))</f>
        <v>-24.5167616372358</v>
      </c>
      <c r="AC31" s="0" t="n">
        <f aca="false">$B$7*COS(($B31+AC$2)*PI()/180+ASIN($B$6*SIN(($B31+AC$2)*PI()/180)))*(1+$B$6*COS(($B31+AC$2)*PI()/180)/SQRT(1-($B$6*SIN(($B31+AC$2)*PI()/180))^2))</f>
        <v>-21.6204603640769</v>
      </c>
      <c r="AD31" s="0" t="n">
        <f aca="false">$B$7*COS(($B31+AD$2)*PI()/180+ASIN($B$6*SIN(($B31+AD$2)*PI()/180)))*(1+$B$6*COS(($B31+AD$2)*PI()/180)/SQRT(1-($B$6*SIN(($B31+AD$2)*PI()/180))^2))</f>
        <v>-11.9172271197061</v>
      </c>
      <c r="AE31" s="0" t="n">
        <f aca="false">$B$7*COS(($B31+AE$2)*PI()/180+ASIN($B$6*SIN(($B31+AE$2)*PI()/180)))*(1+$B$6*COS(($B31+AE$2)*PI()/180)/SQRT(1-($B$6*SIN(($B31+AE$2)*PI()/180))^2))</f>
        <v>5.99198249271982</v>
      </c>
      <c r="AF31" s="0" t="n">
        <f aca="false">$B$7*COS(($B31+AF$2)*PI()/180+ASIN($B$6*SIN(($B31+AF$2)*PI()/180)))*(1+$B$6*COS(($B31+AF$2)*PI()/180)/SQRT(1-($B$6*SIN(($B31+AF$2)*PI()/180))^2))</f>
        <v>25.9628060760969</v>
      </c>
      <c r="AH31" s="0" t="n">
        <f aca="false">SUM(W31:AF31)</f>
        <v>0</v>
      </c>
    </row>
    <row r="32" customFormat="false" ht="12.75" hidden="false" customHeight="false" outlineLevel="0" collapsed="false">
      <c r="B32" s="0" t="n">
        <v>2.2</v>
      </c>
      <c r="C32" s="0" t="n">
        <f aca="false">$B$7*COS(E32+ASIN($B$6*SIN(E32)))*(1+$B$6*COS(E32)/SQRT(1-($B$6*SIN(E32))^2))</f>
        <v>34.2970456494813</v>
      </c>
      <c r="E32" s="0" t="n">
        <f aca="false">B32*PI()/180</f>
        <v>0.0383972435438753</v>
      </c>
      <c r="F32" s="0" t="n">
        <f aca="false">(C32+C31)/2*(E32-E31)+F31</f>
        <v>1.31788301335108</v>
      </c>
      <c r="G32" s="0" t="n">
        <f aca="false">$B$7*(SIN(E32)*SQRT(1-($B$6*SIN(E32))^2)+$B$6*SIN(2*E32)/2)</f>
        <v>1.3178835150327</v>
      </c>
      <c r="J32" s="0" t="n">
        <f aca="false">$B$7*SIN(($B32+J$2)*PI()/180+ASIN($B$6*SIN(($B32+J$2)*PI()/180)))</f>
        <v>1.3178835150327</v>
      </c>
      <c r="K32" s="0" t="n">
        <f aca="false">$B$7*SIN(($B32+K$2)*PI()/180+ASIN($B$6*SIN(($B32+K$2)*PI()/180)))</f>
        <v>20.4865670703893</v>
      </c>
      <c r="L32" s="0" t="n">
        <f aca="false">$B$7*SIN(($B32+L$2)*PI()/180+ASIN($B$6*SIN(($B32+L$2)*PI()/180)))</f>
        <v>29.2366308365905</v>
      </c>
      <c r="M32" s="0" t="n">
        <f aca="false">$B$7*SIN(($B32+M$2)*PI()/180+ASIN($B$6*SIN(($B32+M$2)*PI()/180)))</f>
        <v>25.6903723624852</v>
      </c>
      <c r="N32" s="0" t="n">
        <f aca="false">$B$7*SIN(($B32+N$2)*PI()/180+ASIN($B$6*SIN(($B32+N$2)*PI()/180)))</f>
        <v>14.0338110243198</v>
      </c>
      <c r="O32" s="0" t="n">
        <f aca="false">$B$7*SIN(($B32+O$2)*PI()/180+ASIN($B$6*SIN(($B32+O$2)*PI()/180)))</f>
        <v>-0.941576682070642</v>
      </c>
      <c r="P32" s="0" t="n">
        <f aca="false">$B$7*SIN(($B32+P$2)*PI()/180+ASIN($B$6*SIN(($B32+P$2)*PI()/180)))</f>
        <v>-15.7190983625515</v>
      </c>
      <c r="Q32" s="0" t="n">
        <f aca="false">$B$7*SIN(($B32+Q$2)*PI()/180+ASIN($B$6*SIN(($B32+Q$2)*PI()/180)))</f>
        <v>-26.6664799678073</v>
      </c>
      <c r="R32" s="0" t="n">
        <f aca="false">$B$7*SIN(($B32+R$2)*PI()/180+ASIN($B$6*SIN(($B32+R$2)*PI()/180)))</f>
        <v>-28.8694004771998</v>
      </c>
      <c r="S32" s="0" t="n">
        <f aca="false">$B$7*SIN(($B32+S$2)*PI()/180+ASIN($B$6*SIN(($B32+S$2)*PI()/180)))</f>
        <v>-18.5687093191882</v>
      </c>
      <c r="U32" s="0" t="n">
        <f aca="false">SUM(J32:S32)</f>
        <v>0</v>
      </c>
      <c r="W32" s="0" t="n">
        <f aca="false">$B$7*COS(($B32+W$2)*PI()/180+ASIN($B$6*SIN(($B32+W$2)*PI()/180)))*(1+$B$6*COS(($B32+W$2)*PI()/180)/SQRT(1-($B$6*SIN(($B32+W$2)*PI()/180))^2))</f>
        <v>34.2970456494813</v>
      </c>
      <c r="X32" s="0" t="n">
        <f aca="false">$B$7*COS(($B32+X$2)*PI()/180+ASIN($B$6*SIN(($B32+X$2)*PI()/180)))*(1+$B$6*COS(($B32+X$2)*PI()/180)/SQRT(1-($B$6*SIN(($B32+X$2)*PI()/180))^2))</f>
        <v>23.9109666509368</v>
      </c>
      <c r="Y32" s="0" t="n">
        <f aca="false">$B$7*COS(($B32+Y$2)*PI()/180+ASIN($B$6*SIN(($B32+Y$2)*PI()/180)))*(1+$B$6*COS(($B32+Y$2)*PI()/180)/SQRT(1-($B$6*SIN(($B32+Y$2)*PI()/180))^2))</f>
        <v>3.52298283625407</v>
      </c>
      <c r="Z32" s="0" t="n">
        <f aca="false">$B$7*COS(($B32+Z$2)*PI()/180+ASIN($B$6*SIN(($B32+Z$2)*PI()/180)))*(1+$B$6*COS(($B32+Z$2)*PI()/180)/SQRT(1-($B$6*SIN(($B32+Z$2)*PI()/180))^2))</f>
        <v>-13.5206662633927</v>
      </c>
      <c r="AA32" s="0" t="n">
        <f aca="false">$B$7*COS(($B32+AA$2)*PI()/180+ASIN($B$6*SIN(($B32+AA$2)*PI()/180)))*(1+$B$6*COS(($B32+AA$2)*PI()/180)/SQRT(1-($B$6*SIN(($B32+AA$2)*PI()/180))^2))</f>
        <v>-22.2702434004522</v>
      </c>
      <c r="AB32" s="0" t="n">
        <f aca="false">$B$7*COS(($B32+AB$2)*PI()/180+ASIN($B$6*SIN(($B32+AB$2)*PI()/180)))*(1+$B$6*COS(($B32+AB$2)*PI()/180)/SQRT(1-($B$6*SIN(($B32+AB$2)*PI()/180))^2))</f>
        <v>-24.5159581501352</v>
      </c>
      <c r="AC32" s="0" t="n">
        <f aca="false">$B$7*COS(($B32+AC$2)*PI()/180+ASIN($B$6*SIN(($B32+AC$2)*PI()/180)))*(1+$B$6*COS(($B32+AC$2)*PI()/180)/SQRT(1-($B$6*SIN(($B32+AC$2)*PI()/180))^2))</f>
        <v>-21.6042225214004</v>
      </c>
      <c r="AD32" s="0" t="n">
        <f aca="false">$B$7*COS(($B32+AD$2)*PI()/180+ASIN($B$6*SIN(($B32+AD$2)*PI()/180)))*(1+$B$6*COS(($B32+AD$2)*PI()/180)/SQRT(1-($B$6*SIN(($B32+AD$2)*PI()/180))^2))</f>
        <v>-11.8784240601974</v>
      </c>
      <c r="AE32" s="0" t="n">
        <f aca="false">$B$7*COS(($B32+AE$2)*PI()/180+ASIN($B$6*SIN(($B32+AE$2)*PI()/180)))*(1+$B$6*COS(($B32+AE$2)*PI()/180)/SQRT(1-($B$6*SIN(($B32+AE$2)*PI()/180))^2))</f>
        <v>6.04997546645731</v>
      </c>
      <c r="AF32" s="0" t="n">
        <f aca="false">$B$7*COS(($B32+AF$2)*PI()/180+ASIN($B$6*SIN(($B32+AF$2)*PI()/180)))*(1+$B$6*COS(($B32+AF$2)*PI()/180)/SQRT(1-($B$6*SIN(($B32+AF$2)*PI()/180))^2))</f>
        <v>26.0085437924483</v>
      </c>
      <c r="AH32" s="0" t="n">
        <f aca="false">SUM(W32:AF32)</f>
        <v>0</v>
      </c>
    </row>
    <row r="33" customFormat="false" ht="12.75" hidden="false" customHeight="false" outlineLevel="0" collapsed="false">
      <c r="B33" s="0" t="n">
        <v>2.3</v>
      </c>
      <c r="C33" s="0" t="n">
        <f aca="false">$B$7*COS(E33+ASIN($B$6*SIN(E33)))*(1+$B$6*COS(E33)/SQRT(1-($B$6*SIN(E33))^2))</f>
        <v>34.293518051143</v>
      </c>
      <c r="E33" s="0" t="n">
        <f aca="false">B33*PI()/180</f>
        <v>0.0401425727958696</v>
      </c>
      <c r="F33" s="0" t="n">
        <f aca="false">(C33+C32)/2*(E33-E32)+F32</f>
        <v>1.37773957196982</v>
      </c>
      <c r="G33" s="0" t="n">
        <f aca="false">$B$7*(SIN(E33)*SQRT(1-($B$6*SIN(E33))^2)+$B$6*SIN(2*E33)/2)</f>
        <v>1.37774009642442</v>
      </c>
      <c r="J33" s="0" t="n">
        <f aca="false">$B$7*SIN(($B33+J$2)*PI()/180+ASIN($B$6*SIN(($B33+J$2)*PI()/180)))</f>
        <v>1.37774009642442</v>
      </c>
      <c r="K33" s="0" t="n">
        <f aca="false">$B$7*SIN(($B33+K$2)*PI()/180+ASIN($B$6*SIN(($B33+K$2)*PI()/180)))</f>
        <v>20.5282563185563</v>
      </c>
      <c r="L33" s="0" t="n">
        <f aca="false">$B$7*SIN(($B33+L$2)*PI()/180+ASIN($B$6*SIN(($B33+L$2)*PI()/180)))</f>
        <v>29.2427300609118</v>
      </c>
      <c r="M33" s="0" t="n">
        <f aca="false">$B$7*SIN(($B33+M$2)*PI()/180+ASIN($B$6*SIN(($B33+M$2)*PI()/180)))</f>
        <v>25.6667431176753</v>
      </c>
      <c r="N33" s="0" t="n">
        <f aca="false">$B$7*SIN(($B33+N$2)*PI()/180+ASIN($B$6*SIN(($B33+N$2)*PI()/180)))</f>
        <v>13.9949298872566</v>
      </c>
      <c r="O33" s="0" t="n">
        <f aca="false">$B$7*SIN(($B33+O$2)*PI()/180+ASIN($B$6*SIN(($B33+O$2)*PI()/180)))</f>
        <v>-0.984364372591363</v>
      </c>
      <c r="P33" s="0" t="n">
        <f aca="false">$B$7*SIN(($B33+P$2)*PI()/180+ASIN($B$6*SIN(($B33+P$2)*PI()/180)))</f>
        <v>-15.7567906359392</v>
      </c>
      <c r="Q33" s="0" t="n">
        <f aca="false">$B$7*SIN(($B33+Q$2)*PI()/180+ASIN($B$6*SIN(($B33+Q$2)*PI()/180)))</f>
        <v>-26.6871778167338</v>
      </c>
      <c r="R33" s="0" t="n">
        <f aca="false">$B$7*SIN(($B33+R$2)*PI()/180+ASIN($B$6*SIN(($B33+R$2)*PI()/180)))</f>
        <v>-28.8587906533643</v>
      </c>
      <c r="S33" s="0" t="n">
        <f aca="false">$B$7*SIN(($B33+S$2)*PI()/180+ASIN($B$6*SIN(($B33+S$2)*PI()/180)))</f>
        <v>-18.5232760021958</v>
      </c>
      <c r="U33" s="0" t="n">
        <f aca="false">SUM(J33:S33)</f>
        <v>0</v>
      </c>
      <c r="W33" s="0" t="n">
        <f aca="false">$B$7*COS(($B33+W$2)*PI()/180+ASIN($B$6*SIN(($B33+W$2)*PI()/180)))*(1+$B$6*COS(($B33+W$2)*PI()/180)/SQRT(1-($B$6*SIN(($B33+W$2)*PI()/180))^2))</f>
        <v>34.293518051143</v>
      </c>
      <c r="X33" s="0" t="n">
        <f aca="false">$B$7*COS(($B33+X$2)*PI()/180+ASIN($B$6*SIN(($B33+X$2)*PI()/180)))*(1+$B$6*COS(($B33+X$2)*PI()/180)/SQRT(1-($B$6*SIN(($B33+X$2)*PI()/180))^2))</f>
        <v>23.8613794140062</v>
      </c>
      <c r="Y33" s="0" t="n">
        <f aca="false">$B$7*COS(($B33+Y$2)*PI()/180+ASIN($B$6*SIN(($B33+Y$2)*PI()/180)))*(1+$B$6*COS(($B33+Y$2)*PI()/180)/SQRT(1-($B$6*SIN(($B33+Y$2)*PI()/180))^2))</f>
        <v>3.46621893101283</v>
      </c>
      <c r="Z33" s="0" t="n">
        <f aca="false">$B$7*COS(($B33+Z$2)*PI()/180+ASIN($B$6*SIN(($B33+Z$2)*PI()/180)))*(1+$B$6*COS(($B33+Z$2)*PI()/180)/SQRT(1-($B$6*SIN(($B33+Z$2)*PI()/180))^2))</f>
        <v>-13.5564423029544</v>
      </c>
      <c r="AA33" s="0" t="n">
        <f aca="false">$B$7*COS(($B33+AA$2)*PI()/180+ASIN($B$6*SIN(($B33+AA$2)*PI()/180)))*(1+$B$6*COS(($B33+AA$2)*PI()/180)/SQRT(1-($B$6*SIN(($B33+AA$2)*PI()/180))^2))</f>
        <v>-22.2842495104978</v>
      </c>
      <c r="AB33" s="0" t="n">
        <f aca="false">$B$7*COS(($B33+AB$2)*PI()/180+ASIN($B$6*SIN(($B33+AB$2)*PI()/180)))*(1+$B$6*COS(($B33+AB$2)*PI()/180)/SQRT(1-($B$6*SIN(($B33+AB$2)*PI()/180))^2))</f>
        <v>-24.5151172534872</v>
      </c>
      <c r="AC33" s="0" t="n">
        <f aca="false">$B$7*COS(($B33+AC$2)*PI()/180+ASIN($B$6*SIN(($B33+AC$2)*PI()/180)))*(1+$B$6*COS(($B33+AC$2)*PI()/180)/SQRT(1-($B$6*SIN(($B33+AC$2)*PI()/180))^2))</f>
        <v>-21.5879324807285</v>
      </c>
      <c r="AD33" s="0" t="n">
        <f aca="false">$B$7*COS(($B33+AD$2)*PI()/180+ASIN($B$6*SIN(($B33+AD$2)*PI()/180)))*(1+$B$6*COS(($B33+AD$2)*PI()/180)/SQRT(1-($B$6*SIN(($B33+AD$2)*PI()/180))^2))</f>
        <v>-11.8395522522838</v>
      </c>
      <c r="AE33" s="0" t="n">
        <f aca="false">$B$7*COS(($B33+AE$2)*PI()/180+ASIN($B$6*SIN(($B33+AE$2)*PI()/180)))*(1+$B$6*COS(($B33+AE$2)*PI()/180)/SQRT(1-($B$6*SIN(($B33+AE$2)*PI()/180))^2))</f>
        <v>6.10799077799923</v>
      </c>
      <c r="AF33" s="0" t="n">
        <f aca="false">$B$7*COS(($B33+AF$2)*PI()/180+ASIN($B$6*SIN(($B33+AF$2)*PI()/180)))*(1+$B$6*COS(($B33+AF$2)*PI()/180)/SQRT(1-($B$6*SIN(($B33+AF$2)*PI()/180))^2))</f>
        <v>26.0541866257905</v>
      </c>
      <c r="AH33" s="0" t="n">
        <f aca="false">SUM(W33:AF33)</f>
        <v>0</v>
      </c>
    </row>
    <row r="34" customFormat="false" ht="12.75" hidden="false" customHeight="false" outlineLevel="0" collapsed="false">
      <c r="B34" s="0" t="n">
        <v>2.4</v>
      </c>
      <c r="C34" s="0" t="n">
        <f aca="false">$B$7*COS(E34+ASIN($B$6*SIN(E34)))*(1+$B$6*COS(E34)/SQRT(1-($B$6*SIN(E34))^2))</f>
        <v>34.2898338913418</v>
      </c>
      <c r="E34" s="0" t="n">
        <f aca="false">B34*PI()/180</f>
        <v>0.0418879020478639</v>
      </c>
      <c r="F34" s="0" t="n">
        <f aca="false">(C34+C33)/2*(E34-E33)+F33</f>
        <v>1.43758983714234</v>
      </c>
      <c r="G34" s="0" t="n">
        <f aca="false">$B$7*(SIN(E34)*SQRT(1-($B$6*SIN(E34))^2)+$B$6*SIN(2*E34)/2)</f>
        <v>1.43759038436582</v>
      </c>
      <c r="J34" s="0" t="n">
        <f aca="false">$B$7*SIN(($B34+J$2)*PI()/180+ASIN($B$6*SIN(($B34+J$2)*PI()/180)))</f>
        <v>1.43759038436582</v>
      </c>
      <c r="K34" s="0" t="n">
        <f aca="false">$B$7*SIN(($B34+K$2)*PI()/180+ASIN($B$6*SIN(($B34+K$2)*PI()/180)))</f>
        <v>20.5698589508355</v>
      </c>
      <c r="L34" s="0" t="n">
        <f aca="false">$B$7*SIN(($B34+L$2)*PI()/180+ASIN($B$6*SIN(($B34+L$2)*PI()/180)))</f>
        <v>29.2487302425448</v>
      </c>
      <c r="M34" s="0" t="n">
        <f aca="false">$B$7*SIN(($B34+M$2)*PI()/180+ASIN($B$6*SIN(($B34+M$2)*PI()/180)))</f>
        <v>25.643051491832</v>
      </c>
      <c r="N34" s="0" t="n">
        <f aca="false">$B$7*SIN(($B34+N$2)*PI()/180+ASIN($B$6*SIN(($B34+N$2)*PI()/180)))</f>
        <v>13.9560243479249</v>
      </c>
      <c r="O34" s="0" t="n">
        <f aca="false">$B$7*SIN(($B34+O$2)*PI()/180+ASIN($B$6*SIN(($B34+O$2)*PI()/180)))</f>
        <v>-1.02715056282083</v>
      </c>
      <c r="P34" s="0" t="n">
        <f aca="false">$B$7*SIN(($B34+P$2)*PI()/180+ASIN($B$6*SIN(($B34+P$2)*PI()/180)))</f>
        <v>-15.7944544322426</v>
      </c>
      <c r="Q34" s="0" t="n">
        <f aca="false">$B$7*SIN(($B34+Q$2)*PI()/180+ASIN($B$6*SIN(($B34+Q$2)*PI()/180)))</f>
        <v>-26.7078077615696</v>
      </c>
      <c r="R34" s="0" t="n">
        <f aca="false">$B$7*SIN(($B34+R$2)*PI()/180+ASIN($B$6*SIN(($B34+R$2)*PI()/180)))</f>
        <v>-28.8480795544035</v>
      </c>
      <c r="S34" s="0" t="n">
        <f aca="false">$B$7*SIN(($B34+S$2)*PI()/180+ASIN($B$6*SIN(($B34+S$2)*PI()/180)))</f>
        <v>-18.4777631064666</v>
      </c>
      <c r="U34" s="0" t="n">
        <f aca="false">SUM(J34:S34)</f>
        <v>0</v>
      </c>
      <c r="W34" s="0" t="n">
        <f aca="false">$B$7*COS(($B34+W$2)*PI()/180+ASIN($B$6*SIN(($B34+W$2)*PI()/180)))*(1+$B$6*COS(($B34+W$2)*PI()/180)/SQRT(1-($B$6*SIN(($B34+W$2)*PI()/180))^2))</f>
        <v>34.2898338913418</v>
      </c>
      <c r="X34" s="0" t="n">
        <f aca="false">$B$7*COS(($B34+X$2)*PI()/180+ASIN($B$6*SIN(($B34+X$2)*PI()/180)))*(1+$B$6*COS(($B34+X$2)*PI()/180)/SQRT(1-($B$6*SIN(($B34+X$2)*PI()/180))^2))</f>
        <v>23.8117122112674</v>
      </c>
      <c r="Y34" s="0" t="n">
        <f aca="false">$B$7*COS(($B34+Y$2)*PI()/180+ASIN($B$6*SIN(($B34+Y$2)*PI()/180)))*(1+$B$6*COS(($B34+Y$2)*PI()/180)/SQRT(1-($B$6*SIN(($B34+Y$2)*PI()/180))^2))</f>
        <v>3.40948831355093</v>
      </c>
      <c r="Z34" s="0" t="n">
        <f aca="false">$B$7*COS(($B34+Z$2)*PI()/180+ASIN($B$6*SIN(($B34+Z$2)*PI()/180)))*(1+$B$6*COS(($B34+Z$2)*PI()/180)/SQRT(1-($B$6*SIN(($B34+Z$2)*PI()/180))^2))</f>
        <v>-13.5921496641096</v>
      </c>
      <c r="AA34" s="0" t="n">
        <f aca="false">$B$7*COS(($B34+AA$2)*PI()/180+ASIN($B$6*SIN(($B34+AA$2)*PI()/180)))*(1+$B$6*COS(($B34+AA$2)*PI()/180)/SQRT(1-($B$6*SIN(($B34+AA$2)*PI()/180))^2))</f>
        <v>-22.2982063508527</v>
      </c>
      <c r="AB34" s="0" t="n">
        <f aca="false">$B$7*COS(($B34+AB$2)*PI()/180+ASIN($B$6*SIN(($B34+AB$2)*PI()/180)))*(1+$B$6*COS(($B34+AB$2)*PI()/180)/SQRT(1-($B$6*SIN(($B34+AB$2)*PI()/180))^2))</f>
        <v>-24.5142389421042</v>
      </c>
      <c r="AC34" s="0" t="n">
        <f aca="false">$B$7*COS(($B34+AC$2)*PI()/180+ASIN($B$6*SIN(($B34+AC$2)*PI()/180)))*(1+$B$6*COS(($B34+AC$2)*PI()/180)/SQRT(1-($B$6*SIN(($B34+AC$2)*PI()/180))^2))</f>
        <v>-21.5715901754818</v>
      </c>
      <c r="AD34" s="0" t="n">
        <f aca="false">$B$7*COS(($B34+AD$2)*PI()/180+ASIN($B$6*SIN(($B34+AD$2)*PI()/180)))*(1+$B$6*COS(($B34+AD$2)*PI()/180)/SQRT(1-($B$6*SIN(($B34+AD$2)*PI()/180))^2))</f>
        <v>-11.8006117057255</v>
      </c>
      <c r="AE34" s="0" t="n">
        <f aca="false">$B$7*COS(($B34+AE$2)*PI()/180+ASIN($B$6*SIN(($B34+AE$2)*PI()/180)))*(1+$B$6*COS(($B34+AE$2)*PI()/180)/SQRT(1-($B$6*SIN(($B34+AE$2)*PI()/180))^2))</f>
        <v>6.16602816816585</v>
      </c>
      <c r="AF34" s="0" t="n">
        <f aca="false">$B$7*COS(($B34+AF$2)*PI()/180+ASIN($B$6*SIN(($B34+AF$2)*PI()/180)))*(1+$B$6*COS(($B34+AF$2)*PI()/180)/SQRT(1-($B$6*SIN(($B34+AF$2)*PI()/180))^2))</f>
        <v>26.0997342539477</v>
      </c>
      <c r="AH34" s="0" t="n">
        <f aca="false">SUM(W34:AF34)</f>
        <v>0</v>
      </c>
    </row>
    <row r="35" customFormat="false" ht="12.75" hidden="false" customHeight="false" outlineLevel="0" collapsed="false">
      <c r="B35" s="0" t="n">
        <v>2.5</v>
      </c>
      <c r="C35" s="0" t="n">
        <f aca="false">$B$7*COS(E35+ASIN($B$6*SIN(E35)))*(1+$B$6*COS(E35)/SQRT(1-($B$6*SIN(E35))^2))</f>
        <v>34.2859931988486</v>
      </c>
      <c r="E35" s="0" t="n">
        <f aca="false">B35*PI()/180</f>
        <v>0.0436332312998582</v>
      </c>
      <c r="F35" s="0" t="n">
        <f aca="false">(C35+C34)/2*(E35-E34)+F34</f>
        <v>1.49743353564244</v>
      </c>
      <c r="G35" s="0" t="n">
        <f aca="false">$B$7*(SIN(E35)*SQRT(1-($B$6*SIN(E35))^2)+$B$6*SIN(2*E35)/2)</f>
        <v>1.49743410563054</v>
      </c>
      <c r="J35" s="0" t="n">
        <f aca="false">$B$7*SIN(($B35+J$2)*PI()/180+ASIN($B$6*SIN(($B35+J$2)*PI()/180)))</f>
        <v>1.49743410563054</v>
      </c>
      <c r="K35" s="0" t="n">
        <f aca="false">$B$7*SIN(($B35+K$2)*PI()/180+ASIN($B$6*SIN(($B35+K$2)*PI()/180)))</f>
        <v>20.6113748279563</v>
      </c>
      <c r="L35" s="0" t="n">
        <f aca="false">$B$7*SIN(($B35+L$2)*PI()/180+ASIN($B$6*SIN(($B35+L$2)*PI()/180)))</f>
        <v>29.2546314397859</v>
      </c>
      <c r="M35" s="0" t="n">
        <f aca="false">$B$7*SIN(($B35+M$2)*PI()/180+ASIN($B$6*SIN(($B35+M$2)*PI()/180)))</f>
        <v>25.6192976048112</v>
      </c>
      <c r="N35" s="0" t="n">
        <f aca="false">$B$7*SIN(($B35+N$2)*PI()/180+ASIN($B$6*SIN(($B35+N$2)*PI()/180)))</f>
        <v>13.9170944922615</v>
      </c>
      <c r="O35" s="0" t="n">
        <f aca="false">$B$7*SIN(($B35+O$2)*PI()/180+ASIN($B$6*SIN(($B35+O$2)*PI()/180)))</f>
        <v>-1.06993518745328</v>
      </c>
      <c r="P35" s="0" t="n">
        <f aca="false">$B$7*SIN(($B35+P$2)*PI()/180+ASIN($B$6*SIN(($B35+P$2)*PI()/180)))</f>
        <v>-15.8320896601848</v>
      </c>
      <c r="Q35" s="0" t="n">
        <f aca="false">$B$7*SIN(($B35+Q$2)*PI()/180+ASIN($B$6*SIN(($B35+Q$2)*PI()/180)))</f>
        <v>-26.7283696823521</v>
      </c>
      <c r="R35" s="0" t="n">
        <f aca="false">$B$7*SIN(($B35+R$2)*PI()/180+ASIN($B$6*SIN(($B35+R$2)*PI()/180)))</f>
        <v>-28.8372671420096</v>
      </c>
      <c r="S35" s="0" t="n">
        <f aca="false">$B$7*SIN(($B35+S$2)*PI()/180+ASIN($B$6*SIN(($B35+S$2)*PI()/180)))</f>
        <v>-18.4321707984457</v>
      </c>
      <c r="U35" s="0" t="n">
        <f aca="false">SUM(J35:S35)</f>
        <v>0</v>
      </c>
      <c r="W35" s="0" t="n">
        <f aca="false">$B$7*COS(($B35+W$2)*PI()/180+ASIN($B$6*SIN(($B35+W$2)*PI()/180)))*(1+$B$6*COS(($B35+W$2)*PI()/180)/SQRT(1-($B$6*SIN(($B35+W$2)*PI()/180))^2))</f>
        <v>34.2859931988486</v>
      </c>
      <c r="X35" s="0" t="n">
        <f aca="false">$B$7*COS(($B35+X$2)*PI()/180+ASIN($B$6*SIN(($B35+X$2)*PI()/180)))*(1+$B$6*COS(($B35+X$2)*PI()/180)/SQRT(1-($B$6*SIN(($B35+X$2)*PI()/180))^2))</f>
        <v>23.7619653821446</v>
      </c>
      <c r="Y35" s="0" t="n">
        <f aca="false">$B$7*COS(($B35+Y$2)*PI()/180+ASIN($B$6*SIN(($B35+Y$2)*PI()/180)))*(1+$B$6*COS(($B35+Y$2)*PI()/180)/SQRT(1-($B$6*SIN(($B35+Y$2)*PI()/180))^2))</f>
        <v>3.35279121091411</v>
      </c>
      <c r="Z35" s="0" t="n">
        <f aca="false">$B$7*COS(($B35+Z$2)*PI()/180+ASIN($B$6*SIN(($B35+Z$2)*PI()/180)))*(1+$B$6*COS(($B35+Z$2)*PI()/180)/SQRT(1-($B$6*SIN(($B35+Z$2)*PI()/180))^2))</f>
        <v>-13.6277883590956</v>
      </c>
      <c r="AA35" s="0" t="n">
        <f aca="false">$B$7*COS(($B35+AA$2)*PI()/180+ASIN($B$6*SIN(($B35+AA$2)*PI()/180)))*(1+$B$6*COS(($B35+AA$2)*PI()/180)/SQRT(1-($B$6*SIN(($B35+AA$2)*PI()/180))^2))</f>
        <v>-22.3121139847301</v>
      </c>
      <c r="AB35" s="0" t="n">
        <f aca="false">$B$7*COS(($B35+AB$2)*PI()/180+ASIN($B$6*SIN(($B35+AB$2)*PI()/180)))*(1+$B$6*COS(($B35+AB$2)*PI()/180)/SQRT(1-($B$6*SIN(($B35+AB$2)*PI()/180))^2))</f>
        <v>-24.5133232105685</v>
      </c>
      <c r="AC35" s="0" t="n">
        <f aca="false">$B$7*COS(($B35+AC$2)*PI()/180+ASIN($B$6*SIN(($B35+AC$2)*PI()/180)))*(1+$B$6*COS(($B35+AC$2)*PI()/180)/SQRT(1-($B$6*SIN(($B35+AC$2)*PI()/180))^2))</f>
        <v>-21.5551955390313</v>
      </c>
      <c r="AD35" s="0" t="n">
        <f aca="false">$B$7*COS(($B35+AD$2)*PI()/180+ASIN($B$6*SIN(($B35+AD$2)*PI()/180)))*(1+$B$6*COS(($B35+AD$2)*PI()/180)/SQRT(1-($B$6*SIN(($B35+AD$2)*PI()/180))^2))</f>
        <v>-11.7616024308018</v>
      </c>
      <c r="AE35" s="0" t="n">
        <f aca="false">$B$7*COS(($B35+AE$2)*PI()/180+ASIN($B$6*SIN(($B35+AE$2)*PI()/180)))*(1+$B$6*COS(($B35+AE$2)*PI()/180)/SQRT(1-($B$6*SIN(($B35+AE$2)*PI()/180))^2))</f>
        <v>6.22408737711016</v>
      </c>
      <c r="AF35" s="0" t="n">
        <f aca="false">$B$7*COS(($B35+AF$2)*PI()/180+ASIN($B$6*SIN(($B35+AF$2)*PI()/180)))*(1+$B$6*COS(($B35+AF$2)*PI()/180)/SQRT(1-($B$6*SIN(($B35+AF$2)*PI()/180))^2))</f>
        <v>26.1451863552099</v>
      </c>
      <c r="AH35" s="0" t="n">
        <f aca="false">SUM(W35:AF35)</f>
        <v>0</v>
      </c>
    </row>
    <row r="36" customFormat="false" ht="12.75" hidden="false" customHeight="false" outlineLevel="0" collapsed="false">
      <c r="B36" s="0" t="n">
        <v>2.6</v>
      </c>
      <c r="C36" s="0" t="n">
        <f aca="false">$B$7*COS(E36+ASIN($B$6*SIN(E36)))*(1+$B$6*COS(E36)/SQRT(1-($B$6*SIN(E36))^2))</f>
        <v>34.281996003655</v>
      </c>
      <c r="E36" s="0" t="n">
        <f aca="false">B36*PI()/180</f>
        <v>0.0453785605518526</v>
      </c>
      <c r="F36" s="0" t="n">
        <f aca="false">(C36+C35)/2*(E36-E35)+F35</f>
        <v>1.55727039429522</v>
      </c>
      <c r="G36" s="0" t="n">
        <f aca="false">$B$7*(SIN(E36)*SQRT(1-($B$6*SIN(E36))^2)+$B$6*SIN(2*E36)/2)</f>
        <v>1.55727098704348</v>
      </c>
      <c r="J36" s="0" t="n">
        <f aca="false">$B$7*SIN(($B36+J$2)*PI()/180+ASIN($B$6*SIN(($B36+J$2)*PI()/180)))</f>
        <v>1.55727098704348</v>
      </c>
      <c r="K36" s="0" t="n">
        <f aca="false">$B$7*SIN(($B36+K$2)*PI()/180+ASIN($B$6*SIN(($B36+K$2)*PI()/180)))</f>
        <v>20.652803811241</v>
      </c>
      <c r="L36" s="0" t="n">
        <f aca="false">$B$7*SIN(($B36+L$2)*PI()/180+ASIN($B$6*SIN(($B36+L$2)*PI()/180)))</f>
        <v>29.2604337113271</v>
      </c>
      <c r="M36" s="0" t="n">
        <f aca="false">$B$7*SIN(($B36+M$2)*PI()/180+ASIN($B$6*SIN(($B36+M$2)*PI()/180)))</f>
        <v>25.5954815764468</v>
      </c>
      <c r="N36" s="0" t="n">
        <f aca="false">$B$7*SIN(($B36+N$2)*PI()/180+ASIN($B$6*SIN(($B36+N$2)*PI()/180)))</f>
        <v>13.8781404060926</v>
      </c>
      <c r="O36" s="0" t="n">
        <f aca="false">$B$7*SIN(($B36+O$2)*PI()/180+ASIN($B$6*SIN(($B36+O$2)*PI()/180)))</f>
        <v>-1.11271818117337</v>
      </c>
      <c r="P36" s="0" t="n">
        <f aca="false">$B$7*SIN(($B36+P$2)*PI()/180+ASIN($B$6*SIN(($B36+P$2)*PI()/180)))</f>
        <v>-15.8696962283722</v>
      </c>
      <c r="Q36" s="0" t="n">
        <f aca="false">$B$7*SIN(($B36+Q$2)*PI()/180+ASIN($B$6*SIN(($B36+Q$2)*PI()/180)))</f>
        <v>-26.7488634591369</v>
      </c>
      <c r="R36" s="0" t="n">
        <f aca="false">$B$7*SIN(($B36+R$2)*PI()/180+ASIN($B$6*SIN(($B36+R$2)*PI()/180)))</f>
        <v>-28.8263533783289</v>
      </c>
      <c r="S36" s="0" t="n">
        <f aca="false">$B$7*SIN(($B36+S$2)*PI()/180+ASIN($B$6*SIN(($B36+S$2)*PI()/180)))</f>
        <v>-18.3864992451395</v>
      </c>
      <c r="U36" s="0" t="n">
        <f aca="false">SUM(J36:S36)</f>
        <v>0</v>
      </c>
      <c r="W36" s="0" t="n">
        <f aca="false">$B$7*COS(($B36+W$2)*PI()/180+ASIN($B$6*SIN(($B36+W$2)*PI()/180)))*(1+$B$6*COS(($B36+W$2)*PI()/180)/SQRT(1-($B$6*SIN(($B36+W$2)*PI()/180))^2))</f>
        <v>34.281996003655</v>
      </c>
      <c r="X36" s="0" t="n">
        <f aca="false">$B$7*COS(($B36+X$2)*PI()/180+ASIN($B$6*SIN(($B36+X$2)*PI()/180)))*(1+$B$6*COS(($B36+X$2)*PI()/180)/SQRT(1-($B$6*SIN(($B36+X$2)*PI()/180))^2))</f>
        <v>23.7121392663466</v>
      </c>
      <c r="Y36" s="0" t="n">
        <f aca="false">$B$7*COS(($B36+Y$2)*PI()/180+ASIN($B$6*SIN(($B36+Y$2)*PI()/180)))*(1+$B$6*COS(($B36+Y$2)*PI()/180)/SQRT(1-($B$6*SIN(($B36+Y$2)*PI()/180))^2))</f>
        <v>3.29612784942312</v>
      </c>
      <c r="Z36" s="0" t="n">
        <f aca="false">$B$7*COS(($B36+Z$2)*PI()/180+ASIN($B$6*SIN(($B36+Z$2)*PI()/180)))*(1+$B$6*COS(($B36+Z$2)*PI()/180)/SQRT(1-($B$6*SIN(($B36+Z$2)*PI()/180))^2))</f>
        <v>-13.6633584005861</v>
      </c>
      <c r="AA36" s="0" t="n">
        <f aca="false">$B$7*COS(($B36+AA$2)*PI()/180+ASIN($B$6*SIN(($B36+AA$2)*PI()/180)))*(1+$B$6*COS(($B36+AA$2)*PI()/180)/SQRT(1-($B$6*SIN(($B36+AA$2)*PI()/180))^2))</f>
        <v>-22.325972475248</v>
      </c>
      <c r="AB36" s="0" t="n">
        <f aca="false">$B$7*COS(($B36+AB$2)*PI()/180+ASIN($B$6*SIN(($B36+AB$2)*PI()/180)))*(1+$B$6*COS(($B36+AB$2)*PI()/180)/SQRT(1-($B$6*SIN(($B36+AB$2)*PI()/180))^2))</f>
        <v>-24.5123700532323</v>
      </c>
      <c r="AC36" s="0" t="n">
        <f aca="false">$B$7*COS(($B36+AC$2)*PI()/180+ASIN($B$6*SIN(($B36+AC$2)*PI()/180)))*(1+$B$6*COS(($B36+AC$2)*PI()/180)/SQRT(1-($B$6*SIN(($B36+AC$2)*PI()/180))^2))</f>
        <v>-21.5387485046996</v>
      </c>
      <c r="AD36" s="0" t="n">
        <f aca="false">$B$7*COS(($B36+AD$2)*PI()/180+ASIN($B$6*SIN(($B36+AD$2)*PI()/180)))*(1+$B$6*COS(($B36+AD$2)*PI()/180)/SQRT(1-($B$6*SIN(($B36+AD$2)*PI()/180))^2))</f>
        <v>-11.7225244383129</v>
      </c>
      <c r="AE36" s="0" t="n">
        <f aca="false">$B$7*COS(($B36+AE$2)*PI()/180+ASIN($B$6*SIN(($B36+AE$2)*PI()/180)))*(1+$B$6*COS(($B36+AE$2)*PI()/180)/SQRT(1-($B$6*SIN(($B36+AE$2)*PI()/180))^2))</f>
        <v>6.28216814431908</v>
      </c>
      <c r="AF36" s="0" t="n">
        <f aca="false">$B$7*COS(($B36+AF$2)*PI()/180+ASIN($B$6*SIN(($B36+AF$2)*PI()/180)))*(1+$B$6*COS(($B36+AF$2)*PI()/180)/SQRT(1-($B$6*SIN(($B36+AF$2)*PI()/180))^2))</f>
        <v>26.1905426083353</v>
      </c>
      <c r="AH36" s="0" t="n">
        <f aca="false">SUM(W36:AF36)</f>
        <v>0</v>
      </c>
    </row>
    <row r="37" customFormat="false" ht="12.75" hidden="false" customHeight="false" outlineLevel="0" collapsed="false">
      <c r="B37" s="0" t="n">
        <v>2.7</v>
      </c>
      <c r="C37" s="0" t="n">
        <f aca="false">$B$7*COS(E37+ASIN($B$6*SIN(E37)))*(1+$B$6*COS(E37)/SQRT(1-($B$6*SIN(E37))^2))</f>
        <v>34.2778423369737</v>
      </c>
      <c r="E37" s="0" t="n">
        <f aca="false">B37*PI()/180</f>
        <v>0.0471238898038469</v>
      </c>
      <c r="F37" s="0" t="n">
        <f aca="false">(C37+C36)/2*(E37-E36)+F36</f>
        <v>1.61710013997918</v>
      </c>
      <c r="G37" s="0" t="n">
        <f aca="false">$B$7*(SIN(E37)*SQRT(1-($B$6*SIN(E37))^2)+$B$6*SIN(2*E37)/2)</f>
        <v>1.61710075548296</v>
      </c>
      <c r="J37" s="0" t="n">
        <f aca="false">$B$7*SIN(($B37+J$2)*PI()/180+ASIN($B$6*SIN(($B37+J$2)*PI()/180)))</f>
        <v>1.61710075548296</v>
      </c>
      <c r="K37" s="0" t="n">
        <f aca="false">$B$7*SIN(($B37+K$2)*PI()/180+ASIN($B$6*SIN(($B37+K$2)*PI()/180)))</f>
        <v>20.6941457626049</v>
      </c>
      <c r="L37" s="0" t="n">
        <f aca="false">$B$7*SIN(($B37+L$2)*PI()/180+ASIN($B$6*SIN(($B37+L$2)*PI()/180)))</f>
        <v>29.2661371162548</v>
      </c>
      <c r="M37" s="0" t="n">
        <f aca="false">$B$7*SIN(($B37+M$2)*PI()/180+ASIN($B$6*SIN(($B37+M$2)*PI()/180)))</f>
        <v>25.5716035265505</v>
      </c>
      <c r="N37" s="0" t="n">
        <f aca="false">$B$7*SIN(($B37+N$2)*PI()/180+ASIN($B$6*SIN(($B37+N$2)*PI()/180)))</f>
        <v>13.8391621751347</v>
      </c>
      <c r="O37" s="0" t="n">
        <f aca="false">$B$7*SIN(($B37+O$2)*PI()/180+ASIN($B$6*SIN(($B37+O$2)*PI()/180)))</f>
        <v>-1.15549947865564</v>
      </c>
      <c r="P37" s="0" t="n">
        <f aca="false">$B$7*SIN(($B37+P$2)*PI()/180+ASIN($B$6*SIN(($B37+P$2)*PI()/180)))</f>
        <v>-15.9072740452953</v>
      </c>
      <c r="Q37" s="0" t="n">
        <f aca="false">$B$7*SIN(($B37+Q$2)*PI()/180+ASIN($B$6*SIN(($B37+Q$2)*PI()/180)))</f>
        <v>-26.7692889719992</v>
      </c>
      <c r="R37" s="0" t="n">
        <f aca="false">$B$7*SIN(($B37+R$2)*PI()/180+ASIN($B$6*SIN(($B37+R$2)*PI()/180)))</f>
        <v>-28.815338225963</v>
      </c>
      <c r="S37" s="0" t="n">
        <f aca="false">$B$7*SIN(($B37+S$2)*PI()/180+ASIN($B$6*SIN(($B37+S$2)*PI()/180)))</f>
        <v>-18.3407486141146</v>
      </c>
      <c r="U37" s="0" t="n">
        <f aca="false">SUM(J37:S37)</f>
        <v>0</v>
      </c>
      <c r="W37" s="0" t="n">
        <f aca="false">$B$7*COS(($B37+W$2)*PI()/180+ASIN($B$6*SIN(($B37+W$2)*PI()/180)))*(1+$B$6*COS(($B37+W$2)*PI()/180)/SQRT(1-($B$6*SIN(($B37+W$2)*PI()/180))^2))</f>
        <v>34.2778423369737</v>
      </c>
      <c r="X37" s="0" t="n">
        <f aca="false">$B$7*COS(($B37+X$2)*PI()/180+ASIN($B$6*SIN(($B37+X$2)*PI()/180)))*(1+$B$6*COS(($B37+X$2)*PI()/180)/SQRT(1-($B$6*SIN(($B37+X$2)*PI()/180))^2))</f>
        <v>23.6622342038623</v>
      </c>
      <c r="Y37" s="0" t="n">
        <f aca="false">$B$7*COS(($B37+Y$2)*PI()/180+ASIN($B$6*SIN(($B37+Y$2)*PI()/180)))*(1+$B$6*COS(($B37+Y$2)*PI()/180)/SQRT(1-($B$6*SIN(($B37+Y$2)*PI()/180))^2))</f>
        <v>3.23949845467287</v>
      </c>
      <c r="Z37" s="0" t="n">
        <f aca="false">$B$7*COS(($B37+Z$2)*PI()/180+ASIN($B$6*SIN(($B37+Z$2)*PI()/180)))*(1+$B$6*COS(($B37+Z$2)*PI()/180)/SQRT(1-($B$6*SIN(($B37+Z$2)*PI()/180))^2))</f>
        <v>-13.6988598016898</v>
      </c>
      <c r="AA37" s="0" t="n">
        <f aca="false">$B$7*COS(($B37+AA$2)*PI()/180+ASIN($B$6*SIN(($B37+AA$2)*PI()/180)))*(1+$B$6*COS(($B37+AA$2)*PI()/180)/SQRT(1-($B$6*SIN(($B37+AA$2)*PI()/180))^2))</f>
        <v>-22.3397818854275</v>
      </c>
      <c r="AB37" s="0" t="n">
        <f aca="false">$B$7*COS(($B37+AB$2)*PI()/180+ASIN($B$6*SIN(($B37+AB$2)*PI()/180)))*(1+$B$6*COS(($B37+AB$2)*PI()/180)/SQRT(1-($B$6*SIN(($B37+AB$2)*PI()/180))^2))</f>
        <v>-24.5113794642175</v>
      </c>
      <c r="AC37" s="0" t="n">
        <f aca="false">$B$7*COS(($B37+AC$2)*PI()/180+ASIN($B$6*SIN(($B37+AC$2)*PI()/180)))*(1+$B$6*COS(($B37+AC$2)*PI()/180)/SQRT(1-($B$6*SIN(($B37+AC$2)*PI()/180))^2))</f>
        <v>-21.5222490057622</v>
      </c>
      <c r="AD37" s="0" t="n">
        <f aca="false">$B$7*COS(($B37+AD$2)*PI()/180+ASIN($B$6*SIN(($B37+AD$2)*PI()/180)))*(1+$B$6*COS(($B37+AD$2)*PI()/180)/SQRT(1-($B$6*SIN(($B37+AD$2)*PI()/180))^2))</f>
        <v>-11.6833777395816</v>
      </c>
      <c r="AE37" s="0" t="n">
        <f aca="false">$B$7*COS(($B37+AE$2)*PI()/180+ASIN($B$6*SIN(($B37+AE$2)*PI()/180)))*(1+$B$6*COS(($B37+AE$2)*PI()/180)/SQRT(1-($B$6*SIN(($B37+AE$2)*PI()/180))^2))</f>
        <v>6.34027020861501</v>
      </c>
      <c r="AF37" s="0" t="n">
        <f aca="false">$B$7*COS(($B37+AF$2)*PI()/180+ASIN($B$6*SIN(($B37+AF$2)*PI()/180)))*(1+$B$6*COS(($B37+AF$2)*PI()/180)/SQRT(1-($B$6*SIN(($B37+AF$2)*PI()/180))^2))</f>
        <v>26.2358026925547</v>
      </c>
      <c r="AH37" s="0" t="n">
        <f aca="false">SUM(W37:AF37)</f>
        <v>0</v>
      </c>
    </row>
    <row r="38" customFormat="false" ht="12.75" hidden="false" customHeight="false" outlineLevel="0" collapsed="false">
      <c r="B38" s="0" t="n">
        <v>2.8</v>
      </c>
      <c r="C38" s="0" t="n">
        <f aca="false">$B$7*COS(E38+ASIN($B$6*SIN(E38)))*(1+$B$6*COS(E38)/SQRT(1-($B$6*SIN(E38))^2))</f>
        <v>34.2735322312379</v>
      </c>
      <c r="E38" s="0" t="n">
        <f aca="false">B38*PI()/180</f>
        <v>0.0488692190558412</v>
      </c>
      <c r="F38" s="0" t="n">
        <f aca="false">(C38+C37)/2*(E38-E37)+F37</f>
        <v>1.67692249962834</v>
      </c>
      <c r="G38" s="0" t="n">
        <f aca="false">$B$7*(SIN(E38)*SQRT(1-($B$6*SIN(E38))^2)+$B$6*SIN(2*E38)/2)</f>
        <v>1.67692313788284</v>
      </c>
      <c r="J38" s="0" t="n">
        <f aca="false">$B$7*SIN(($B38+J$2)*PI()/180+ASIN($B$6*SIN(($B38+J$2)*PI()/180)))</f>
        <v>1.67692313788284</v>
      </c>
      <c r="K38" s="0" t="n">
        <f aca="false">$B$7*SIN(($B38+K$2)*PI()/180+ASIN($B$6*SIN(($B38+K$2)*PI()/180)))</f>
        <v>20.7354005445568</v>
      </c>
      <c r="L38" s="0" t="n">
        <f aca="false">$B$7*SIN(($B38+L$2)*PI()/180+ASIN($B$6*SIN(($B38+L$2)*PI()/180)))</f>
        <v>29.2717417140484</v>
      </c>
      <c r="M38" s="0" t="n">
        <f aca="false">$B$7*SIN(($B38+M$2)*PI()/180+ASIN($B$6*SIN(($B38+M$2)*PI()/180)))</f>
        <v>25.5476635749106</v>
      </c>
      <c r="N38" s="0" t="n">
        <f aca="false">$B$7*SIN(($B38+N$2)*PI()/180+ASIN($B$6*SIN(($B38+N$2)*PI()/180)))</f>
        <v>13.8001598849942</v>
      </c>
      <c r="O38" s="0" t="n">
        <f aca="false">$B$7*SIN(($B38+O$2)*PI()/180+ASIN($B$6*SIN(($B38+O$2)*PI()/180)))</f>
        <v>-1.19827901456421</v>
      </c>
      <c r="P38" s="0" t="n">
        <f aca="false">$B$7*SIN(($B38+P$2)*PI()/180+ASIN($B$6*SIN(($B38+P$2)*PI()/180)))</f>
        <v>-15.9448230193277</v>
      </c>
      <c r="Q38" s="0" t="n">
        <f aca="false">$B$7*SIN(($B38+Q$2)*PI()/180+ASIN($B$6*SIN(($B38+Q$2)*PI()/180)))</f>
        <v>-26.7896461010341</v>
      </c>
      <c r="R38" s="0" t="n">
        <f aca="false">$B$7*SIN(($B38+R$2)*PI()/180+ASIN($B$6*SIN(($B38+R$2)*PI()/180)))</f>
        <v>-28.8042216479698</v>
      </c>
      <c r="S38" s="0" t="n">
        <f aca="false">$B$7*SIN(($B38+S$2)*PI()/180+ASIN($B$6*SIN(($B38+S$2)*PI()/180)))</f>
        <v>-18.2949190734969</v>
      </c>
      <c r="U38" s="0" t="n">
        <f aca="false">SUM(J38:S38)</f>
        <v>0</v>
      </c>
      <c r="W38" s="0" t="n">
        <f aca="false">$B$7*COS(($B38+W$2)*PI()/180+ASIN($B$6*SIN(($B38+W$2)*PI()/180)))*(1+$B$6*COS(($B38+W$2)*PI()/180)/SQRT(1-($B$6*SIN(($B38+W$2)*PI()/180))^2))</f>
        <v>34.2735322312379</v>
      </c>
      <c r="X38" s="0" t="n">
        <f aca="false">$B$7*COS(($B38+X$2)*PI()/180+ASIN($B$6*SIN(($B38+X$2)*PI()/180)))*(1+$B$6*COS(($B38+X$2)*PI()/180)/SQRT(1-($B$6*SIN(($B38+X$2)*PI()/180))^2))</f>
        <v>23.6122505349573</v>
      </c>
      <c r="Y38" s="0" t="n">
        <f aca="false">$B$7*COS(($B38+Y$2)*PI()/180+ASIN($B$6*SIN(($B38+Y$2)*PI()/180)))*(1+$B$6*COS(($B38+Y$2)*PI()/180)/SQRT(1-($B$6*SIN(($B38+Y$2)*PI()/180))^2))</f>
        <v>3.18290325153154</v>
      </c>
      <c r="Z38" s="0" t="n">
        <f aca="false">$B$7*COS(($B38+Z$2)*PI()/180+ASIN($B$6*SIN(($B38+Z$2)*PI()/180)))*(1+$B$6*COS(($B38+Z$2)*PI()/180)/SQRT(1-($B$6*SIN(($B38+Z$2)*PI()/180))^2))</f>
        <v>-13.7342925759482</v>
      </c>
      <c r="AA38" s="0" t="n">
        <f aca="false">$B$7*COS(($B38+AA$2)*PI()/180+ASIN($B$6*SIN(($B38+AA$2)*PI()/180)))*(1+$B$6*COS(($B38+AA$2)*PI()/180)/SQRT(1-($B$6*SIN(($B38+AA$2)*PI()/180))^2))</f>
        <v>-22.3535422781927</v>
      </c>
      <c r="AB38" s="0" t="n">
        <f aca="false">$B$7*COS(($B38+AB$2)*PI()/180+ASIN($B$6*SIN(($B38+AB$2)*PI()/180)))*(1+$B$6*COS(($B38+AB$2)*PI()/180)/SQRT(1-($B$6*SIN(($B38+AB$2)*PI()/180))^2))</f>
        <v>-24.5103514374161</v>
      </c>
      <c r="AC38" s="0" t="n">
        <f aca="false">$B$7*COS(($B38+AC$2)*PI()/180+ASIN($B$6*SIN(($B38+AC$2)*PI()/180)))*(1+$B$6*COS(($B38+AC$2)*PI()/180)/SQRT(1-($B$6*SIN(($B38+AC$2)*PI()/180))^2))</f>
        <v>-21.5056969754484</v>
      </c>
      <c r="AD38" s="0" t="n">
        <f aca="false">$B$7*COS(($B38+AD$2)*PI()/180+ASIN($B$6*SIN(($B38+AD$2)*PI()/180)))*(1+$B$6*COS(($B38+AD$2)*PI()/180)/SQRT(1-($B$6*SIN(($B38+AD$2)*PI()/180))^2))</f>
        <v>-11.6441623464547</v>
      </c>
      <c r="AE38" s="0" t="n">
        <f aca="false">$B$7*COS(($B38+AE$2)*PI()/180+ASIN($B$6*SIN(($B38+AE$2)*PI()/180)))*(1+$B$6*COS(($B38+AE$2)*PI()/180)/SQRT(1-($B$6*SIN(($B38+AE$2)*PI()/180))^2))</f>
        <v>6.39839330815756</v>
      </c>
      <c r="AF38" s="0" t="n">
        <f aca="false">$B$7*COS(($B38+AF$2)*PI()/180+ASIN($B$6*SIN(($B38+AF$2)*PI()/180)))*(1+$B$6*COS(($B38+AF$2)*PI()/180)/SQRT(1-($B$6*SIN(($B38+AF$2)*PI()/180))^2))</f>
        <v>26.2809662875758</v>
      </c>
      <c r="AH38" s="0" t="n">
        <f aca="false">SUM(W38:AF38)</f>
        <v>0</v>
      </c>
    </row>
    <row r="39" customFormat="false" ht="12.75" hidden="false" customHeight="false" outlineLevel="0" collapsed="false">
      <c r="B39" s="0" t="n">
        <v>2.9</v>
      </c>
      <c r="C39" s="0" t="n">
        <f aca="false">$B$7*COS(E39+ASIN($B$6*SIN(E39)))*(1+$B$6*COS(E39)/SQRT(1-($B$6*SIN(E39))^2))</f>
        <v>34.2690657201007</v>
      </c>
      <c r="E39" s="0" t="n">
        <f aca="false">B39*PI()/180</f>
        <v>0.0506145483078356</v>
      </c>
      <c r="F39" s="0" t="n">
        <f aca="false">(C39+C38)/2*(E39-E38)+F38</f>
        <v>1.73673720023441</v>
      </c>
      <c r="G39" s="0" t="n">
        <f aca="false">$B$7*(SIN(E39)*SQRT(1-($B$6*SIN(E39))^2)+$B$6*SIN(2*E39)/2)</f>
        <v>1.73673786123466</v>
      </c>
      <c r="J39" s="0" t="n">
        <f aca="false">$B$7*SIN(($B39+J$2)*PI()/180+ASIN($B$6*SIN(($B39+J$2)*PI()/180)))</f>
        <v>1.73673786123466</v>
      </c>
      <c r="K39" s="0" t="n">
        <f aca="false">$B$7*SIN(($B39+K$2)*PI()/180+ASIN($B$6*SIN(($B39+K$2)*PI()/180)))</f>
        <v>20.7765680201998</v>
      </c>
      <c r="L39" s="0" t="n">
        <f aca="false">$B$7*SIN(($B39+L$2)*PI()/180+ASIN($B$6*SIN(($B39+L$2)*PI()/180)))</f>
        <v>29.2772475645794</v>
      </c>
      <c r="M39" s="0" t="n">
        <f aca="false">$B$7*SIN(($B39+M$2)*PI()/180+ASIN($B$6*SIN(($B39+M$2)*PI()/180)))</f>
        <v>25.5236618412913</v>
      </c>
      <c r="N39" s="0" t="n">
        <f aca="false">$B$7*SIN(($B39+N$2)*PI()/180+ASIN($B$6*SIN(($B39+N$2)*PI()/180)))</f>
        <v>13.7611336211677</v>
      </c>
      <c r="O39" s="0" t="n">
        <f aca="false">$B$7*SIN(($B39+O$2)*PI()/180+ASIN($B$6*SIN(($B39+O$2)*PI()/180)))</f>
        <v>-1.2410567235523</v>
      </c>
      <c r="P39" s="0" t="n">
        <f aca="false">$B$7*SIN(($B39+P$2)*PI()/180+ASIN($B$6*SIN(($B39+P$2)*PI()/180)))</f>
        <v>-15.9823430587265</v>
      </c>
      <c r="Q39" s="0" t="n">
        <f aca="false">$B$7*SIN(($B39+Q$2)*PI()/180+ASIN($B$6*SIN(($B39+Q$2)*PI()/180)))</f>
        <v>-26.8099347263581</v>
      </c>
      <c r="R39" s="0" t="n">
        <f aca="false">$B$7*SIN(($B39+R$2)*PI()/180+ASIN($B$6*SIN(($B39+R$2)*PI()/180)))</f>
        <v>-28.7930036078649</v>
      </c>
      <c r="S39" s="0" t="n">
        <f aca="false">$B$7*SIN(($B39+S$2)*PI()/180+ASIN($B$6*SIN(($B39+S$2)*PI()/180)))</f>
        <v>-18.2490107919711</v>
      </c>
      <c r="U39" s="0" t="n">
        <f aca="false">SUM(J39:S39)</f>
        <v>0</v>
      </c>
      <c r="W39" s="0" t="n">
        <f aca="false">$B$7*COS(($B39+W$2)*PI()/180+ASIN($B$6*SIN(($B39+W$2)*PI()/180)))*(1+$B$6*COS(($B39+W$2)*PI()/180)/SQRT(1-($B$6*SIN(($B39+W$2)*PI()/180))^2))</f>
        <v>34.2690657201007</v>
      </c>
      <c r="X39" s="0" t="n">
        <f aca="false">$B$7*COS(($B39+X$2)*PI()/180+ASIN($B$6*SIN(($B39+X$2)*PI()/180)))*(1+$B$6*COS(($B39+X$2)*PI()/180)/SQRT(1-($B$6*SIN(($B39+X$2)*PI()/180))^2))</f>
        <v>23.5621886001697</v>
      </c>
      <c r="Y39" s="0" t="n">
        <f aca="false">$B$7*COS(($B39+Y$2)*PI()/180+ASIN($B$6*SIN(($B39+Y$2)*PI()/180)))*(1+$B$6*COS(($B39+Y$2)*PI()/180)/SQRT(1-($B$6*SIN(($B39+Y$2)*PI()/180))^2))</f>
        <v>3.12634246413962</v>
      </c>
      <c r="Z39" s="0" t="n">
        <f aca="false">$B$7*COS(($B39+Z$2)*PI()/180+ASIN($B$6*SIN(($B39+Z$2)*PI()/180)))*(1+$B$6*COS(($B39+Z$2)*PI()/180)/SQRT(1-($B$6*SIN(($B39+Z$2)*PI()/180))^2))</f>
        <v>-13.7696567373339</v>
      </c>
      <c r="AA39" s="0" t="n">
        <f aca="false">$B$7*COS(($B39+AA$2)*PI()/180+ASIN($B$6*SIN(($B39+AA$2)*PI()/180)))*(1+$B$6*COS(($B39+AA$2)*PI()/180)/SQRT(1-($B$6*SIN(($B39+AA$2)*PI()/180))^2))</f>
        <v>-22.3672537163691</v>
      </c>
      <c r="AB39" s="0" t="n">
        <f aca="false">$B$7*COS(($B39+AB$2)*PI()/180+ASIN($B$6*SIN(($B39+AB$2)*PI()/180)))*(1+$B$6*COS(($B39+AB$2)*PI()/180)/SQRT(1-($B$6*SIN(($B39+AB$2)*PI()/180))^2))</f>
        <v>-24.5092859664903</v>
      </c>
      <c r="AC39" s="0" t="n">
        <f aca="false">$B$7*COS(($B39+AC$2)*PI()/180+ASIN($B$6*SIN(($B39+AC$2)*PI()/180)))*(1+$B$6*COS(($B39+AC$2)*PI()/180)/SQRT(1-($B$6*SIN(($B39+AC$2)*PI()/180))^2))</f>
        <v>-21.4890923469424</v>
      </c>
      <c r="AD39" s="0" t="n">
        <f aca="false">$B$7*COS(($B39+AD$2)*PI()/180+ASIN($B$6*SIN(($B39+AD$2)*PI()/180)))*(1+$B$6*COS(($B39+AD$2)*PI()/180)/SQRT(1-($B$6*SIN(($B39+AD$2)*PI()/180))^2))</f>
        <v>-11.6048782713054</v>
      </c>
      <c r="AE39" s="0" t="n">
        <f aca="false">$B$7*COS(($B39+AE$2)*PI()/180+ASIN($B$6*SIN(($B39+AE$2)*PI()/180)))*(1+$B$6*COS(($B39+AE$2)*PI()/180)/SQRT(1-($B$6*SIN(($B39+AE$2)*PI()/180))^2))</f>
        <v>6.45653718044496</v>
      </c>
      <c r="AF39" s="0" t="n">
        <f aca="false">$B$7*COS(($B39+AF$2)*PI()/180+ASIN($B$6*SIN(($B39+AF$2)*PI()/180)))*(1+$B$6*COS(($B39+AF$2)*PI()/180)/SQRT(1-($B$6*SIN(($B39+AF$2)*PI()/180))^2))</f>
        <v>26.326033073586</v>
      </c>
      <c r="AH39" s="0" t="n">
        <f aca="false">SUM(W39:AF39)</f>
        <v>0</v>
      </c>
    </row>
    <row r="40" customFormat="false" ht="12.75" hidden="false" customHeight="false" outlineLevel="0" collapsed="false">
      <c r="B40" s="0" t="n">
        <v>3</v>
      </c>
      <c r="C40" s="0" t="n">
        <f aca="false">$B$7*COS(E40+ASIN($B$6*SIN(E40)))*(1+$B$6*COS(E40)/SQRT(1-($B$6*SIN(E40))^2))</f>
        <v>34.2644428384348</v>
      </c>
      <c r="E40" s="0" t="n">
        <f aca="false">B40*PI()/180</f>
        <v>0.0523598775598299</v>
      </c>
      <c r="F40" s="0" t="n">
        <f aca="false">(C40+C39)/2*(E40-E39)+F39</f>
        <v>1.79654396884892</v>
      </c>
      <c r="G40" s="0" t="n">
        <f aca="false">$B$7*(SIN(E40)*SQRT(1-($B$6*SIN(E40))^2)+$B$6*SIN(2*E40)/2)</f>
        <v>1.79654465258974</v>
      </c>
      <c r="J40" s="0" t="n">
        <f aca="false">$B$7*SIN(($B40+J$2)*PI()/180+ASIN($B$6*SIN(($B40+J$2)*PI()/180)))</f>
        <v>1.79654465258974</v>
      </c>
      <c r="K40" s="0" t="n">
        <f aca="false">$B$7*SIN(($B40+K$2)*PI()/180+ASIN($B$6*SIN(($B40+K$2)*PI()/180)))</f>
        <v>20.8176480532315</v>
      </c>
      <c r="L40" s="0" t="n">
        <f aca="false">$B$7*SIN(($B40+L$2)*PI()/180+ASIN($B$6*SIN(($B40+L$2)*PI()/180)))</f>
        <v>29.2826547281095</v>
      </c>
      <c r="M40" s="0" t="n">
        <f aca="false">$B$7*SIN(($B40+M$2)*PI()/180+ASIN($B$6*SIN(($B40+M$2)*PI()/180)))</f>
        <v>25.4995984454324</v>
      </c>
      <c r="N40" s="0" t="n">
        <f aca="false">$B$7*SIN(($B40+N$2)*PI()/180+ASIN($B$6*SIN(($B40+N$2)*PI()/180)))</f>
        <v>13.7220834690424</v>
      </c>
      <c r="O40" s="0" t="n">
        <f aca="false">$B$7*SIN(($B40+O$2)*PI()/180+ASIN($B$6*SIN(($B40+O$2)*PI()/180)))</f>
        <v>-1.2838325402619</v>
      </c>
      <c r="P40" s="0" t="n">
        <f aca="false">$B$7*SIN(($B40+P$2)*PI()/180+ASIN($B$6*SIN(($B40+P$2)*PI()/180)))</f>
        <v>-16.0198340716322</v>
      </c>
      <c r="Q40" s="0" t="n">
        <f aca="false">$B$7*SIN(($B40+Q$2)*PI()/180+ASIN($B$6*SIN(($B40+Q$2)*PI()/180)))</f>
        <v>-26.8301547281095</v>
      </c>
      <c r="R40" s="0" t="n">
        <f aca="false">$B$7*SIN(($B40+R$2)*PI()/180+ASIN($B$6*SIN(($B40+R$2)*PI()/180)))</f>
        <v>-28.7816840696226</v>
      </c>
      <c r="S40" s="0" t="n">
        <f aca="false">$B$7*SIN(($B40+S$2)*PI()/180+ASIN($B$6*SIN(($B40+S$2)*PI()/180)))</f>
        <v>-18.2030239387793</v>
      </c>
      <c r="U40" s="0" t="n">
        <f aca="false">SUM(J40:S40)</f>
        <v>0</v>
      </c>
      <c r="W40" s="0" t="n">
        <f aca="false">$B$7*COS(($B40+W$2)*PI()/180+ASIN($B$6*SIN(($B40+W$2)*PI()/180)))*(1+$B$6*COS(($B40+W$2)*PI()/180)/SQRT(1-($B$6*SIN(($B40+W$2)*PI()/180))^2))</f>
        <v>34.2644428384348</v>
      </c>
      <c r="X40" s="0" t="n">
        <f aca="false">$B$7*COS(($B40+X$2)*PI()/180+ASIN($B$6*SIN(($B40+X$2)*PI()/180)))*(1+$B$6*COS(($B40+X$2)*PI()/180)/SQRT(1-($B$6*SIN(($B40+X$2)*PI()/180))^2))</f>
        <v>23.5120487403064</v>
      </c>
      <c r="Y40" s="0" t="n">
        <f aca="false">$B$7*COS(($B40+Y$2)*PI()/180+ASIN($B$6*SIN(($B40+Y$2)*PI()/180)))*(1+$B$6*COS(($B40+Y$2)*PI()/180)/SQRT(1-($B$6*SIN(($B40+Y$2)*PI()/180))^2))</f>
        <v>3.06981631590905</v>
      </c>
      <c r="Z40" s="0" t="n">
        <f aca="false">$B$7*COS(($B40+Z$2)*PI()/180+ASIN($B$6*SIN(($B40+Z$2)*PI()/180)))*(1+$B$6*COS(($B40+Z$2)*PI()/180)/SQRT(1-($B$6*SIN(($B40+Z$2)*PI()/180))^2))</f>
        <v>-13.8049523002489</v>
      </c>
      <c r="AA40" s="0" t="n">
        <f aca="false">$B$7*COS(($B40+AA$2)*PI()/180+ASIN($B$6*SIN(($B40+AA$2)*PI()/180)))*(1+$B$6*COS(($B40+AA$2)*PI()/180)/SQRT(1-($B$6*SIN(($B40+AA$2)*PI()/180))^2))</f>
        <v>-22.3809162626833</v>
      </c>
      <c r="AB40" s="0" t="n">
        <f aca="false">$B$7*COS(($B40+AB$2)*PI()/180+ASIN($B$6*SIN(($B40+AB$2)*PI()/180)))*(1+$B$6*COS(($B40+AB$2)*PI()/180)/SQRT(1-($B$6*SIN(($B40+AB$2)*PI()/180))^2))</f>
        <v>-24.508183044872</v>
      </c>
      <c r="AC40" s="0" t="n">
        <f aca="false">$B$7*COS(($B40+AC$2)*PI()/180+ASIN($B$6*SIN(($B40+AC$2)*PI()/180)))*(1+$B$6*COS(($B40+AC$2)*PI()/180)/SQRT(1-($B$6*SIN(($B40+AC$2)*PI()/180))^2))</f>
        <v>-21.4724350533842</v>
      </c>
      <c r="AD40" s="0" t="n">
        <f aca="false">$B$7*COS(($B40+AD$2)*PI()/180+ASIN($B$6*SIN(($B40+AD$2)*PI()/180)))*(1+$B$6*COS(($B40+AD$2)*PI()/180)/SQRT(1-($B$6*SIN(($B40+AD$2)*PI()/180))^2))</f>
        <v>-11.5655255270344</v>
      </c>
      <c r="AE40" s="0" t="n">
        <f aca="false">$B$7*COS(($B40+AE$2)*PI()/180+ASIN($B$6*SIN(($B40+AE$2)*PI()/180)))*(1+$B$6*COS(($B40+AE$2)*PI()/180)/SQRT(1-($B$6*SIN(($B40+AE$2)*PI()/180))^2))</f>
        <v>6.51470156231564</v>
      </c>
      <c r="AF40" s="0" t="n">
        <f aca="false">$B$7*COS(($B40+AF$2)*PI()/180+ASIN($B$6*SIN(($B40+AF$2)*PI()/180)))*(1+$B$6*COS(($B40+AF$2)*PI()/180)/SQRT(1-($B$6*SIN(($B40+AF$2)*PI()/180))^2))</f>
        <v>26.3710027312569</v>
      </c>
      <c r="AH40" s="0" t="n">
        <f aca="false">SUM(W40:AF40)</f>
        <v>0</v>
      </c>
    </row>
    <row r="41" customFormat="false" ht="12.75" hidden="false" customHeight="false" outlineLevel="0" collapsed="false">
      <c r="B41" s="0" t="n">
        <v>3.1</v>
      </c>
      <c r="C41" s="0" t="n">
        <f aca="false">$B$7*COS(E41+ASIN($B$6*SIN(E41)))*(1+$B$6*COS(E41)/SQRT(1-($B$6*SIN(E41))^2))</f>
        <v>34.259663622332</v>
      </c>
      <c r="E41" s="0" t="n">
        <f aca="false">B41*PI()/180</f>
        <v>0.0541052068118242</v>
      </c>
      <c r="F41" s="0" t="n">
        <f aca="false">(C41+C40)/2*(E41-E40)+F40</f>
        <v>1.8563425325853</v>
      </c>
      <c r="G41" s="0" t="n">
        <f aca="false">$B$7*(SIN(E41)*SQRT(1-($B$6*SIN(E41))^2)+$B$6*SIN(2*E41)/2)</f>
        <v>1.85634323906136</v>
      </c>
      <c r="J41" s="0" t="n">
        <f aca="false">$B$7*SIN(($B41+J$2)*PI()/180+ASIN($B$6*SIN(($B41+J$2)*PI()/180)))</f>
        <v>1.85634323906136</v>
      </c>
      <c r="K41" s="0" t="n">
        <f aca="false">$B$7*SIN(($B41+K$2)*PI()/180+ASIN($B$6*SIN(($B41+K$2)*PI()/180)))</f>
        <v>20.8586405079448</v>
      </c>
      <c r="L41" s="0" t="n">
        <f aca="false">$B$7*SIN(($B41+L$2)*PI()/180+ASIN($B$6*SIN(($B41+L$2)*PI()/180)))</f>
        <v>29.28796326529</v>
      </c>
      <c r="M41" s="0" t="n">
        <f aca="false">$B$7*SIN(($B41+M$2)*PI()/180+ASIN($B$6*SIN(($B41+M$2)*PI()/180)))</f>
        <v>25.4754735070477</v>
      </c>
      <c r="N41" s="0" t="n">
        <f aca="false">$B$7*SIN(($B41+N$2)*PI()/180+ASIN($B$6*SIN(($B41+N$2)*PI()/180)))</f>
        <v>13.683009513896</v>
      </c>
      <c r="O41" s="0" t="n">
        <f aca="false">$B$7*SIN(($B41+O$2)*PI()/180+ASIN($B$6*SIN(($B41+O$2)*PI()/180)))</f>
        <v>-1.32660639932331</v>
      </c>
      <c r="P41" s="0" t="n">
        <f aca="false">$B$7*SIN(($B41+P$2)*PI()/180+ASIN($B$6*SIN(($B41+P$2)*PI()/180)))</f>
        <v>-16.0572959660687</v>
      </c>
      <c r="Q41" s="0" t="n">
        <f aca="false">$B$7*SIN(($B41+Q$2)*PI()/180+ASIN($B$6*SIN(($B41+Q$2)*PI()/180)))</f>
        <v>-26.8503059864498</v>
      </c>
      <c r="R41" s="0" t="n">
        <f aca="false">$B$7*SIN(($B41+R$2)*PI()/180+ASIN($B$6*SIN(($B41+R$2)*PI()/180)))</f>
        <v>-28.7702629976769</v>
      </c>
      <c r="S41" s="0" t="n">
        <f aca="false">$B$7*SIN(($B41+S$2)*PI()/180+ASIN($B$6*SIN(($B41+S$2)*PI()/180)))</f>
        <v>-18.156958683721</v>
      </c>
      <c r="U41" s="0" t="n">
        <f aca="false">SUM(J41:S41)</f>
        <v>0</v>
      </c>
      <c r="W41" s="0" t="n">
        <f aca="false">$B$7*COS(($B41+W$2)*PI()/180+ASIN($B$6*SIN(($B41+W$2)*PI()/180)))*(1+$B$6*COS(($B41+W$2)*PI()/180)/SQRT(1-($B$6*SIN(($B41+W$2)*PI()/180))^2))</f>
        <v>34.259663622332</v>
      </c>
      <c r="X41" s="0" t="n">
        <f aca="false">$B$7*COS(($B41+X$2)*PI()/180+ASIN($B$6*SIN(($B41+X$2)*PI()/180)))*(1+$B$6*COS(($B41+X$2)*PI()/180)/SQRT(1-($B$6*SIN(($B41+X$2)*PI()/180))^2))</f>
        <v>23.4618312964391</v>
      </c>
      <c r="Y41" s="0" t="n">
        <f aca="false">$B$7*COS(($B41+Y$2)*PI()/180+ASIN($B$6*SIN(($B41+Y$2)*PI()/180)))*(1+$B$6*COS(($B41+Y$2)*PI()/180)/SQRT(1-($B$6*SIN(($B41+Y$2)*PI()/180))^2))</f>
        <v>3.0133250295224</v>
      </c>
      <c r="Z41" s="0" t="n">
        <f aca="false">$B$7*COS(($B41+Z$2)*PI()/180+ASIN($B$6*SIN(($B41+Z$2)*PI()/180)))*(1+$B$6*COS(($B41+Z$2)*PI()/180)/SQRT(1-($B$6*SIN(($B41+Z$2)*PI()/180))^2))</f>
        <v>-13.8401792795229</v>
      </c>
      <c r="AA41" s="0" t="n">
        <f aca="false">$B$7*COS(($B41+AA$2)*PI()/180+ASIN($B$6*SIN(($B41+AA$2)*PI()/180)))*(1+$B$6*COS(($B41+AA$2)*PI()/180)/SQRT(1-($B$6*SIN(($B41+AA$2)*PI()/180))^2))</f>
        <v>-22.3945299797618</v>
      </c>
      <c r="AB41" s="0" t="n">
        <f aca="false">$B$7*COS(($B41+AB$2)*PI()/180+ASIN($B$6*SIN(($B41+AB$2)*PI()/180)))*(1+$B$6*COS(($B41+AB$2)*PI()/180)/SQRT(1-($B$6*SIN(($B41+AB$2)*PI()/180))^2))</f>
        <v>-24.5070426657635</v>
      </c>
      <c r="AC41" s="0" t="n">
        <f aca="false">$B$7*COS(($B41+AC$2)*PI()/180+ASIN($B$6*SIN(($B41+AC$2)*PI()/180)))*(1+$B$6*COS(($B41+AC$2)*PI()/180)/SQRT(1-($B$6*SIN(($B41+AC$2)*PI()/180))^2))</f>
        <v>-21.4557250278712</v>
      </c>
      <c r="AD41" s="0" t="n">
        <f aca="false">$B$7*COS(($B41+AD$2)*PI()/180+ASIN($B$6*SIN(($B41+AD$2)*PI()/180)))*(1+$B$6*COS(($B41+AD$2)*PI()/180)/SQRT(1-($B$6*SIN(($B41+AD$2)*PI()/180))^2))</f>
        <v>-11.5261041270716</v>
      </c>
      <c r="AE41" s="0" t="n">
        <f aca="false">$B$7*COS(($B41+AE$2)*PI()/180+ASIN($B$6*SIN(($B41+AE$2)*PI()/180)))*(1+$B$6*COS(($B41+AE$2)*PI()/180)/SQRT(1-($B$6*SIN(($B41+AE$2)*PI()/180))^2))</f>
        <v>6.57288618994986</v>
      </c>
      <c r="AF41" s="0" t="n">
        <f aca="false">$B$7*COS(($B41+AF$2)*PI()/180+ASIN($B$6*SIN(($B41+AF$2)*PI()/180)))*(1+$B$6*COS(($B41+AF$2)*PI()/180)/SQRT(1-($B$6*SIN(($B41+AF$2)*PI()/180))^2))</f>
        <v>26.4158749417477</v>
      </c>
      <c r="AH41" s="0" t="n">
        <f aca="false">SUM(W41:AF41)</f>
        <v>0</v>
      </c>
    </row>
    <row r="42" customFormat="false" ht="12.75" hidden="false" customHeight="false" outlineLevel="0" collapsed="false">
      <c r="B42" s="0" t="n">
        <v>3.2</v>
      </c>
      <c r="C42" s="0" t="n">
        <f aca="false">$B$7*COS(E42+ASIN($B$6*SIN(E42)))*(1+$B$6*COS(E42)/SQRT(1-($B$6*SIN(E42))^2))</f>
        <v>34.2547281091028</v>
      </c>
      <c r="E42" s="0" t="n">
        <f aca="false">B42*PI()/180</f>
        <v>0.0558505360638186</v>
      </c>
      <c r="F42" s="0" t="n">
        <f aca="false">(C42+C41)/2*(E42-E41)+F41</f>
        <v>1.91613261862103</v>
      </c>
      <c r="G42" s="0" t="n">
        <f aca="false">$B$7*(SIN(E42)*SQRT(1-($B$6*SIN(E42))^2)+$B$6*SIN(2*E42)/2)</f>
        <v>1.91613334782682</v>
      </c>
      <c r="J42" s="0" t="n">
        <f aca="false">$B$7*SIN(($B42+J$2)*PI()/180+ASIN($B$6*SIN(($B42+J$2)*PI()/180)))</f>
        <v>1.91613334782682</v>
      </c>
      <c r="K42" s="0" t="n">
        <f aca="false">$B$7*SIN(($B42+K$2)*PI()/180+ASIN($B$6*SIN(($B42+K$2)*PI()/180)))</f>
        <v>20.8995452492276</v>
      </c>
      <c r="L42" s="0" t="n">
        <f aca="false">$B$7*SIN(($B42+L$2)*PI()/180+ASIN($B$6*SIN(($B42+L$2)*PI()/180)))</f>
        <v>29.29317323716</v>
      </c>
      <c r="M42" s="0" t="n">
        <f aca="false">$B$7*SIN(($B42+M$2)*PI()/180+ASIN($B$6*SIN(($B42+M$2)*PI()/180)))</f>
        <v>25.451287145825</v>
      </c>
      <c r="N42" s="0" t="n">
        <f aca="false">$B$7*SIN(($B42+N$2)*PI()/180+ASIN($B$6*SIN(($B42+N$2)*PI()/180)))</f>
        <v>13.643911840897</v>
      </c>
      <c r="O42" s="0" t="n">
        <f aca="false">$B$7*SIN(($B42+O$2)*PI()/180+ASIN($B$6*SIN(($B42+O$2)*PI()/180)))</f>
        <v>-1.36937823535478</v>
      </c>
      <c r="P42" s="0" t="n">
        <f aca="false">$B$7*SIN(($B42+P$2)*PI()/180+ASIN($B$6*SIN(($B42+P$2)*PI()/180)))</f>
        <v>-16.0947286499428</v>
      </c>
      <c r="Q42" s="0" t="n">
        <f aca="false">$B$7*SIN(($B42+Q$2)*PI()/180+ASIN($B$6*SIN(($B42+Q$2)*PI()/180)))</f>
        <v>-26.8703883815644</v>
      </c>
      <c r="R42" s="0" t="n">
        <f aca="false">$B$7*SIN(($B42+R$2)*PI()/180+ASIN($B$6*SIN(($B42+R$2)*PI()/180)))</f>
        <v>-28.7587403569232</v>
      </c>
      <c r="S42" s="0" t="n">
        <f aca="false">$B$7*SIN(($B42+S$2)*PI()/180+ASIN($B$6*SIN(($B42+S$2)*PI()/180)))</f>
        <v>-18.1108151971513</v>
      </c>
      <c r="U42" s="0" t="n">
        <f aca="false">SUM(J42:S42)</f>
        <v>0</v>
      </c>
      <c r="W42" s="0" t="n">
        <f aca="false">$B$7*COS(($B42+W$2)*PI()/180+ASIN($B$6*SIN(($B42+W$2)*PI()/180)))*(1+$B$6*COS(($B42+W$2)*PI()/180)/SQRT(1-($B$6*SIN(($B42+W$2)*PI()/180))^2))</f>
        <v>34.2547281091028</v>
      </c>
      <c r="X42" s="0" t="n">
        <f aca="false">$B$7*COS(($B42+X$2)*PI()/180+ASIN($B$6*SIN(($B42+X$2)*PI()/180)))*(1+$B$6*COS(($B42+X$2)*PI()/180)/SQRT(1-($B$6*SIN(($B42+X$2)*PI()/180))^2))</f>
        <v>23.4115366099005</v>
      </c>
      <c r="Y42" s="0" t="n">
        <f aca="false">$B$7*COS(($B42+Y$2)*PI()/180+ASIN($B$6*SIN(($B42+Y$2)*PI()/180)))*(1+$B$6*COS(($B42+Y$2)*PI()/180)/SQRT(1-($B$6*SIN(($B42+Y$2)*PI()/180))^2))</f>
        <v>2.95686882693189</v>
      </c>
      <c r="Z42" s="0" t="n">
        <f aca="false">$B$7*COS(($B42+Z$2)*PI()/180+ASIN($B$6*SIN(($B42+Z$2)*PI()/180)))*(1+$B$6*COS(($B42+Z$2)*PI()/180)/SQRT(1-($B$6*SIN(($B42+Z$2)*PI()/180))^2))</f>
        <v>-13.8753376904112</v>
      </c>
      <c r="AA42" s="0" t="n">
        <f aca="false">$B$7*COS(($B42+AA$2)*PI()/180+ASIN($B$6*SIN(($B42+AA$2)*PI()/180)))*(1+$B$6*COS(($B42+AA$2)*PI()/180)/SQRT(1-($B$6*SIN(($B42+AA$2)*PI()/180))^2))</f>
        <v>-22.4080949301303</v>
      </c>
      <c r="AB42" s="0" t="n">
        <f aca="false">$B$7*COS(($B42+AB$2)*PI()/180+ASIN($B$6*SIN(($B42+AB$2)*PI()/180)))*(1+$B$6*COS(($B42+AB$2)*PI()/180)/SQRT(1-($B$6*SIN(($B42+AB$2)*PI()/180))^2))</f>
        <v>-24.5058648221374</v>
      </c>
      <c r="AC42" s="0" t="n">
        <f aca="false">$B$7*COS(($B42+AC$2)*PI()/180+ASIN($B$6*SIN(($B42+AC$2)*PI()/180)))*(1+$B$6*COS(($B42+AC$2)*PI()/180)/SQRT(1-($B$6*SIN(($B42+AC$2)*PI()/180))^2))</f>
        <v>-21.4389622034586</v>
      </c>
      <c r="AD42" s="0" t="n">
        <f aca="false">$B$7*COS(($B42+AD$2)*PI()/180+ASIN($B$6*SIN(($B42+AD$2)*PI()/180)))*(1+$B$6*COS(($B42+AD$2)*PI()/180)/SQRT(1-($B$6*SIN(($B42+AD$2)*PI()/180))^2))</f>
        <v>-11.4866140853781</v>
      </c>
      <c r="AE42" s="0" t="n">
        <f aca="false">$B$7*COS(($B42+AE$2)*PI()/180+ASIN($B$6*SIN(($B42+AE$2)*PI()/180)))*(1+$B$6*COS(($B42+AE$2)*PI()/180)/SQRT(1-($B$6*SIN(($B42+AE$2)*PI()/180))^2))</f>
        <v>6.63109079887127</v>
      </c>
      <c r="AF42" s="0" t="n">
        <f aca="false">$B$7*COS(($B42+AF$2)*PI()/180+ASIN($B$6*SIN(($B42+AF$2)*PI()/180)))*(1+$B$6*COS(($B42+AF$2)*PI()/180)/SQRT(1-($B$6*SIN(($B42+AF$2)*PI()/180))^2))</f>
        <v>26.460649386709</v>
      </c>
      <c r="AH42" s="0" t="n">
        <f aca="false">SUM(W42:AF42)</f>
        <v>0</v>
      </c>
    </row>
    <row r="43" customFormat="false" ht="12.75" hidden="false" customHeight="false" outlineLevel="0" collapsed="false">
      <c r="B43" s="0" t="n">
        <v>3.3</v>
      </c>
      <c r="C43" s="0" t="n">
        <f aca="false">$B$7*COS(E43+ASIN($B$6*SIN(E43)))*(1+$B$6*COS(E43)/SQRT(1-($B$6*SIN(E43))^2))</f>
        <v>34.249636337276</v>
      </c>
      <c r="E43" s="0" t="n">
        <f aca="false">B43*PI()/180</f>
        <v>0.0575958653158129</v>
      </c>
      <c r="F43" s="0" t="n">
        <f aca="false">(C43+C42)/2*(E43-E42)+F42</f>
        <v>1.9759139541998</v>
      </c>
      <c r="G43" s="0" t="n">
        <f aca="false">$B$7*(SIN(E43)*SQRT(1-($B$6*SIN(E43))^2)+$B$6*SIN(2*E43)/2)</f>
        <v>1.97591470612963</v>
      </c>
      <c r="J43" s="0" t="n">
        <f aca="false">$B$7*SIN(($B43+J$2)*PI()/180+ASIN($B$6*SIN(($B43+J$2)*PI()/180)))</f>
        <v>1.97591470612963</v>
      </c>
      <c r="K43" s="0" t="n">
        <f aca="false">$B$7*SIN(($B43+K$2)*PI()/180+ASIN($B$6*SIN(($B43+K$2)*PI()/180)))</f>
        <v>20.9403621425643</v>
      </c>
      <c r="L43" s="0" t="n">
        <f aca="false">$B$7*SIN(($B43+L$2)*PI()/180+ASIN($B$6*SIN(($B43+L$2)*PI()/180)))</f>
        <v>29.2982847051456</v>
      </c>
      <c r="M43" s="0" t="n">
        <f aca="false">$B$7*SIN(($B43+M$2)*PI()/180+ASIN($B$6*SIN(($B43+M$2)*PI()/180)))</f>
        <v>25.4270394814253</v>
      </c>
      <c r="N43" s="0" t="n">
        <f aca="false">$B$7*SIN(($B43+N$2)*PI()/180+ASIN($B$6*SIN(($B43+N$2)*PI()/180)))</f>
        <v>13.6047905351049</v>
      </c>
      <c r="O43" s="0" t="n">
        <f aca="false">$B$7*SIN(($B43+O$2)*PI()/180+ASIN($B$6*SIN(($B43+O$2)*PI()/180)))</f>
        <v>-1.41214798296212</v>
      </c>
      <c r="P43" s="0" t="n">
        <f aca="false">$B$7*SIN(($B43+P$2)*PI()/180+ASIN($B$6*SIN(($B43+P$2)*PI()/180)))</f>
        <v>-16.1321320310448</v>
      </c>
      <c r="Q43" s="0" t="n">
        <f aca="false">$B$7*SIN(($B43+Q$2)*PI()/180+ASIN($B$6*SIN(($B43+Q$2)*PI()/180)))</f>
        <v>-26.8904017936633</v>
      </c>
      <c r="R43" s="0" t="n">
        <f aca="false">$B$7*SIN(($B43+R$2)*PI()/180+ASIN($B$6*SIN(($B43+R$2)*PI()/180)))</f>
        <v>-28.7471161127187</v>
      </c>
      <c r="S43" s="0" t="n">
        <f aca="false">$B$7*SIN(($B43+S$2)*PI()/180+ASIN($B$6*SIN(($B43+S$2)*PI()/180)))</f>
        <v>-18.0645936499808</v>
      </c>
      <c r="U43" s="0" t="n">
        <f aca="false">SUM(J43:S43)</f>
        <v>0</v>
      </c>
      <c r="W43" s="0" t="n">
        <f aca="false">$B$7*COS(($B43+W$2)*PI()/180+ASIN($B$6*SIN(($B43+W$2)*PI()/180)))*(1+$B$6*COS(($B43+W$2)*PI()/180)/SQRT(1-($B$6*SIN(($B43+W$2)*PI()/180))^2))</f>
        <v>34.249636337276</v>
      </c>
      <c r="X43" s="0" t="n">
        <f aca="false">$B$7*COS(($B43+X$2)*PI()/180+ASIN($B$6*SIN(($B43+X$2)*PI()/180)))*(1+$B$6*COS(($B43+X$2)*PI()/180)/SQRT(1-($B$6*SIN(($B43+X$2)*PI()/180))^2))</f>
        <v>23.3611650222804</v>
      </c>
      <c r="Y43" s="0" t="n">
        <f aca="false">$B$7*COS(($B43+Y$2)*PI()/180+ASIN($B$6*SIN(($B43+Y$2)*PI()/180)))*(1+$B$6*COS(($B43+Y$2)*PI()/180)/SQRT(1-($B$6*SIN(($B43+Y$2)*PI()/180))^2))</f>
        <v>2.90044792935868</v>
      </c>
      <c r="Z43" s="0" t="n">
        <f aca="false">$B$7*COS(($B43+Z$2)*PI()/180+ASIN($B$6*SIN(($B43+Z$2)*PI()/180)))*(1+$B$6*COS(($B43+Z$2)*PI()/180)/SQRT(1-($B$6*SIN(($B43+Z$2)*PI()/180))^2))</f>
        <v>-13.9104275485931</v>
      </c>
      <c r="AA43" s="0" t="n">
        <f aca="false">$B$7*COS(($B43+AA$2)*PI()/180+ASIN($B$6*SIN(($B43+AA$2)*PI()/180)))*(1+$B$6*COS(($B43+AA$2)*PI()/180)/SQRT(1-($B$6*SIN(($B43+AA$2)*PI()/180))^2))</f>
        <v>-22.4216111762125</v>
      </c>
      <c r="AB43" s="0" t="n">
        <f aca="false">$B$7*COS(($B43+AB$2)*PI()/180+ASIN($B$6*SIN(($B43+AB$2)*PI()/180)))*(1+$B$6*COS(($B43+AB$2)*PI()/180)/SQRT(1-($B$6*SIN(($B43+AB$2)*PI()/180))^2))</f>
        <v>-24.5046495067361</v>
      </c>
      <c r="AC43" s="0" t="n">
        <f aca="false">$B$7*COS(($B43+AC$2)*PI()/180+ASIN($B$6*SIN(($B43+AC$2)*PI()/180)))*(1+$B$6*COS(($B43+AC$2)*PI()/180)/SQRT(1-($B$6*SIN(($B43+AC$2)*PI()/180))^2))</f>
        <v>-21.4221465131612</v>
      </c>
      <c r="AD43" s="0" t="n">
        <f aca="false">$B$7*COS(($B43+AD$2)*PI()/180+ASIN($B$6*SIN(($B43+AD$2)*PI()/180)))*(1+$B$6*COS(($B43+AD$2)*PI()/180)/SQRT(1-($B$6*SIN(($B43+AD$2)*PI()/180))^2))</f>
        <v>-11.4470554164477</v>
      </c>
      <c r="AE43" s="0" t="n">
        <f aca="false">$B$7*COS(($B43+AE$2)*PI()/180+ASIN($B$6*SIN(($B43+AE$2)*PI()/180)))*(1+$B$6*COS(($B43+AE$2)*PI()/180)/SQRT(1-($B$6*SIN(($B43+AE$2)*PI()/180))^2))</f>
        <v>6.68931512394855</v>
      </c>
      <c r="AF43" s="0" t="n">
        <f aca="false">$B$7*COS(($B43+AF$2)*PI()/180+ASIN($B$6*SIN(($B43+AF$2)*PI()/180)))*(1+$B$6*COS(($B43+AF$2)*PI()/180)/SQRT(1-($B$6*SIN(($B43+AF$2)*PI()/180))^2))</f>
        <v>26.505325748287</v>
      </c>
      <c r="AH43" s="0" t="n">
        <f aca="false">SUM(W43:AF43)</f>
        <v>0</v>
      </c>
    </row>
    <row r="44" customFormat="false" ht="12.75" hidden="false" customHeight="false" outlineLevel="0" collapsed="false">
      <c r="B44" s="0" t="n">
        <v>3.4</v>
      </c>
      <c r="C44" s="0" t="n">
        <f aca="false">$B$7*COS(E44+ASIN($B$6*SIN(E44)))*(1+$B$6*COS(E44)/SQRT(1-($B$6*SIN(E44))^2))</f>
        <v>34.244388346598</v>
      </c>
      <c r="E44" s="0" t="n">
        <f aca="false">B44*PI()/180</f>
        <v>0.0593411945678072</v>
      </c>
      <c r="F44" s="0" t="n">
        <f aca="false">(C44+C43)/2*(E44-E43)+F43</f>
        <v>2.0356862666336</v>
      </c>
      <c r="G44" s="0" t="n">
        <f aca="false">$B$7*(SIN(E44)*SQRT(1-($B$6*SIN(E44))^2)+$B$6*SIN(2*E44)/2)</f>
        <v>2.03568704128159</v>
      </c>
      <c r="J44" s="0" t="n">
        <f aca="false">$B$7*SIN(($B44+J$2)*PI()/180+ASIN($B$6*SIN(($B44+J$2)*PI()/180)))</f>
        <v>2.03568704128159</v>
      </c>
      <c r="K44" s="0" t="n">
        <f aca="false">$B$7*SIN(($B44+K$2)*PI()/180+ASIN($B$6*SIN(($B44+K$2)*PI()/180)))</f>
        <v>20.9810910540354</v>
      </c>
      <c r="L44" s="0" t="n">
        <f aca="false">$B$7*SIN(($B44+L$2)*PI()/180+ASIN($B$6*SIN(($B44+L$2)*PI()/180)))</f>
        <v>29.3032977310579</v>
      </c>
      <c r="M44" s="0" t="n">
        <f aca="false">$B$7*SIN(($B44+M$2)*PI()/180+ASIN($B$6*SIN(($B44+M$2)*PI()/180)))</f>
        <v>25.4027306334814</v>
      </c>
      <c r="N44" s="0" t="n">
        <f aca="false">$B$7*SIN(($B44+N$2)*PI()/180+ASIN($B$6*SIN(($B44+N$2)*PI()/180)))</f>
        <v>13.5656456814704</v>
      </c>
      <c r="O44" s="0" t="n">
        <f aca="false">$B$7*SIN(($B44+O$2)*PI()/180+ASIN($B$6*SIN(($B44+O$2)*PI()/180)))</f>
        <v>-1.45491557673821</v>
      </c>
      <c r="P44" s="0" t="n">
        <f aca="false">$B$7*SIN(($B44+P$2)*PI()/180+ASIN($B$6*SIN(($B44+P$2)*PI()/180)))</f>
        <v>-16.1695060170476</v>
      </c>
      <c r="Q44" s="0" t="n">
        <f aca="false">$B$7*SIN(($B44+Q$2)*PI()/180+ASIN($B$6*SIN(($B44+Q$2)*PI()/180)))</f>
        <v>-26.9103461029825</v>
      </c>
      <c r="R44" s="0" t="n">
        <f aca="false">$B$7*SIN(($B44+R$2)*PI()/180+ASIN($B$6*SIN(($B44+R$2)*PI()/180)))</f>
        <v>-28.7353902308841</v>
      </c>
      <c r="S44" s="0" t="n">
        <f aca="false">$B$7*SIN(($B44+S$2)*PI()/180+ASIN($B$6*SIN(($B44+S$2)*PI()/180)))</f>
        <v>-18.0182942136743</v>
      </c>
      <c r="U44" s="0" t="n">
        <f aca="false">SUM(J44:S44)</f>
        <v>0</v>
      </c>
      <c r="W44" s="0" t="n">
        <f aca="false">$B$7*COS(($B44+W$2)*PI()/180+ASIN($B$6*SIN(($B44+W$2)*PI()/180)))*(1+$B$6*COS(($B44+W$2)*PI()/180)/SQRT(1-($B$6*SIN(($B44+W$2)*PI()/180))^2))</f>
        <v>34.244388346598</v>
      </c>
      <c r="X44" s="0" t="n">
        <f aca="false">$B$7*COS(($B44+X$2)*PI()/180+ASIN($B$6*SIN(($B44+X$2)*PI()/180)))*(1+$B$6*COS(($B44+X$2)*PI()/180)/SQRT(1-($B$6*SIN(($B44+X$2)*PI()/180))^2))</f>
        <v>23.3107168754218</v>
      </c>
      <c r="Y44" s="0" t="n">
        <f aca="false">$B$7*COS(($B44+Y$2)*PI()/180+ASIN($B$6*SIN(($B44+Y$2)*PI()/180)))*(1+$B$6*COS(($B44+Y$2)*PI()/180)/SQRT(1-($B$6*SIN(($B44+Y$2)*PI()/180))^2))</f>
        <v>2.84406255729192</v>
      </c>
      <c r="Z44" s="0" t="n">
        <f aca="false">$B$7*COS(($B44+Z$2)*PI()/180+ASIN($B$6*SIN(($B44+Z$2)*PI()/180)))*(1+$B$6*COS(($B44+Z$2)*PI()/180)/SQRT(1-($B$6*SIN(($B44+Z$2)*PI()/180))^2))</f>
        <v>-13.9454488701702</v>
      </c>
      <c r="AA44" s="0" t="n">
        <f aca="false">$B$7*COS(($B44+AA$2)*PI()/180+ASIN($B$6*SIN(($B44+AA$2)*PI()/180)))*(1+$B$6*COS(($B44+AA$2)*PI()/180)/SQRT(1-($B$6*SIN(($B44+AA$2)*PI()/180))^2))</f>
        <v>-22.4350787803296</v>
      </c>
      <c r="AB44" s="0" t="n">
        <f aca="false">$B$7*COS(($B44+AB$2)*PI()/180+ASIN($B$6*SIN(($B44+AB$2)*PI()/180)))*(1+$B$6*COS(($B44+AB$2)*PI()/180)/SQRT(1-($B$6*SIN(($B44+AB$2)*PI()/180))^2))</f>
        <v>-24.5033967120728</v>
      </c>
      <c r="AC44" s="0" t="n">
        <f aca="false">$B$7*COS(($B44+AC$2)*PI()/180+ASIN($B$6*SIN(($B44+AC$2)*PI()/180)))*(1+$B$6*COS(($B44+AC$2)*PI()/180)/SQRT(1-($B$6*SIN(($B44+AC$2)*PI()/180))^2))</f>
        <v>-21.4052778899539</v>
      </c>
      <c r="AD44" s="0" t="n">
        <f aca="false">$B$7*COS(($B44+AD$2)*PI()/180+ASIN($B$6*SIN(($B44+AD$2)*PI()/180)))*(1+$B$6*COS(($B44+AD$2)*PI()/180)/SQRT(1-($B$6*SIN(($B44+AD$2)*PI()/180))^2))</f>
        <v>-11.4074281353087</v>
      </c>
      <c r="AE44" s="0" t="n">
        <f aca="false">$B$7*COS(($B44+AE$2)*PI()/180+ASIN($B$6*SIN(($B44+AE$2)*PI()/180)))*(1+$B$6*COS(($B44+AE$2)*PI()/180)/SQRT(1-($B$6*SIN(($B44+AE$2)*PI()/180))^2))</f>
        <v>6.74755889939698</v>
      </c>
      <c r="AF44" s="0" t="n">
        <f aca="false">$B$7*COS(($B44+AF$2)*PI()/180+ASIN($B$6*SIN(($B44+AF$2)*PI()/180)))*(1+$B$6*COS(($B44+AF$2)*PI()/180)/SQRT(1-($B$6*SIN(($B44+AF$2)*PI()/180))^2))</f>
        <v>26.5499037091266</v>
      </c>
      <c r="AH44" s="0" t="n">
        <f aca="false">SUM(W44:AF44)</f>
        <v>0</v>
      </c>
    </row>
    <row r="45" customFormat="false" ht="12.75" hidden="false" customHeight="false" outlineLevel="0" collapsed="false">
      <c r="B45" s="0" t="n">
        <v>3.5</v>
      </c>
      <c r="C45" s="0" t="n">
        <f aca="false">$B$7*COS(E45+ASIN($B$6*SIN(E45)))*(1+$B$6*COS(E45)/SQRT(1-($B$6*SIN(E45))^2))</f>
        <v>34.2389841780323</v>
      </c>
      <c r="E45" s="0" t="n">
        <f aca="false">B45*PI()/180</f>
        <v>0.0610865238198015</v>
      </c>
      <c r="F45" s="0" t="n">
        <f aca="false">(C45+C44)/2*(E45-E44)+F44</f>
        <v>2.09544928330483</v>
      </c>
      <c r="G45" s="0" t="n">
        <f aca="false">$B$7*(SIN(E45)*SQRT(1-($B$6*SIN(E45))^2)+$B$6*SIN(2*E45)/2)</f>
        <v>2.09545008066494</v>
      </c>
      <c r="J45" s="0" t="n">
        <f aca="false">$B$7*SIN(($B45+J$2)*PI()/180+ASIN($B$6*SIN(($B45+J$2)*PI()/180)))</f>
        <v>2.09545008066494</v>
      </c>
      <c r="K45" s="0" t="n">
        <f aca="false">$B$7*SIN(($B45+K$2)*PI()/180+ASIN($B$6*SIN(($B45+K$2)*PI()/180)))</f>
        <v>21.0217318503182</v>
      </c>
      <c r="L45" s="0" t="n">
        <f aca="false">$B$7*SIN(($B45+L$2)*PI()/180+ASIN($B$6*SIN(($B45+L$2)*PI()/180)))</f>
        <v>29.3082123770928</v>
      </c>
      <c r="M45" s="0" t="n">
        <f aca="false">$B$7*SIN(($B45+M$2)*PI()/180+ASIN($B$6*SIN(($B45+M$2)*PI()/180)))</f>
        <v>25.378360721598</v>
      </c>
      <c r="N45" s="0" t="n">
        <f aca="false">$B$7*SIN(($B45+N$2)*PI()/180+ASIN($B$6*SIN(($B45+N$2)*PI()/180)))</f>
        <v>13.5264773648353</v>
      </c>
      <c r="O45" s="0" t="n">
        <f aca="false">$B$7*SIN(($B45+O$2)*PI()/180+ASIN($B$6*SIN(($B45+O$2)*PI()/180)))</f>
        <v>-1.49768095126269</v>
      </c>
      <c r="P45" s="0" t="n">
        <f aca="false">$B$7*SIN(($B45+P$2)*PI()/180+ASIN($B$6*SIN(($B45+P$2)*PI()/180)))</f>
        <v>-16.2068505155074</v>
      </c>
      <c r="Q45" s="0" t="n">
        <f aca="false">$B$7*SIN(($B45+Q$2)*PI()/180+ASIN($B$6*SIN(($B45+Q$2)*PI()/180)))</f>
        <v>-26.9302211897845</v>
      </c>
      <c r="R45" s="0" t="n">
        <f aca="false">$B$7*SIN(($B45+R$2)*PI()/180+ASIN($B$6*SIN(($B45+R$2)*PI()/180)))</f>
        <v>-28.7235626777046</v>
      </c>
      <c r="S45" s="0" t="n">
        <f aca="false">$B$7*SIN(($B45+S$2)*PI()/180+ASIN($B$6*SIN(($B45+S$2)*PI()/180)))</f>
        <v>-17.9719170602501</v>
      </c>
      <c r="U45" s="0" t="n">
        <f aca="false">SUM(J45:S45)</f>
        <v>0</v>
      </c>
      <c r="W45" s="0" t="n">
        <f aca="false">$B$7*COS(($B45+W$2)*PI()/180+ASIN($B$6*SIN(($B45+W$2)*PI()/180)))*(1+$B$6*COS(($B45+W$2)*PI()/180)/SQRT(1-($B$6*SIN(($B45+W$2)*PI()/180))^2))</f>
        <v>34.2389841780323</v>
      </c>
      <c r="X45" s="0" t="n">
        <f aca="false">$B$7*COS(($B45+X$2)*PI()/180+ASIN($B$6*SIN(($B45+X$2)*PI()/180)))*(1+$B$6*COS(($B45+X$2)*PI()/180)/SQRT(1-($B$6*SIN(($B45+X$2)*PI()/180))^2))</f>
        <v>23.2601925114171</v>
      </c>
      <c r="Y45" s="0" t="n">
        <f aca="false">$B$7*COS(($B45+Y$2)*PI()/180+ASIN($B$6*SIN(($B45+Y$2)*PI()/180)))*(1+$B$6*COS(($B45+Y$2)*PI()/180)/SQRT(1-($B$6*SIN(($B45+Y$2)*PI()/180))^2))</f>
        <v>2.787712930488</v>
      </c>
      <c r="Z45" s="0" t="n">
        <f aca="false">$B$7*COS(($B45+Z$2)*PI()/180+ASIN($B$6*SIN(($B45+Z$2)*PI()/180)))*(1+$B$6*COS(($B45+Z$2)*PI()/180)/SQRT(1-($B$6*SIN(($B45+Z$2)*PI()/180))^2))</f>
        <v>-13.9804016716642</v>
      </c>
      <c r="AA45" s="0" t="n">
        <f aca="false">$B$7*COS(($B45+AA$2)*PI()/180+ASIN($B$6*SIN(($B45+AA$2)*PI()/180)))*(1+$B$6*COS(($B45+AA$2)*PI()/180)/SQRT(1-($B$6*SIN(($B45+AA$2)*PI()/180))^2))</f>
        <v>-22.4484978046993</v>
      </c>
      <c r="AB45" s="0" t="n">
        <f aca="false">$B$7*COS(($B45+AB$2)*PI()/180+ASIN($B$6*SIN(($B45+AB$2)*PI()/180)))*(1+$B$6*COS(($B45+AB$2)*PI()/180)/SQRT(1-($B$6*SIN(($B45+AB$2)*PI()/180))^2))</f>
        <v>-24.502106430431</v>
      </c>
      <c r="AC45" s="0" t="n">
        <f aca="false">$B$7*COS(($B45+AC$2)*PI()/180+ASIN($B$6*SIN(($B45+AC$2)*PI()/180)))*(1+$B$6*COS(($B45+AC$2)*PI()/180)/SQRT(1-($B$6*SIN(($B45+AC$2)*PI()/180))^2))</f>
        <v>-21.3883562667732</v>
      </c>
      <c r="AD45" s="0" t="n">
        <f aca="false">$B$7*COS(($B45+AD$2)*PI()/180+ASIN($B$6*SIN(($B45+AD$2)*PI()/180)))*(1+$B$6*COS(($B45+AD$2)*PI()/180)/SQRT(1-($B$6*SIN(($B45+AD$2)*PI()/180))^2))</f>
        <v>-11.3677322575255</v>
      </c>
      <c r="AE45" s="0" t="n">
        <f aca="false">$B$7*COS(($B45+AE$2)*PI()/180+ASIN($B$6*SIN(($B45+AE$2)*PI()/180)))*(1+$B$6*COS(($B45+AE$2)*PI()/180)/SQRT(1-($B$6*SIN(($B45+AE$2)*PI()/180))^2))</f>
        <v>6.80582185878013</v>
      </c>
      <c r="AF45" s="0" t="n">
        <f aca="false">$B$7*COS(($B45+AF$2)*PI()/180+ASIN($B$6*SIN(($B45+AF$2)*PI()/180)))*(1+$B$6*COS(($B45+AF$2)*PI()/180)/SQRT(1-($B$6*SIN(($B45+AF$2)*PI()/180))^2))</f>
        <v>26.5943829523755</v>
      </c>
      <c r="AH45" s="0" t="n">
        <f aca="false">SUM(W45:AF45)</f>
        <v>0</v>
      </c>
    </row>
    <row r="46" customFormat="false" ht="12.75" hidden="false" customHeight="false" outlineLevel="0" collapsed="false">
      <c r="B46" s="0" t="n">
        <v>3.6</v>
      </c>
      <c r="C46" s="0" t="n">
        <f aca="false">$B$7*COS(E46+ASIN($B$6*SIN(E46)))*(1+$B$6*COS(E46)/SQRT(1-($B$6*SIN(E46))^2))</f>
        <v>34.2334238737594</v>
      </c>
      <c r="E46" s="0" t="n">
        <f aca="false">B46*PI()/180</f>
        <v>0.0628318530717959</v>
      </c>
      <c r="F46" s="0" t="n">
        <f aca="false">(C46+C45)/2*(E46-E45)+F45</f>
        <v>2.15520273166847</v>
      </c>
      <c r="G46" s="0" t="n">
        <f aca="false">$B$7*(SIN(E46)*SQRT(1-($B$6*SIN(E46))^2)+$B$6*SIN(2*E46)/2)</f>
        <v>2.15520355173447</v>
      </c>
      <c r="J46" s="0" t="n">
        <f aca="false">$B$7*SIN(($B46+J$2)*PI()/180+ASIN($B$6*SIN(($B46+J$2)*PI()/180)))</f>
        <v>2.15520355173447</v>
      </c>
      <c r="K46" s="0" t="n">
        <f aca="false">$B$7*SIN(($B46+K$2)*PI()/180+ASIN($B$6*SIN(($B46+K$2)*PI()/180)))</f>
        <v>21.0622843986876</v>
      </c>
      <c r="L46" s="0" t="n">
        <f aca="false">$B$7*SIN(($B46+L$2)*PI()/180+ASIN($B$6*SIN(($B46+L$2)*PI()/180)))</f>
        <v>29.3130287058286</v>
      </c>
      <c r="M46" s="0" t="n">
        <f aca="false">$B$7*SIN(($B46+M$2)*PI()/180+ASIN($B$6*SIN(($B46+M$2)*PI()/180)))</f>
        <v>25.3539298653506</v>
      </c>
      <c r="N46" s="0" t="n">
        <f aca="false">$B$7*SIN(($B46+N$2)*PI()/180+ASIN($B$6*SIN(($B46+N$2)*PI()/180)))</f>
        <v>13.4872856699331</v>
      </c>
      <c r="O46" s="0" t="n">
        <f aca="false">$B$7*SIN(($B46+O$2)*PI()/180+ASIN($B$6*SIN(($B46+O$2)*PI()/180)))</f>
        <v>-1.54044404110156</v>
      </c>
      <c r="P46" s="0" t="n">
        <f aca="false">$B$7*SIN(($B46+P$2)*PI()/180+ASIN($B$6*SIN(($B46+P$2)*PI()/180)))</f>
        <v>-16.2441654338634</v>
      </c>
      <c r="Q46" s="0" t="n">
        <f aca="false">$B$7*SIN(($B46+Q$2)*PI()/180+ASIN($B$6*SIN(($B46+Q$2)*PI()/180)))</f>
        <v>-26.9500269343597</v>
      </c>
      <c r="R46" s="0" t="n">
        <f aca="false">$B$7*SIN(($B46+R$2)*PI()/180+ASIN($B$6*SIN(($B46+R$2)*PI()/180)))</f>
        <v>-28.7116334199308</v>
      </c>
      <c r="S46" s="0" t="n">
        <f aca="false">$B$7*SIN(($B46+S$2)*PI()/180+ASIN($B$6*SIN(($B46+S$2)*PI()/180)))</f>
        <v>-17.9254623622789</v>
      </c>
      <c r="U46" s="0" t="n">
        <f aca="false">SUM(J46:S46)</f>
        <v>0</v>
      </c>
      <c r="W46" s="0" t="n">
        <f aca="false">$B$7*COS(($B46+W$2)*PI()/180+ASIN($B$6*SIN(($B46+W$2)*PI()/180)))*(1+$B$6*COS(($B46+W$2)*PI()/180)/SQRT(1-($B$6*SIN(($B46+W$2)*PI()/180))^2))</f>
        <v>34.2334238737594</v>
      </c>
      <c r="X46" s="0" t="n">
        <f aca="false">$B$7*COS(($B46+X$2)*PI()/180+ASIN($B$6*SIN(($B46+X$2)*PI()/180)))*(1+$B$6*COS(($B46+X$2)*PI()/180)/SQRT(1-($B$6*SIN(($B46+X$2)*PI()/180))^2))</f>
        <v>23.2095922726042</v>
      </c>
      <c r="Y46" s="0" t="n">
        <f aca="false">$B$7*COS(($B46+Y$2)*PI()/180+ASIN($B$6*SIN(($B46+Y$2)*PI()/180)))*(1+$B$6*COS(($B46+Y$2)*PI()/180)/SQRT(1-($B$6*SIN(($B46+Y$2)*PI()/180))^2))</f>
        <v>2.7313992679697</v>
      </c>
      <c r="Z46" s="0" t="n">
        <f aca="false">$B$7*COS(($B46+Z$2)*PI()/180+ASIN($B$6*SIN(($B46+Z$2)*PI()/180)))*(1+$B$6*COS(($B46+Z$2)*PI()/180)/SQRT(1-($B$6*SIN(($B46+Z$2)*PI()/180))^2))</f>
        <v>-14.0152859700156</v>
      </c>
      <c r="AA46" s="0" t="n">
        <f aca="false">$B$7*COS(($B46+AA$2)*PI()/180+ASIN($B$6*SIN(($B46+AA$2)*PI()/180)))*(1+$B$6*COS(($B46+AA$2)*PI()/180)/SQRT(1-($B$6*SIN(($B46+AA$2)*PI()/180))^2))</f>
        <v>-22.4618683114349</v>
      </c>
      <c r="AB46" s="0" t="n">
        <f aca="false">$B$7*COS(($B46+AB$2)*PI()/180+ASIN($B$6*SIN(($B46+AB$2)*PI()/180)))*(1+$B$6*COS(($B46+AB$2)*PI()/180)/SQRT(1-($B$6*SIN(($B46+AB$2)*PI()/180))^2))</f>
        <v>-24.5007786538644</v>
      </c>
      <c r="AC46" s="0" t="n">
        <f aca="false">$B$7*COS(($B46+AC$2)*PI()/180+ASIN($B$6*SIN(($B46+AC$2)*PI()/180)))*(1+$B$6*COS(($B46+AC$2)*PI()/180)/SQRT(1-($B$6*SIN(($B46+AC$2)*PI()/180))^2))</f>
        <v>-21.3713815765182</v>
      </c>
      <c r="AD46" s="0" t="n">
        <f aca="false">$B$7*COS(($B46+AD$2)*PI()/180+ASIN($B$6*SIN(($B46+AD$2)*PI()/180)))*(1+$B$6*COS(($B46+AD$2)*PI()/180)/SQRT(1-($B$6*SIN(($B46+AD$2)*PI()/180))^2))</f>
        <v>-11.3279677992</v>
      </c>
      <c r="AE46" s="0" t="n">
        <f aca="false">$B$7*COS(($B46+AE$2)*PI()/180+ASIN($B$6*SIN(($B46+AE$2)*PI()/180)))*(1+$B$6*COS(($B46+AE$2)*PI()/180)/SQRT(1-($B$6*SIN(($B46+AE$2)*PI()/180))^2))</f>
        <v>6.86410373501155</v>
      </c>
      <c r="AF46" s="0" t="n">
        <f aca="false">$B$7*COS(($B46+AF$2)*PI()/180+ASIN($B$6*SIN(($B46+AF$2)*PI()/180)))*(1+$B$6*COS(($B46+AF$2)*PI()/180)/SQRT(1-($B$6*SIN(($B46+AF$2)*PI()/180))^2))</f>
        <v>26.6387631616882</v>
      </c>
      <c r="AH46" s="0" t="n">
        <f aca="false">SUM(W46:AF46)</f>
        <v>0</v>
      </c>
    </row>
    <row r="47" customFormat="false" ht="12.75" hidden="false" customHeight="false" outlineLevel="0" collapsed="false">
      <c r="B47" s="0" t="n">
        <v>3.7</v>
      </c>
      <c r="C47" s="0" t="n">
        <f aca="false">$B$7*COS(E47+ASIN($B$6*SIN(E47)))*(1+$B$6*COS(E47)/SQRT(1-($B$6*SIN(E47))^2))</f>
        <v>34.2277074771756</v>
      </c>
      <c r="E47" s="0" t="n">
        <f aca="false">B47*PI()/180</f>
        <v>0.0645771823237902</v>
      </c>
      <c r="F47" s="0" t="n">
        <f aca="false">(C47+C46)/2*(E47-E46)+F46</f>
        <v>2.21494633925418</v>
      </c>
      <c r="G47" s="0" t="n">
        <f aca="false">$B$7*(SIN(E47)*SQRT(1-($B$6*SIN(E47))^2)+$B$6*SIN(2*E47)/2)</f>
        <v>2.21494718201967</v>
      </c>
      <c r="J47" s="0" t="n">
        <f aca="false">$B$7*SIN(($B47+J$2)*PI()/180+ASIN($B$6*SIN(($B47+J$2)*PI()/180)))</f>
        <v>2.21494718201967</v>
      </c>
      <c r="K47" s="0" t="n">
        <f aca="false">$B$7*SIN(($B47+K$2)*PI()/180+ASIN($B$6*SIN(($B47+K$2)*PI()/180)))</f>
        <v>21.1027485670158</v>
      </c>
      <c r="L47" s="0" t="n">
        <f aca="false">$B$7*SIN(($B47+L$2)*PI()/180+ASIN($B$6*SIN(($B47+L$2)*PI()/180)))</f>
        <v>29.3177467802255</v>
      </c>
      <c r="M47" s="0" t="n">
        <f aca="false">$B$7*SIN(($B47+M$2)*PI()/180+ASIN($B$6*SIN(($B47+M$2)*PI()/180)))</f>
        <v>25.3294381842844</v>
      </c>
      <c r="N47" s="0" t="n">
        <f aca="false">$B$7*SIN(($B47+N$2)*PI()/180+ASIN($B$6*SIN(($B47+N$2)*PI()/180)))</f>
        <v>13.4480706813888</v>
      </c>
      <c r="O47" s="0" t="n">
        <f aca="false">$B$7*SIN(($B47+O$2)*PI()/180+ASIN($B$6*SIN(($B47+O$2)*PI()/180)))</f>
        <v>-1.58320478080673</v>
      </c>
      <c r="P47" s="0" t="n">
        <f aca="false">$B$7*SIN(($B47+P$2)*PI()/180+ASIN($B$6*SIN(($B47+P$2)*PI()/180)))</f>
        <v>-16.2814506794373</v>
      </c>
      <c r="Q47" s="0" t="n">
        <f aca="false">$B$7*SIN(($B47+Q$2)*PI()/180+ASIN($B$6*SIN(($B47+Q$2)*PI()/180)))</f>
        <v>-26.9697632170268</v>
      </c>
      <c r="R47" s="0" t="n">
        <f aca="false">$B$7*SIN(($B47+R$2)*PI()/180+ASIN($B$6*SIN(($B47+R$2)*PI()/180)))</f>
        <v>-28.6996024247801</v>
      </c>
      <c r="S47" s="0" t="n">
        <f aca="false">$B$7*SIN(($B47+S$2)*PI()/180+ASIN($B$6*SIN(($B47+S$2)*PI()/180)))</f>
        <v>-17.8789302928834</v>
      </c>
      <c r="U47" s="0" t="n">
        <f aca="false">SUM(J47:S47)</f>
        <v>0</v>
      </c>
      <c r="W47" s="0" t="n">
        <f aca="false">$B$7*COS(($B47+W$2)*PI()/180+ASIN($B$6*SIN(($B47+W$2)*PI()/180)))*(1+$B$6*COS(($B47+W$2)*PI()/180)/SQRT(1-($B$6*SIN(($B47+W$2)*PI()/180))^2))</f>
        <v>34.2277074771756</v>
      </c>
      <c r="X47" s="0" t="n">
        <f aca="false">$B$7*COS(($B47+X$2)*PI()/180+ASIN($B$6*SIN(($B47+X$2)*PI()/180)))*(1+$B$6*COS(($B47+X$2)*PI()/180)/SQRT(1-($B$6*SIN(($B47+X$2)*PI()/180))^2))</f>
        <v>23.1589165015624</v>
      </c>
      <c r="Y47" s="0" t="n">
        <f aca="false">$B$7*COS(($B47+Y$2)*PI()/180+ASIN($B$6*SIN(($B47+Y$2)*PI()/180)))*(1+$B$6*COS(($B47+Y$2)*PI()/180)/SQRT(1-($B$6*SIN(($B47+Y$2)*PI()/180))^2))</f>
        <v>2.6751217880254</v>
      </c>
      <c r="Z47" s="0" t="n">
        <f aca="false">$B$7*COS(($B47+Z$2)*PI()/180+ASIN($B$6*SIN(($B47+Z$2)*PI()/180)))*(1+$B$6*COS(($B47+Z$2)*PI()/180)/SQRT(1-($B$6*SIN(($B47+Z$2)*PI()/180))^2))</f>
        <v>-14.0501017825814</v>
      </c>
      <c r="AA47" s="0" t="n">
        <f aca="false">$B$7*COS(($B47+AA$2)*PI()/180+ASIN($B$6*SIN(($B47+AA$2)*PI()/180)))*(1+$B$6*COS(($B47+AA$2)*PI()/180)/SQRT(1-($B$6*SIN(($B47+AA$2)*PI()/180))^2))</f>
        <v>-22.4751903625444</v>
      </c>
      <c r="AB47" s="0" t="n">
        <f aca="false">$B$7*COS(($B47+AB$2)*PI()/180+ASIN($B$6*SIN(($B47+AB$2)*PI()/180)))*(1+$B$6*COS(($B47+AB$2)*PI()/180)/SQRT(1-($B$6*SIN(($B47+AB$2)*PI()/180))^2))</f>
        <v>-24.4994133741975</v>
      </c>
      <c r="AC47" s="0" t="n">
        <f aca="false">$B$7*COS(($B47+AC$2)*PI()/180+ASIN($B$6*SIN(($B47+AC$2)*PI()/180)))*(1+$B$6*COS(($B47+AC$2)*PI()/180)/SQRT(1-($B$6*SIN(($B47+AC$2)*PI()/180))^2))</f>
        <v>-21.3543537520516</v>
      </c>
      <c r="AD47" s="0" t="n">
        <f aca="false">$B$7*COS(($B47+AD$2)*PI()/180+ASIN($B$6*SIN(($B47+AD$2)*PI()/180)))*(1+$B$6*COS(($B47+AD$2)*PI()/180)/SQRT(1-($B$6*SIN(($B47+AD$2)*PI()/180))^2))</f>
        <v>-11.2881347769739</v>
      </c>
      <c r="AE47" s="0" t="n">
        <f aca="false">$B$7*COS(($B47+AE$2)*PI()/180+ASIN($B$6*SIN(($B47+AE$2)*PI()/180)))*(1+$B$6*COS(($B47+AE$2)*PI()/180)/SQRT(1-($B$6*SIN(($B47+AE$2)*PI()/180))^2))</f>
        <v>6.92240426035613</v>
      </c>
      <c r="AF47" s="0" t="n">
        <f aca="false">$B$7*COS(($B47+AF$2)*PI()/180+ASIN($B$6*SIN(($B47+AF$2)*PI()/180)))*(1+$B$6*COS(($B47+AF$2)*PI()/180)/SQRT(1-($B$6*SIN(($B47+AF$2)*PI()/180))^2))</f>
        <v>26.6830440212293</v>
      </c>
      <c r="AH47" s="0" t="n">
        <f aca="false">SUM(W47:AF47)</f>
        <v>0</v>
      </c>
    </row>
    <row r="48" customFormat="false" ht="12.75" hidden="false" customHeight="false" outlineLevel="0" collapsed="false">
      <c r="B48" s="0" t="n">
        <v>3.8</v>
      </c>
      <c r="C48" s="0" t="n">
        <f aca="false">$B$7*COS(E48+ASIN($B$6*SIN(E48)))*(1+$B$6*COS(E48)/SQRT(1-($B$6*SIN(E48))^2))</f>
        <v>34.2218350328929</v>
      </c>
      <c r="E48" s="0" t="n">
        <f aca="false">B48*PI()/180</f>
        <v>0.0663225115757845</v>
      </c>
      <c r="F48" s="0" t="n">
        <f aca="false">(C48+C47)/2*(E48-E47)+F47</f>
        <v>2.2746798336684</v>
      </c>
      <c r="G48" s="0" t="n">
        <f aca="false">$B$7*(SIN(E48)*SQRT(1-($B$6*SIN(E48))^2)+$B$6*SIN(2*E48)/2)</f>
        <v>2.27468069912682</v>
      </c>
      <c r="J48" s="0" t="n">
        <f aca="false">$B$7*SIN(($B48+J$2)*PI()/180+ASIN($B$6*SIN(($B48+J$2)*PI()/180)))</f>
        <v>2.27468069912682</v>
      </c>
      <c r="K48" s="0" t="n">
        <f aca="false">$B$7*SIN(($B48+K$2)*PI()/180+ASIN($B$6*SIN(($B48+K$2)*PI()/180)))</f>
        <v>21.1431242237735</v>
      </c>
      <c r="L48" s="0" t="n">
        <f aca="false">$B$7*SIN(($B48+L$2)*PI()/180+ASIN($B$6*SIN(($B48+L$2)*PI()/180)))</f>
        <v>29.3223666636239</v>
      </c>
      <c r="M48" s="0" t="n">
        <f aca="false">$B$7*SIN(($B48+M$2)*PI()/180+ASIN($B$6*SIN(($B48+M$2)*PI()/180)))</f>
        <v>25.3048857979144</v>
      </c>
      <c r="N48" s="0" t="n">
        <f aca="false">$B$7*SIN(($B48+N$2)*PI()/180+ASIN($B$6*SIN(($B48+N$2)*PI()/180)))</f>
        <v>13.4088324837196</v>
      </c>
      <c r="O48" s="0" t="n">
        <f aca="false">$B$7*SIN(($B48+O$2)*PI()/180+ASIN($B$6*SIN(($B48+O$2)*PI()/180)))</f>
        <v>-1.62596310491563</v>
      </c>
      <c r="P48" s="0" t="n">
        <f aca="false">$B$7*SIN(($B48+P$2)*PI()/180+ASIN($B$6*SIN(($B48+P$2)*PI()/180)))</f>
        <v>-16.3187061594339</v>
      </c>
      <c r="Q48" s="0" t="n">
        <f aca="false">$B$7*SIN(($B48+Q$2)*PI()/180+ASIN($B$6*SIN(($B48+Q$2)*PI()/180)))</f>
        <v>-26.9894299181342</v>
      </c>
      <c r="R48" s="0" t="n">
        <f aca="false">$B$7*SIN(($B48+R$2)*PI()/180+ASIN($B$6*SIN(($B48+R$2)*PI()/180)))</f>
        <v>-28.6874696599378</v>
      </c>
      <c r="S48" s="0" t="n">
        <f aca="false">$B$7*SIN(($B48+S$2)*PI()/180+ASIN($B$6*SIN(($B48+S$2)*PI()/180)))</f>
        <v>-17.8323210257367</v>
      </c>
      <c r="U48" s="0" t="n">
        <f aca="false">SUM(J48:S48)</f>
        <v>0</v>
      </c>
      <c r="W48" s="0" t="n">
        <f aca="false">$B$7*COS(($B48+W$2)*PI()/180+ASIN($B$6*SIN(($B48+W$2)*PI()/180)))*(1+$B$6*COS(($B48+W$2)*PI()/180)/SQRT(1-($B$6*SIN(($B48+W$2)*PI()/180))^2))</f>
        <v>34.2218350328929</v>
      </c>
      <c r="X48" s="0" t="n">
        <f aca="false">$B$7*COS(($B48+X$2)*PI()/180+ASIN($B$6*SIN(($B48+X$2)*PI()/180)))*(1+$B$6*COS(($B48+X$2)*PI()/180)/SQRT(1-($B$6*SIN(($B48+X$2)*PI()/180))^2))</f>
        <v>23.1081655411089</v>
      </c>
      <c r="Y48" s="0" t="n">
        <f aca="false">$B$7*COS(($B48+Y$2)*PI()/180+ASIN($B$6*SIN(($B48+Y$2)*PI()/180)))*(1+$B$6*COS(($B48+Y$2)*PI()/180)/SQRT(1-($B$6*SIN(($B48+Y$2)*PI()/180))^2))</f>
        <v>2.61888070820833</v>
      </c>
      <c r="Z48" s="0" t="n">
        <f aca="false">$B$7*COS(($B48+Z$2)*PI()/180+ASIN($B$6*SIN(($B48+Z$2)*PI()/180)))*(1+$B$6*COS(($B48+Z$2)*PI()/180)/SQRT(1-($B$6*SIN(($B48+Z$2)*PI()/180))^2))</f>
        <v>-14.0848491271338</v>
      </c>
      <c r="AA48" s="0" t="n">
        <f aca="false">$B$7*COS(($B48+AA$2)*PI()/180+ASIN($B$6*SIN(($B48+AA$2)*PI()/180)))*(1+$B$6*COS(($B48+AA$2)*PI()/180)/SQRT(1-($B$6*SIN(($B48+AA$2)*PI()/180))^2))</f>
        <v>-22.4884640199299</v>
      </c>
      <c r="AB48" s="0" t="n">
        <f aca="false">$B$7*COS(($B48+AB$2)*PI()/180+ASIN($B$6*SIN(($B48+AB$2)*PI()/180)))*(1+$B$6*COS(($B48+AB$2)*PI()/180)/SQRT(1-($B$6*SIN(($B48+AB$2)*PI()/180))^2))</f>
        <v>-24.4980105830253</v>
      </c>
      <c r="AC48" s="0" t="n">
        <f aca="false">$B$7*COS(($B48+AC$2)*PI()/180+ASIN($B$6*SIN(($B48+AC$2)*PI()/180)))*(1+$B$6*COS(($B48+AC$2)*PI()/180)/SQRT(1-($B$6*SIN(($B48+AC$2)*PI()/180))^2))</f>
        <v>-21.3372727262009</v>
      </c>
      <c r="AD48" s="0" t="n">
        <f aca="false">$B$7*COS(($B48+AD$2)*PI()/180+ASIN($B$6*SIN(($B48+AD$2)*PI()/180)))*(1+$B$6*COS(($B48+AD$2)*PI()/180)/SQRT(1-($B$6*SIN(($B48+AD$2)*PI()/180))^2))</f>
        <v>-11.2482332080298</v>
      </c>
      <c r="AE48" s="0" t="n">
        <f aca="false">$B$7*COS(($B48+AE$2)*PI()/180+ASIN($B$6*SIN(($B48+AE$2)*PI()/180)))*(1+$B$6*COS(($B48+AE$2)*PI()/180)/SQRT(1-($B$6*SIN(($B48+AE$2)*PI()/180))^2))</f>
        <v>6.98072316643229</v>
      </c>
      <c r="AF48" s="0" t="n">
        <f aca="false">$B$7*COS(($B48+AF$2)*PI()/180+ASIN($B$6*SIN(($B48+AF$2)*PI()/180)))*(1+$B$6*COS(($B48+AF$2)*PI()/180)/SQRT(1-($B$6*SIN(($B48+AF$2)*PI()/180))^2))</f>
        <v>26.7272252156773</v>
      </c>
      <c r="AH48" s="0" t="n">
        <f aca="false">SUM(W48:AF48)</f>
        <v>0</v>
      </c>
    </row>
    <row r="49" customFormat="false" ht="12.75" hidden="false" customHeight="false" outlineLevel="0" collapsed="false">
      <c r="B49" s="0" t="n">
        <v>3.9</v>
      </c>
      <c r="C49" s="0" t="n">
        <f aca="false">$B$7*COS(E49+ASIN($B$6*SIN(E49)))*(1+$B$6*COS(E49)/SQRT(1-($B$6*SIN(E49))^2))</f>
        <v>34.2158065867384</v>
      </c>
      <c r="E49" s="0" t="n">
        <f aca="false">B49*PI()/180</f>
        <v>0.0680678408277789</v>
      </c>
      <c r="F49" s="0" t="n">
        <f aca="false">(C49+C48)/2*(E49-E48)+F48</f>
        <v>2.33440294259653</v>
      </c>
      <c r="G49" s="0" t="n">
        <f aca="false">$B$7*(SIN(E49)*SQRT(1-($B$6*SIN(E49))^2)+$B$6*SIN(2*E49)/2)</f>
        <v>2.33440383074111</v>
      </c>
      <c r="J49" s="0" t="n">
        <f aca="false">$B$7*SIN(($B49+J$2)*PI()/180+ASIN($B$6*SIN(($B49+J$2)*PI()/180)))</f>
        <v>2.33440383074111</v>
      </c>
      <c r="K49" s="0" t="n">
        <f aca="false">$B$7*SIN(($B49+K$2)*PI()/180+ASIN($B$6*SIN(($B49+K$2)*PI()/180)))</f>
        <v>21.1834112380296</v>
      </c>
      <c r="L49" s="0" t="n">
        <f aca="false">$B$7*SIN(($B49+L$2)*PI()/180+ASIN($B$6*SIN(($B49+L$2)*PI()/180)))</f>
        <v>29.3268884197434</v>
      </c>
      <c r="M49" s="0" t="n">
        <f aca="false">$B$7*SIN(($B49+M$2)*PI()/180+ASIN($B$6*SIN(($B49+M$2)*PI()/180)))</f>
        <v>25.2802728257239</v>
      </c>
      <c r="N49" s="0" t="n">
        <f aca="false">$B$7*SIN(($B49+N$2)*PI()/180+ASIN($B$6*SIN(($B49+N$2)*PI()/180)))</f>
        <v>13.3695711613344</v>
      </c>
      <c r="O49" s="0" t="n">
        <f aca="false">$B$7*SIN(($B49+O$2)*PI()/180+ASIN($B$6*SIN(($B49+O$2)*PI()/180)))</f>
        <v>-1.66871894795084</v>
      </c>
      <c r="P49" s="0" t="n">
        <f aca="false">$B$7*SIN(($B49+P$2)*PI()/180+ASIN($B$6*SIN(($B49+P$2)*PI()/180)))</f>
        <v>-16.3559317809405</v>
      </c>
      <c r="Q49" s="0" t="n">
        <f aca="false">$B$7*SIN(($B49+Q$2)*PI()/180+ASIN($B$6*SIN(($B49+Q$2)*PI()/180)))</f>
        <v>-27.0090269180607</v>
      </c>
      <c r="R49" s="0" t="n">
        <f aca="false">$B$7*SIN(($B49+R$2)*PI()/180+ASIN($B$6*SIN(($B49+R$2)*PI()/180)))</f>
        <v>-28.6752350935582</v>
      </c>
      <c r="S49" s="0" t="n">
        <f aca="false">$B$7*SIN(($B49+S$2)*PI()/180+ASIN($B$6*SIN(($B49+S$2)*PI()/180)))</f>
        <v>-17.7856347350622</v>
      </c>
      <c r="U49" s="0" t="n">
        <f aca="false">SUM(J49:S49)</f>
        <v>0</v>
      </c>
      <c r="W49" s="0" t="n">
        <f aca="false">$B$7*COS(($B49+W$2)*PI()/180+ASIN($B$6*SIN(($B49+W$2)*PI()/180)))*(1+$B$6*COS(($B49+W$2)*PI()/180)/SQRT(1-($B$6*SIN(($B49+W$2)*PI()/180))^2))</f>
        <v>34.2158065867384</v>
      </c>
      <c r="X49" s="0" t="n">
        <f aca="false">$B$7*COS(($B49+X$2)*PI()/180+ASIN($B$6*SIN(($B49+X$2)*PI()/180)))*(1+$B$6*COS(($B49+X$2)*PI()/180)/SQRT(1-($B$6*SIN(($B49+X$2)*PI()/180))^2))</f>
        <v>23.0573397342947</v>
      </c>
      <c r="Y49" s="0" t="n">
        <f aca="false">$B$7*COS(($B49+Y$2)*PI()/180+ASIN($B$6*SIN(($B49+Y$2)*PI()/180)))*(1+$B$6*COS(($B49+Y$2)*PI()/180)/SQRT(1-($B$6*SIN(($B49+Y$2)*PI()/180))^2))</f>
        <v>2.56267624533571</v>
      </c>
      <c r="Z49" s="0" t="n">
        <f aca="false">$B$7*COS(($B49+Z$2)*PI()/180+ASIN($B$6*SIN(($B49+Z$2)*PI()/180)))*(1+$B$6*COS(($B49+Z$2)*PI()/180)/SQRT(1-($B$6*SIN(($B49+Z$2)*PI()/180))^2))</f>
        <v>-14.1195280218581</v>
      </c>
      <c r="AA49" s="0" t="n">
        <f aca="false">$B$7*COS(($B49+AA$2)*PI()/180+ASIN($B$6*SIN(($B49+AA$2)*PI()/180)))*(1+$B$6*COS(($B49+AA$2)*PI()/180)/SQRT(1-($B$6*SIN(($B49+AA$2)*PI()/180))^2))</f>
        <v>-22.5016893453863</v>
      </c>
      <c r="AB49" s="0" t="n">
        <f aca="false">$B$7*COS(($B49+AB$2)*PI()/180+ASIN($B$6*SIN(($B49+AB$2)*PI()/180)))*(1+$B$6*COS(($B49+AB$2)*PI()/180)/SQRT(1-($B$6*SIN(($B49+AB$2)*PI()/180))^2))</f>
        <v>-24.4965702717136</v>
      </c>
      <c r="AC49" s="0" t="n">
        <f aca="false">$B$7*COS(($B49+AC$2)*PI()/180+ASIN($B$6*SIN(($B49+AC$2)*PI()/180)))*(1+$B$6*COS(($B49+AC$2)*PI()/180)/SQRT(1-($B$6*SIN(($B49+AC$2)*PI()/180))^2))</f>
        <v>-21.3201384317596</v>
      </c>
      <c r="AD49" s="0" t="n">
        <f aca="false">$B$7*COS(($B49+AD$2)*PI()/180+ASIN($B$6*SIN(($B49+AD$2)*PI()/180)))*(1+$B$6*COS(($B49+AD$2)*PI()/180)/SQRT(1-($B$6*SIN(($B49+AD$2)*PI()/180))^2))</f>
        <v>-11.2082631100933</v>
      </c>
      <c r="AE49" s="0" t="n">
        <f aca="false">$B$7*COS(($B49+AE$2)*PI()/180+ASIN($B$6*SIN(($B49+AE$2)*PI()/180)))*(1+$B$6*COS(($B49+AE$2)*PI()/180)/SQRT(1-($B$6*SIN(($B49+AE$2)*PI()/180))^2))</f>
        <v>7.03906018421313</v>
      </c>
      <c r="AF49" s="0" t="n">
        <f aca="false">$B$7*COS(($B49+AF$2)*PI()/180+ASIN($B$6*SIN(($B49+AF$2)*PI()/180)))*(1+$B$6*COS(($B49+AF$2)*PI()/180)/SQRT(1-($B$6*SIN(($B49+AF$2)*PI()/180))^2))</f>
        <v>26.7713064302288</v>
      </c>
      <c r="AH49" s="0" t="n">
        <f aca="false">SUM(W49:AF49)</f>
        <v>0</v>
      </c>
    </row>
    <row r="50" customFormat="false" ht="12.75" hidden="false" customHeight="false" outlineLevel="0" collapsed="false">
      <c r="B50" s="0" t="n">
        <v>4</v>
      </c>
      <c r="C50" s="0" t="n">
        <f aca="false">$B$7*COS(E50+ASIN($B$6*SIN(E50)))*(1+$B$6*COS(E50)/SQRT(1-($B$6*SIN(E50))^2))</f>
        <v>34.2096221857535</v>
      </c>
      <c r="E50" s="0" t="n">
        <f aca="false">B50*PI()/180</f>
        <v>0.0698131700797732</v>
      </c>
      <c r="F50" s="0" t="n">
        <f aca="false">(C50+C49)/2*(E50-E49)+F49</f>
        <v>2.39411539380497</v>
      </c>
      <c r="G50" s="0" t="n">
        <f aca="false">$B$7*(SIN(E50)*SQRT(1-($B$6*SIN(E50))^2)+$B$6*SIN(2*E50)/2)</f>
        <v>2.39411630462878</v>
      </c>
      <c r="J50" s="0" t="n">
        <f aca="false">$B$7*SIN(($B50+J$2)*PI()/180+ASIN($B$6*SIN(($B50+J$2)*PI()/180)))</f>
        <v>2.39411630462878</v>
      </c>
      <c r="K50" s="0" t="n">
        <f aca="false">$B$7*SIN(($B50+K$2)*PI()/180+ASIN($B$6*SIN(($B50+K$2)*PI()/180)))</f>
        <v>21.2236094794522</v>
      </c>
      <c r="L50" s="0" t="n">
        <f aca="false">$B$7*SIN(($B50+L$2)*PI()/180+ASIN($B$6*SIN(($B50+L$2)*PI()/180)))</f>
        <v>29.3313121126813</v>
      </c>
      <c r="M50" s="0" t="n">
        <f aca="false">$B$7*SIN(($B50+M$2)*PI()/180+ASIN($B$6*SIN(($B50+M$2)*PI()/180)))</f>
        <v>25.2555993871642</v>
      </c>
      <c r="N50" s="0" t="n">
        <f aca="false">$B$7*SIN(($B50+N$2)*PI()/180+ASIN($B$6*SIN(($B50+N$2)*PI()/180)))</f>
        <v>13.3302867985345</v>
      </c>
      <c r="O50" s="0" t="n">
        <f aca="false">$B$7*SIN(($B50+O$2)*PI()/180+ASIN($B$6*SIN(($B50+O$2)*PI()/180)))</f>
        <v>-1.71147224441965</v>
      </c>
      <c r="P50" s="0" t="n">
        <f aca="false">$B$7*SIN(($B50+P$2)*PI()/180+ASIN($B$6*SIN(($B50+P$2)*PI()/180)))</f>
        <v>-16.3931274509274</v>
      </c>
      <c r="Q50" s="0" t="n">
        <f aca="false">$B$7*SIN(($B50+Q$2)*PI()/180+ASIN($B$6*SIN(($B50+Q$2)*PI()/180)))</f>
        <v>-27.0285540972165</v>
      </c>
      <c r="R50" s="0" t="n">
        <f aca="false">$B$7*SIN(($B50+R$2)*PI()/180+ASIN($B$6*SIN(($B50+R$2)*PI()/180)))</f>
        <v>-28.6628986942656</v>
      </c>
      <c r="S50" s="0" t="n">
        <f aca="false">$B$7*SIN(($B50+S$2)*PI()/180+ASIN($B$6*SIN(($B50+S$2)*PI()/180)))</f>
        <v>-17.738871595632</v>
      </c>
      <c r="U50" s="0" t="n">
        <f aca="false">SUM(J50:S50)</f>
        <v>0</v>
      </c>
      <c r="W50" s="0" t="n">
        <f aca="false">$B$7*COS(($B50+W$2)*PI()/180+ASIN($B$6*SIN(($B50+W$2)*PI()/180)))*(1+$B$6*COS(($B50+W$2)*PI()/180)/SQRT(1-($B$6*SIN(($B50+W$2)*PI()/180))^2))</f>
        <v>34.2096221857535</v>
      </c>
      <c r="X50" s="0" t="n">
        <f aca="false">$B$7*COS(($B50+X$2)*PI()/180+ASIN($B$6*SIN(($B50+X$2)*PI()/180)))*(1+$B$6*COS(($B50+X$2)*PI()/180)/SQRT(1-($B$6*SIN(($B50+X$2)*PI()/180))^2))</f>
        <v>23.0064394244007</v>
      </c>
      <c r="Y50" s="0" t="n">
        <f aca="false">$B$7*COS(($B50+Y$2)*PI()/180+ASIN($B$6*SIN(($B50+Y$2)*PI()/180)))*(1+$B$6*COS(($B50+Y$2)*PI()/180)/SQRT(1-($B$6*SIN(($B50+Y$2)*PI()/180))^2))</f>
        <v>2.50650861548809</v>
      </c>
      <c r="Z50" s="0" t="n">
        <f aca="false">$B$7*COS(($B50+Z$2)*PI()/180+ASIN($B$6*SIN(($B50+Z$2)*PI()/180)))*(1+$B$6*COS(($B50+Z$2)*PI()/180)/SQRT(1-($B$6*SIN(($B50+Z$2)*PI()/180))^2))</f>
        <v>-14.1541384853507</v>
      </c>
      <c r="AA50" s="0" t="n">
        <f aca="false">$B$7*COS(($B50+AA$2)*PI()/180+ASIN($B$6*SIN(($B50+AA$2)*PI()/180)))*(1+$B$6*COS(($B50+AA$2)*PI()/180)/SQRT(1-($B$6*SIN(($B50+AA$2)*PI()/180))^2))</f>
        <v>-22.5148664006008</v>
      </c>
      <c r="AB50" s="0" t="n">
        <f aca="false">$B$7*COS(($B50+AB$2)*PI()/180+ASIN($B$6*SIN(($B50+AB$2)*PI()/180)))*(1+$B$6*COS(($B50+AB$2)*PI()/180)/SQRT(1-($B$6*SIN(($B50+AB$2)*PI()/180))^2))</f>
        <v>-24.4950924313987</v>
      </c>
      <c r="AC50" s="0" t="n">
        <f aca="false">$B$7*COS(($B50+AC$2)*PI()/180+ASIN($B$6*SIN(($B50+AC$2)*PI()/180)))*(1+$B$6*COS(($B50+AC$2)*PI()/180)/SQRT(1-($B$6*SIN(($B50+AC$2)*PI()/180))^2))</f>
        <v>-21.3029508014881</v>
      </c>
      <c r="AD50" s="0" t="n">
        <f aca="false">$B$7*COS(($B50+AD$2)*PI()/180+ASIN($B$6*SIN(($B50+AD$2)*PI()/180)))*(1+$B$6*COS(($B50+AD$2)*PI()/180)/SQRT(1-($B$6*SIN(($B50+AD$2)*PI()/180))^2))</f>
        <v>-11.1682245014342</v>
      </c>
      <c r="AE50" s="0" t="n">
        <f aca="false">$B$7*COS(($B50+AE$2)*PI()/180+ASIN($B$6*SIN(($B50+AE$2)*PI()/180)))*(1+$B$6*COS(($B50+AE$2)*PI()/180)/SQRT(1-($B$6*SIN(($B50+AE$2)*PI()/180))^2))</f>
        <v>7.0974150440285</v>
      </c>
      <c r="AF50" s="0" t="n">
        <f aca="false">$B$7*COS(($B50+AF$2)*PI()/180+ASIN($B$6*SIN(($B50+AF$2)*PI()/180)))*(1+$B$6*COS(($B50+AF$2)*PI()/180)/SQRT(1-($B$6*SIN(($B50+AF$2)*PI()/180))^2))</f>
        <v>26.8152873506016</v>
      </c>
      <c r="AH50" s="0" t="n">
        <f aca="false">SUM(W50:AF50)</f>
        <v>0</v>
      </c>
    </row>
    <row r="51" customFormat="false" ht="12.75" hidden="false" customHeight="false" outlineLevel="0" collapsed="false">
      <c r="B51" s="0" t="n">
        <v>4.1</v>
      </c>
      <c r="C51" s="0" t="n">
        <f aca="false">$B$7*COS(E51+ASIN($B$6*SIN(E51)))*(1+$B$6*COS(E51)/SQRT(1-($B$6*SIN(E51))^2))</f>
        <v>34.2032818781935</v>
      </c>
      <c r="E51" s="0" t="n">
        <f aca="false">B51*PI()/180</f>
        <v>0.0715584993317675</v>
      </c>
      <c r="F51" s="0" t="n">
        <f aca="false">(C51+C50)/2*(E51-E50)+F50</f>
        <v>2.45381691514331</v>
      </c>
      <c r="G51" s="0" t="n">
        <f aca="false">$B$7*(SIN(E51)*SQRT(1-($B$6*SIN(E51))^2)+$B$6*SIN(2*E51)/2)</f>
        <v>2.45381784863925</v>
      </c>
      <c r="J51" s="0" t="n">
        <f aca="false">$B$7*SIN(($B51+J$2)*PI()/180+ASIN($B$6*SIN(($B51+J$2)*PI()/180)))</f>
        <v>2.45381784863925</v>
      </c>
      <c r="K51" s="0" t="n">
        <f aca="false">$B$7*SIN(($B51+K$2)*PI()/180+ASIN($B$6*SIN(($B51+K$2)*PI()/180)))</f>
        <v>21.2637188183086</v>
      </c>
      <c r="L51" s="0" t="n">
        <f aca="false">$B$7*SIN(($B51+L$2)*PI()/180+ASIN($B$6*SIN(($B51+L$2)*PI()/180)))</f>
        <v>29.3356378069113</v>
      </c>
      <c r="M51" s="0" t="n">
        <f aca="false">$B$7*SIN(($B51+M$2)*PI()/180+ASIN($B$6*SIN(($B51+M$2)*PI()/180)))</f>
        <v>25.230865601654</v>
      </c>
      <c r="N51" s="0" t="n">
        <f aca="false">$B$7*SIN(($B51+N$2)*PI()/180+ASIN($B$6*SIN(($B51+N$2)*PI()/180)))</f>
        <v>13.2909794795136</v>
      </c>
      <c r="O51" s="0" t="n">
        <f aca="false">$B$7*SIN(($B51+O$2)*PI()/180+ASIN($B$6*SIN(($B51+O$2)*PI()/180)))</f>
        <v>-1.75422292881371</v>
      </c>
      <c r="P51" s="0" t="n">
        <f aca="false">$B$7*SIN(($B51+P$2)*PI()/180+ASIN($B$6*SIN(($B51+P$2)*PI()/180)))</f>
        <v>-16.4302930762471</v>
      </c>
      <c r="Q51" s="0" t="n">
        <f aca="false">$B$7*SIN(($B51+Q$2)*PI()/180+ASIN($B$6*SIN(($B51+Q$2)*PI()/180)))</f>
        <v>-27.0480113360441</v>
      </c>
      <c r="R51" s="0" t="n">
        <f aca="false">$B$7*SIN(($B51+R$2)*PI()/180+ASIN($B$6*SIN(($B51+R$2)*PI()/180)))</f>
        <v>-28.6504604311556</v>
      </c>
      <c r="S51" s="0" t="n">
        <f aca="false">$B$7*SIN(($B51+S$2)*PI()/180+ASIN($B$6*SIN(($B51+S$2)*PI()/180)))</f>
        <v>-17.6920317827662</v>
      </c>
      <c r="U51" s="0" t="n">
        <f aca="false">SUM(J51:S51)</f>
        <v>0</v>
      </c>
      <c r="W51" s="0" t="n">
        <f aca="false">$B$7*COS(($B51+W$2)*PI()/180+ASIN($B$6*SIN(($B51+W$2)*PI()/180)))*(1+$B$6*COS(($B51+W$2)*PI()/180)/SQRT(1-($B$6*SIN(($B51+W$2)*PI()/180))^2))</f>
        <v>34.2032818781935</v>
      </c>
      <c r="X51" s="0" t="n">
        <f aca="false">$B$7*COS(($B51+X$2)*PI()/180+ASIN($B$6*SIN(($B51+X$2)*PI()/180)))*(1+$B$6*COS(($B51+X$2)*PI()/180)/SQRT(1-($B$6*SIN(($B51+X$2)*PI()/180))^2))</f>
        <v>22.955464954934</v>
      </c>
      <c r="Y51" s="0" t="n">
        <f aca="false">$B$7*COS(($B51+Y$2)*PI()/180+ASIN($B$6*SIN(($B51+Y$2)*PI()/180)))*(1+$B$6*COS(($B51+Y$2)*PI()/180)/SQRT(1-($B$6*SIN(($B51+Y$2)*PI()/180))^2))</f>
        <v>2.45037803400852</v>
      </c>
      <c r="Z51" s="0" t="n">
        <f aca="false">$B$7*COS(($B51+Z$2)*PI()/180+ASIN($B$6*SIN(($B51+Z$2)*PI()/180)))*(1+$B$6*COS(($B51+Z$2)*PI()/180)/SQRT(1-($B$6*SIN(($B51+Z$2)*PI()/180))^2))</f>
        <v>-14.1886805366178</v>
      </c>
      <c r="AA51" s="0" t="n">
        <f aca="false">$B$7*COS(($B51+AA$2)*PI()/180+ASIN($B$6*SIN(($B51+AA$2)*PI()/180)))*(1+$B$6*COS(($B51+AA$2)*PI()/180)/SQRT(1-($B$6*SIN(($B51+AA$2)*PI()/180))^2))</f>
        <v>-22.527995247152</v>
      </c>
      <c r="AB51" s="0" t="n">
        <f aca="false">$B$7*COS(($B51+AB$2)*PI()/180+ASIN($B$6*SIN(($B51+AB$2)*PI()/180)))*(1+$B$6*COS(($B51+AB$2)*PI()/180)/SQRT(1-($B$6*SIN(($B51+AB$2)*PI()/180))^2))</f>
        <v>-24.4935770529881</v>
      </c>
      <c r="AC51" s="0" t="n">
        <f aca="false">$B$7*COS(($B51+AC$2)*PI()/180+ASIN($B$6*SIN(($B51+AC$2)*PI()/180)))*(1+$B$6*COS(($B51+AC$2)*PI()/180)/SQRT(1-($B$6*SIN(($B51+AC$2)*PI()/180))^2))</f>
        <v>-21.2857097681152</v>
      </c>
      <c r="AD51" s="0" t="n">
        <f aca="false">$B$7*COS(($B51+AD$2)*PI()/180+ASIN($B$6*SIN(($B51+AD$2)*PI()/180)))*(1+$B$6*COS(($B51+AD$2)*PI()/180)/SQRT(1-($B$6*SIN(($B51+AD$2)*PI()/180))^2))</f>
        <v>-11.1281174008685</v>
      </c>
      <c r="AE51" s="0" t="n">
        <f aca="false">$B$7*COS(($B51+AE$2)*PI()/180+ASIN($B$6*SIN(($B51+AE$2)*PI()/180)))*(1+$B$6*COS(($B51+AE$2)*PI()/180)/SQRT(1-($B$6*SIN(($B51+AE$2)*PI()/180))^2))</f>
        <v>7.15578747556654</v>
      </c>
      <c r="AF51" s="0" t="n">
        <f aca="false">$B$7*COS(($B51+AF$2)*PI()/180+ASIN($B$6*SIN(($B51+AF$2)*PI()/180)))*(1+$B$6*COS(($B51+AF$2)*PI()/180)/SQRT(1-($B$6*SIN(($B51+AF$2)*PI()/180))^2))</f>
        <v>26.859167663039</v>
      </c>
      <c r="AH51" s="0" t="n">
        <f aca="false">SUM(W51:AF51)</f>
        <v>0</v>
      </c>
    </row>
    <row r="52" customFormat="false" ht="12.75" hidden="false" customHeight="false" outlineLevel="0" collapsed="false">
      <c r="B52" s="0" t="n">
        <v>4.2</v>
      </c>
      <c r="C52" s="0" t="n">
        <f aca="false">$B$7*COS(E52+ASIN($B$6*SIN(E52)))*(1+$B$6*COS(E52)/SQRT(1-($B$6*SIN(E52))^2))</f>
        <v>34.1967857135268</v>
      </c>
      <c r="E52" s="0" t="n">
        <f aca="false">B52*PI()/180</f>
        <v>0.0733038285837619</v>
      </c>
      <c r="F52" s="0" t="n">
        <f aca="false">(C52+C51)/2*(E52-E51)+F51</f>
        <v>2.51350723454642</v>
      </c>
      <c r="G52" s="0" t="n">
        <f aca="false">$B$7*(SIN(E52)*SQRT(1-($B$6*SIN(E52))^2)+$B$6*SIN(2*E52)/2)</f>
        <v>2.51350819070721</v>
      </c>
      <c r="J52" s="0" t="n">
        <f aca="false">$B$7*SIN(($B52+J$2)*PI()/180+ASIN($B$6*SIN(($B52+J$2)*PI()/180)))</f>
        <v>2.51350819070721</v>
      </c>
      <c r="K52" s="0" t="n">
        <f aca="false">$B$7*SIN(($B52+K$2)*PI()/180+ASIN($B$6*SIN(($B52+K$2)*PI()/180)))</f>
        <v>21.3037391254659</v>
      </c>
      <c r="L52" s="0" t="n">
        <f aca="false">$B$7*SIN(($B52+L$2)*PI()/180+ASIN($B$6*SIN(($B52+L$2)*PI()/180)))</f>
        <v>29.3398655672824</v>
      </c>
      <c r="M52" s="0" t="n">
        <f aca="false">$B$7*SIN(($B52+M$2)*PI()/180+ASIN($B$6*SIN(($B52+M$2)*PI()/180)))</f>
        <v>25.2060715885781</v>
      </c>
      <c r="N52" s="0" t="n">
        <f aca="false">$B$7*SIN(($B52+N$2)*PI()/180+ASIN($B$6*SIN(($B52+N$2)*PI()/180)))</f>
        <v>13.2516492883581</v>
      </c>
      <c r="O52" s="0" t="n">
        <f aca="false">$B$7*SIN(($B52+O$2)*PI()/180+ASIN($B$6*SIN(($B52+O$2)*PI()/180)))</f>
        <v>-1.79697093560857</v>
      </c>
      <c r="P52" s="0" t="n">
        <f aca="false">$B$7*SIN(($B52+P$2)*PI()/180+ASIN($B$6*SIN(($B52+P$2)*PI()/180)))</f>
        <v>-16.467428563635</v>
      </c>
      <c r="Q52" s="0" t="n">
        <f aca="false">$B$7*SIN(($B52+Q$2)*PI()/180+ASIN($B$6*SIN(($B52+Q$2)*PI()/180)))</f>
        <v>-27.0673985150195</v>
      </c>
      <c r="R52" s="0" t="n">
        <f aca="false">$B$7*SIN(($B52+R$2)*PI()/180+ASIN($B$6*SIN(($B52+R$2)*PI()/180)))</f>
        <v>-28.6379202737961</v>
      </c>
      <c r="S52" s="0" t="n">
        <f aca="false">$B$7*SIN(($B52+S$2)*PI()/180+ASIN($B$6*SIN(($B52+S$2)*PI()/180)))</f>
        <v>-17.6451154723325</v>
      </c>
      <c r="U52" s="0" t="n">
        <f aca="false">SUM(J52:S52)</f>
        <v>0</v>
      </c>
      <c r="W52" s="0" t="n">
        <f aca="false">$B$7*COS(($B52+W$2)*PI()/180+ASIN($B$6*SIN(($B52+W$2)*PI()/180)))*(1+$B$6*COS(($B52+W$2)*PI()/180)/SQRT(1-($B$6*SIN(($B52+W$2)*PI()/180))^2))</f>
        <v>34.1967857135268</v>
      </c>
      <c r="X52" s="0" t="n">
        <f aca="false">$B$7*COS(($B52+X$2)*PI()/180+ASIN($B$6*SIN(($B52+X$2)*PI()/180)))*(1+$B$6*COS(($B52+X$2)*PI()/180)/SQRT(1-($B$6*SIN(($B52+X$2)*PI()/180))^2))</f>
        <v>22.9044166696237</v>
      </c>
      <c r="Y52" s="0" t="n">
        <f aca="false">$B$7*COS(($B52+Y$2)*PI()/180+ASIN($B$6*SIN(($B52+Y$2)*PI()/180)))*(1+$B$6*COS(($B52+Y$2)*PI()/180)/SQRT(1-($B$6*SIN(($B52+Y$2)*PI()/180))^2))</f>
        <v>2.39428471550185</v>
      </c>
      <c r="Z52" s="0" t="n">
        <f aca="false">$B$7*COS(($B52+Z$2)*PI()/180+ASIN($B$6*SIN(($B52+Z$2)*PI()/180)))*(1+$B$6*COS(($B52+Z$2)*PI()/180)/SQRT(1-($B$6*SIN(($B52+Z$2)*PI()/180))^2))</f>
        <v>-14.2231541950732</v>
      </c>
      <c r="AA52" s="0" t="n">
        <f aca="false">$B$7*COS(($B52+AA$2)*PI()/180+ASIN($B$6*SIN(($B52+AA$2)*PI()/180)))*(1+$B$6*COS(($B52+AA$2)*PI()/180)/SQRT(1-($B$6*SIN(($B52+AA$2)*PI()/180))^2))</f>
        <v>-22.541075946509</v>
      </c>
      <c r="AB52" s="0" t="n">
        <f aca="false">$B$7*COS(($B52+AB$2)*PI()/180+ASIN($B$6*SIN(($B52+AB$2)*PI()/180)))*(1+$B$6*COS(($B52+AB$2)*PI()/180)/SQRT(1-($B$6*SIN(($B52+AB$2)*PI()/180))^2))</f>
        <v>-24.4920241271599</v>
      </c>
      <c r="AC52" s="0" t="n">
        <f aca="false">$B$7*COS(($B52+AC$2)*PI()/180+ASIN($B$6*SIN(($B52+AC$2)*PI()/180)))*(1+$B$6*COS(($B52+AC$2)*PI()/180)/SQRT(1-($B$6*SIN(($B52+AC$2)*PI()/180))^2))</f>
        <v>-21.2684152643387</v>
      </c>
      <c r="AD52" s="0" t="n">
        <f aca="false">$B$7*COS(($B52+AD$2)*PI()/180+ASIN($B$6*SIN(($B52+AD$2)*PI()/180)))*(1+$B$6*COS(($B52+AD$2)*PI()/180)/SQRT(1-($B$6*SIN(($B52+AD$2)*PI()/180))^2))</f>
        <v>-11.0879418277601</v>
      </c>
      <c r="AE52" s="0" t="n">
        <f aca="false">$B$7*COS(($B52+AE$2)*PI()/180+ASIN($B$6*SIN(($B52+AE$2)*PI()/180)))*(1+$B$6*COS(($B52+AE$2)*PI()/180)/SQRT(1-($B$6*SIN(($B52+AE$2)*PI()/180))^2))</f>
        <v>7.21417720787537</v>
      </c>
      <c r="AF52" s="0" t="n">
        <f aca="false">$B$7*COS(($B52+AF$2)*PI()/180+ASIN($B$6*SIN(($B52+AF$2)*PI()/180)))*(1+$B$6*COS(($B52+AF$2)*PI()/180)/SQRT(1-($B$6*SIN(($B52+AF$2)*PI()/180))^2))</f>
        <v>26.9029470543131</v>
      </c>
      <c r="AH52" s="0" t="n">
        <f aca="false">SUM(W52:AF52)</f>
        <v>0</v>
      </c>
    </row>
    <row r="53" customFormat="false" ht="12.75" hidden="false" customHeight="false" outlineLevel="0" collapsed="false">
      <c r="B53" s="0" t="n">
        <v>4.3</v>
      </c>
      <c r="C53" s="0" t="n">
        <f aca="false">$B$7*COS(E53+ASIN($B$6*SIN(E53)))*(1+$B$6*COS(E53)/SQRT(1-($B$6*SIN(E53))^2))</f>
        <v>34.1901337424345</v>
      </c>
      <c r="E53" s="0" t="n">
        <f aca="false">B53*PI()/180</f>
        <v>0.0750491578357562</v>
      </c>
      <c r="F53" s="0" t="n">
        <f aca="false">(C53+C52)/2*(E53-E52)+F52</f>
        <v>2.57318608003656</v>
      </c>
      <c r="G53" s="0" t="n">
        <f aca="false">$B$7*(SIN(E53)*SQRT(1-($B$6*SIN(E53))^2)+$B$6*SIN(2*E53)/2)</f>
        <v>2.57318705885472</v>
      </c>
      <c r="J53" s="0" t="n">
        <f aca="false">$B$7*SIN(($B53+J$2)*PI()/180+ASIN($B$6*SIN(($B53+J$2)*PI()/180)))</f>
        <v>2.57318705885472</v>
      </c>
      <c r="K53" s="0" t="n">
        <f aca="false">$B$7*SIN(($B53+K$2)*PI()/180+ASIN($B$6*SIN(($B53+K$2)*PI()/180)))</f>
        <v>21.3436702723911</v>
      </c>
      <c r="L53" s="0" t="n">
        <f aca="false">$B$7*SIN(($B53+L$2)*PI()/180+ASIN($B$6*SIN(($B53+L$2)*PI()/180)))</f>
        <v>29.3439954590176</v>
      </c>
      <c r="M53" s="0" t="n">
        <f aca="false">$B$7*SIN(($B53+M$2)*PI()/180+ASIN($B$6*SIN(($B53+M$2)*PI()/180)))</f>
        <v>25.1812174672872</v>
      </c>
      <c r="N53" s="0" t="n">
        <f aca="false">$B$7*SIN(($B53+N$2)*PI()/180+ASIN($B$6*SIN(($B53+N$2)*PI()/180)))</f>
        <v>13.2122963090471</v>
      </c>
      <c r="O53" s="0" t="n">
        <f aca="false">$B$7*SIN(($B53+O$2)*PI()/180+ASIN($B$6*SIN(($B53+O$2)*PI()/180)))</f>
        <v>-1.83971619926333</v>
      </c>
      <c r="P53" s="0" t="n">
        <f aca="false">$B$7*SIN(($B53+P$2)*PI()/180+ASIN($B$6*SIN(($B53+P$2)*PI()/180)))</f>
        <v>-16.504533819709</v>
      </c>
      <c r="Q53" s="0" t="n">
        <f aca="false">$B$7*SIN(($B53+Q$2)*PI()/180+ASIN($B$6*SIN(($B53+Q$2)*PI()/180)))</f>
        <v>-27.0867155146528</v>
      </c>
      <c r="R53" s="0" t="n">
        <f aca="false">$B$7*SIN(($B53+R$2)*PI()/180+ASIN($B$6*SIN(($B53+R$2)*PI()/180)))</f>
        <v>-28.6252781922285</v>
      </c>
      <c r="S53" s="0" t="n">
        <f aca="false">$B$7*SIN(($B53+S$2)*PI()/180+ASIN($B$6*SIN(($B53+S$2)*PI()/180)))</f>
        <v>-17.5981228407442</v>
      </c>
      <c r="U53" s="0" t="n">
        <f aca="false">SUM(J53:S53)</f>
        <v>0</v>
      </c>
      <c r="W53" s="0" t="n">
        <f aca="false">$B$7*COS(($B53+W$2)*PI()/180+ASIN($B$6*SIN(($B53+W$2)*PI()/180)))*(1+$B$6*COS(($B53+W$2)*PI()/180)/SQRT(1-($B$6*SIN(($B53+W$2)*PI()/180))^2))</f>
        <v>34.1901337424345</v>
      </c>
      <c r="X53" s="0" t="n">
        <f aca="false">$B$7*COS(($B53+X$2)*PI()/180+ASIN($B$6*SIN(($B53+X$2)*PI()/180)))*(1+$B$6*COS(($B53+X$2)*PI()/180)/SQRT(1-($B$6*SIN(($B53+X$2)*PI()/180))^2))</f>
        <v>22.8532949124174</v>
      </c>
      <c r="Y53" s="0" t="n">
        <f aca="false">$B$7*COS(($B53+Y$2)*PI()/180+ASIN($B$6*SIN(($B53+Y$2)*PI()/180)))*(1+$B$6*COS(($B53+Y$2)*PI()/180)/SQRT(1-($B$6*SIN(($B53+Y$2)*PI()/180))^2))</f>
        <v>2.33822887383405</v>
      </c>
      <c r="Z53" s="0" t="n">
        <f aca="false">$B$7*COS(($B53+Z$2)*PI()/180+ASIN($B$6*SIN(($B53+Z$2)*PI()/180)))*(1+$B$6*COS(($B53+Z$2)*PI()/180)/SQRT(1-($B$6*SIN(($B53+Z$2)*PI()/180))^2))</f>
        <v>-14.2575594805367</v>
      </c>
      <c r="AA53" s="0" t="n">
        <f aca="false">$B$7*COS(($B53+AA$2)*PI()/180+ASIN($B$6*SIN(($B53+AA$2)*PI()/180)))*(1+$B$6*COS(($B53+AA$2)*PI()/180)/SQRT(1-($B$6*SIN(($B53+AA$2)*PI()/180))^2))</f>
        <v>-22.5541085600306</v>
      </c>
      <c r="AB53" s="0" t="n">
        <f aca="false">$B$7*COS(($B53+AB$2)*PI()/180+ASIN($B$6*SIN(($B53+AB$2)*PI()/180)))*(1+$B$6*COS(($B53+AB$2)*PI()/180)/SQRT(1-($B$6*SIN(($B53+AB$2)*PI()/180))^2))</f>
        <v>-24.4904336443634</v>
      </c>
      <c r="AC53" s="0" t="n">
        <f aca="false">$B$7*COS(($B53+AC$2)*PI()/180+ASIN($B$6*SIN(($B53+AC$2)*PI()/180)))*(1+$B$6*COS(($B53+AC$2)*PI()/180)/SQRT(1-($B$6*SIN(($B53+AC$2)*PI()/180))^2))</f>
        <v>-21.2510672228271</v>
      </c>
      <c r="AD53" s="0" t="n">
        <f aca="false">$B$7*COS(($B53+AD$2)*PI()/180+ASIN($B$6*SIN(($B53+AD$2)*PI()/180)))*(1+$B$6*COS(($B53+AD$2)*PI()/180)/SQRT(1-($B$6*SIN(($B53+AD$2)*PI()/180))^2))</f>
        <v>-11.0476978020221</v>
      </c>
      <c r="AE53" s="0" t="n">
        <f aca="false">$B$7*COS(($B53+AE$2)*PI()/180+ASIN($B$6*SIN(($B53+AE$2)*PI()/180)))*(1+$B$6*COS(($B53+AE$2)*PI()/180)/SQRT(1-($B$6*SIN(($B53+AE$2)*PI()/180))^2))</f>
        <v>7.27258396936498</v>
      </c>
      <c r="AF53" s="0" t="n">
        <f aca="false">$B$7*COS(($B53+AF$2)*PI()/180+ASIN($B$6*SIN(($B53+AF$2)*PI()/180)))*(1+$B$6*COS(($B53+AF$2)*PI()/180)/SQRT(1-($B$6*SIN(($B53+AF$2)*PI()/180))^2))</f>
        <v>26.9466252117289</v>
      </c>
      <c r="AH53" s="0" t="n">
        <f aca="false">SUM(W53:AF53)</f>
        <v>0</v>
      </c>
    </row>
    <row r="54" customFormat="false" ht="12.75" hidden="false" customHeight="false" outlineLevel="0" collapsed="false">
      <c r="B54" s="0" t="n">
        <v>4.4</v>
      </c>
      <c r="C54" s="0" t="n">
        <f aca="false">$B$7*COS(E54+ASIN($B$6*SIN(E54)))*(1+$B$6*COS(E54)/SQRT(1-($B$6*SIN(E54))^2))</f>
        <v>34.1833260168096</v>
      </c>
      <c r="E54" s="0" t="n">
        <f aca="false">B54*PI()/180</f>
        <v>0.0767944870877505</v>
      </c>
      <c r="F54" s="0" t="n">
        <f aca="false">(C54+C53)/2*(E54-E53)+F53</f>
        <v>2.63285317972549</v>
      </c>
      <c r="G54" s="0" t="n">
        <f aca="false">$B$7*(SIN(E54)*SQRT(1-($B$6*SIN(E54))^2)+$B$6*SIN(2*E54)/2)</f>
        <v>2.63285418119341</v>
      </c>
      <c r="J54" s="0" t="n">
        <f aca="false">$B$7*SIN(($B54+J$2)*PI()/180+ASIN($B$6*SIN(($B54+J$2)*PI()/180)))</f>
        <v>2.63285418119341</v>
      </c>
      <c r="K54" s="0" t="n">
        <f aca="false">$B$7*SIN(($B54+K$2)*PI()/180+ASIN($B$6*SIN(($B54+K$2)*PI()/180)))</f>
        <v>21.3835121311521</v>
      </c>
      <c r="L54" s="0" t="n">
        <f aca="false">$B$7*SIN(($B54+L$2)*PI()/180+ASIN($B$6*SIN(($B54+L$2)*PI()/180)))</f>
        <v>29.3480275477123</v>
      </c>
      <c r="M54" s="0" t="n">
        <f aca="false">$B$7*SIN(($B54+M$2)*PI()/180+ASIN($B$6*SIN(($B54+M$2)*PI()/180)))</f>
        <v>25.1563033570972</v>
      </c>
      <c r="N54" s="0" t="n">
        <f aca="false">$B$7*SIN(($B54+N$2)*PI()/180+ASIN($B$6*SIN(($B54+N$2)*PI()/180)))</f>
        <v>13.1729206254527</v>
      </c>
      <c r="O54" s="0" t="n">
        <f aca="false">$B$7*SIN(($B54+O$2)*PI()/180+ASIN($B$6*SIN(($B54+O$2)*PI()/180)))</f>
        <v>-1.8824586542202</v>
      </c>
      <c r="P54" s="0" t="n">
        <f aca="false">$B$7*SIN(($B54+P$2)*PI()/180+ASIN($B$6*SIN(($B54+P$2)*PI()/180)))</f>
        <v>-16.5416087509691</v>
      </c>
      <c r="Q54" s="0" t="n">
        <f aca="false">$B$7*SIN(($B54+Q$2)*PI()/180+ASIN($B$6*SIN(($B54+Q$2)*PI()/180)))</f>
        <v>-27.1059622154894</v>
      </c>
      <c r="R54" s="0" t="n">
        <f aca="false">$B$7*SIN(($B54+R$2)*PI()/180+ASIN($B$6*SIN(($B54+R$2)*PI()/180)))</f>
        <v>-28.6125341569687</v>
      </c>
      <c r="S54" s="0" t="n">
        <f aca="false">$B$7*SIN(($B54+S$2)*PI()/180+ASIN($B$6*SIN(($B54+S$2)*PI()/180)))</f>
        <v>-17.5510540649604</v>
      </c>
      <c r="U54" s="0" t="n">
        <f aca="false">SUM(J54:S54)</f>
        <v>0</v>
      </c>
      <c r="W54" s="0" t="n">
        <f aca="false">$B$7*COS(($B54+W$2)*PI()/180+ASIN($B$6*SIN(($B54+W$2)*PI()/180)))*(1+$B$6*COS(($B54+W$2)*PI()/180)/SQRT(1-($B$6*SIN(($B54+W$2)*PI()/180))^2))</f>
        <v>34.1833260168096</v>
      </c>
      <c r="X54" s="0" t="n">
        <f aca="false">$B$7*COS(($B54+X$2)*PI()/180+ASIN($B$6*SIN(($B54+X$2)*PI()/180)))*(1+$B$6*COS(($B54+X$2)*PI()/180)/SQRT(1-($B$6*SIN(($B54+X$2)*PI()/180))^2))</f>
        <v>22.8021000274771</v>
      </c>
      <c r="Y54" s="0" t="n">
        <f aca="false">$B$7*COS(($B54+Y$2)*PI()/180+ASIN($B$6*SIN(($B54+Y$2)*PI()/180)))*(1+$B$6*COS(($B54+Y$2)*PI()/180)/SQRT(1-($B$6*SIN(($B54+Y$2)*PI()/180))^2))</f>
        <v>2.28221072213135</v>
      </c>
      <c r="Z54" s="0" t="n">
        <f aca="false">$B$7*COS(($B54+Z$2)*PI()/180+ASIN($B$6*SIN(($B54+Z$2)*PI()/180)))*(1+$B$6*COS(($B54+Z$2)*PI()/180)/SQRT(1-($B$6*SIN(($B54+Z$2)*PI()/180))^2))</f>
        <v>-14.291896413232</v>
      </c>
      <c r="AA54" s="0" t="n">
        <f aca="false">$B$7*COS(($B54+AA$2)*PI()/180+ASIN($B$6*SIN(($B54+AA$2)*PI()/180)))*(1+$B$6*COS(($B54+AA$2)*PI()/180)/SQRT(1-($B$6*SIN(($B54+AA$2)*PI()/180))^2))</f>
        <v>-22.5670931489643</v>
      </c>
      <c r="AB54" s="0" t="n">
        <f aca="false">$B$7*COS(($B54+AB$2)*PI()/180+ASIN($B$6*SIN(($B54+AB$2)*PI()/180)))*(1+$B$6*COS(($B54+AB$2)*PI()/180)/SQRT(1-($B$6*SIN(($B54+AB$2)*PI()/180))^2))</f>
        <v>-24.4888055948189</v>
      </c>
      <c r="AC54" s="0" t="n">
        <f aca="false">$B$7*COS(($B54+AC$2)*PI()/180+ASIN($B$6*SIN(($B54+AC$2)*PI()/180)))*(1+$B$6*COS(($B54+AC$2)*PI()/180)/SQRT(1-($B$6*SIN(($B54+AC$2)*PI()/180))^2))</f>
        <v>-21.2336655762202</v>
      </c>
      <c r="AD54" s="0" t="n">
        <f aca="false">$B$7*COS(($B54+AD$2)*PI()/180+ASIN($B$6*SIN(($B54+AD$2)*PI()/180)))*(1+$B$6*COS(($B54+AD$2)*PI()/180)/SQRT(1-($B$6*SIN(($B54+AD$2)*PI()/180))^2))</f>
        <v>-11.007385344119</v>
      </c>
      <c r="AE54" s="0" t="n">
        <f aca="false">$B$7*COS(($B54+AE$2)*PI()/180+ASIN($B$6*SIN(($B54+AE$2)*PI()/180)))*(1+$B$6*COS(($B54+AE$2)*PI()/180)/SQRT(1-($B$6*SIN(($B54+AE$2)*PI()/180))^2))</f>
        <v>7.33100748780875</v>
      </c>
      <c r="AF54" s="0" t="n">
        <f aca="false">$B$7*COS(($B54+AF$2)*PI()/180+ASIN($B$6*SIN(($B54+AF$2)*PI()/180)))*(1+$B$6*COS(($B54+AF$2)*PI()/180)/SQRT(1-($B$6*SIN(($B54+AF$2)*PI()/180))^2))</f>
        <v>26.9902018231276</v>
      </c>
      <c r="AH54" s="0" t="n">
        <f aca="false">SUM(W54:AF54)</f>
        <v>0</v>
      </c>
    </row>
    <row r="55" customFormat="false" ht="12.75" hidden="false" customHeight="false" outlineLevel="0" collapsed="false">
      <c r="B55" s="0" t="n">
        <v>4.5</v>
      </c>
      <c r="C55" s="0" t="n">
        <f aca="false">$B$7*COS(E55+ASIN($B$6*SIN(E55)))*(1+$B$6*COS(E55)/SQRT(1-($B$6*SIN(E55))^2))</f>
        <v>34.1763625897563</v>
      </c>
      <c r="E55" s="0" t="n">
        <f aca="false">B55*PI()/180</f>
        <v>0.0785398163397448</v>
      </c>
      <c r="F55" s="0" t="n">
        <f aca="false">(C55+C54)/2*(E55-E54)+F54</f>
        <v>2.69250826181662</v>
      </c>
      <c r="G55" s="0" t="n">
        <f aca="false">$B$7*(SIN(E55)*SQRT(1-($B$6*SIN(E55))^2)+$B$6*SIN(2*E55)/2)</f>
        <v>2.69250928592648</v>
      </c>
      <c r="J55" s="0" t="n">
        <f aca="false">$B$7*SIN(($B55+J$2)*PI()/180+ASIN($B$6*SIN(($B55+J$2)*PI()/180)))</f>
        <v>2.69250928592648</v>
      </c>
      <c r="K55" s="0" t="n">
        <f aca="false">$B$7*SIN(($B55+K$2)*PI()/180+ASIN($B$6*SIN(($B55+K$2)*PI()/180)))</f>
        <v>21.4232645744172</v>
      </c>
      <c r="L55" s="0" t="n">
        <f aca="false">$B$7*SIN(($B55+L$2)*PI()/180+ASIN($B$6*SIN(($B55+L$2)*PI()/180)))</f>
        <v>29.3519618993334</v>
      </c>
      <c r="M55" s="0" t="n">
        <f aca="false">$B$7*SIN(($B55+M$2)*PI()/180+ASIN($B$6*SIN(($B55+M$2)*PI()/180)))</f>
        <v>25.1313293772883</v>
      </c>
      <c r="N55" s="0" t="n">
        <f aca="false">$B$7*SIN(($B55+N$2)*PI()/180+ASIN($B$6*SIN(($B55+N$2)*PI()/180)))</f>
        <v>13.1335223213404</v>
      </c>
      <c r="O55" s="0" t="n">
        <f aca="false">$B$7*SIN(($B55+O$2)*PI()/180+ASIN($B$6*SIN(($B55+O$2)*PI()/180)))</f>
        <v>-1.92519823490414</v>
      </c>
      <c r="P55" s="0" t="n">
        <f aca="false">$B$7*SIN(($B55+P$2)*PI()/180+ASIN($B$6*SIN(($B55+P$2)*PI()/180)))</f>
        <v>-16.578653263798</v>
      </c>
      <c r="Q55" s="0" t="n">
        <f aca="false">$B$7*SIN(($B55+Q$2)*PI()/180+ASIN($B$6*SIN(($B55+Q$2)*PI()/180)))</f>
        <v>-27.1251384981109</v>
      </c>
      <c r="R55" s="0" t="n">
        <f aca="false">$B$7*SIN(($B55+R$2)*PI()/180+ASIN($B$6*SIN(($B55+R$2)*PI()/180)))</f>
        <v>-28.5996881390083</v>
      </c>
      <c r="S55" s="0" t="n">
        <f aca="false">$B$7*SIN(($B55+S$2)*PI()/180+ASIN($B$6*SIN(($B55+S$2)*PI()/180)))</f>
        <v>-17.5039093224843</v>
      </c>
      <c r="U55" s="0" t="n">
        <f aca="false">SUM(J55:S55)</f>
        <v>0</v>
      </c>
      <c r="W55" s="0" t="n">
        <f aca="false">$B$7*COS(($B55+W$2)*PI()/180+ASIN($B$6*SIN(($B55+W$2)*PI()/180)))*(1+$B$6*COS(($B55+W$2)*PI()/180)/SQRT(1-($B$6*SIN(($B55+W$2)*PI()/180))^2))</f>
        <v>34.1763625897563</v>
      </c>
      <c r="X55" s="0" t="n">
        <f aca="false">$B$7*COS(($B55+X$2)*PI()/180+ASIN($B$6*SIN(($B55+X$2)*PI()/180)))*(1+$B$6*COS(($B55+X$2)*PI()/180)/SQRT(1-($B$6*SIN(($B55+X$2)*PI()/180))^2))</f>
        <v>22.7508323591754</v>
      </c>
      <c r="Y55" s="0" t="n">
        <f aca="false">$B$7*COS(($B55+Y$2)*PI()/180+ASIN($B$6*SIN(($B55+Y$2)*PI()/180)))*(1+$B$6*COS(($B55+Y$2)*PI()/180)/SQRT(1-($B$6*SIN(($B55+Y$2)*PI()/180))^2))</f>
        <v>2.22623047277973</v>
      </c>
      <c r="Z55" s="0" t="n">
        <f aca="false">$B$7*COS(($B55+Z$2)*PI()/180+ASIN($B$6*SIN(($B55+Z$2)*PI()/180)))*(1+$B$6*COS(($B55+Z$2)*PI()/180)/SQRT(1-($B$6*SIN(($B55+Z$2)*PI()/180))^2))</f>
        <v>-14.3261650137855</v>
      </c>
      <c r="AA55" s="0" t="n">
        <f aca="false">$B$7*COS(($B55+AA$2)*PI()/180+ASIN($B$6*SIN(($B55+AA$2)*PI()/180)))*(1+$B$6*COS(($B55+AA$2)*PI()/180)/SQRT(1-($B$6*SIN(($B55+AA$2)*PI()/180))^2))</f>
        <v>-22.5800297744458</v>
      </c>
      <c r="AB55" s="0" t="n">
        <f aca="false">$B$7*COS(($B55+AB$2)*PI()/180+ASIN($B$6*SIN(($B55+AB$2)*PI()/180)))*(1+$B$6*COS(($B55+AB$2)*PI()/180)/SQRT(1-($B$6*SIN(($B55+AB$2)*PI()/180))^2))</f>
        <v>-24.487139968518</v>
      </c>
      <c r="AC55" s="0" t="n">
        <f aca="false">$B$7*COS(($B55+AC$2)*PI()/180+ASIN($B$6*SIN(($B55+AC$2)*PI()/180)))*(1+$B$6*COS(($B55+AC$2)*PI()/180)/SQRT(1-($B$6*SIN(($B55+AC$2)*PI()/180))^2))</f>
        <v>-21.2162102571308</v>
      </c>
      <c r="AD55" s="0" t="n">
        <f aca="false">$B$7*COS(($B55+AD$2)*PI()/180+ASIN($B$6*SIN(($B55+AD$2)*PI()/180)))*(1+$B$6*COS(($B55+AD$2)*PI()/180)/SQRT(1-($B$6*SIN(($B55+AD$2)*PI()/180))^2))</f>
        <v>-10.9670044750676</v>
      </c>
      <c r="AE55" s="0" t="n">
        <f aca="false">$B$7*COS(($B55+AE$2)*PI()/180+ASIN($B$6*SIN(($B55+AE$2)*PI()/180)))*(1+$B$6*COS(($B55+AE$2)*PI()/180)/SQRT(1-($B$6*SIN(($B55+AE$2)*PI()/180))^2))</f>
        <v>7.38944749034545</v>
      </c>
      <c r="AF55" s="0" t="n">
        <f aca="false">$B$7*COS(($B55+AF$2)*PI()/180+ASIN($B$6*SIN(($B55+AF$2)*PI()/180)))*(1+$B$6*COS(($B55+AF$2)*PI()/180)/SQRT(1-($B$6*SIN(($B55+AF$2)*PI()/180))^2))</f>
        <v>27.0336765768908</v>
      </c>
      <c r="AH55" s="0" t="n">
        <f aca="false">SUM(W55:AF55)</f>
        <v>0</v>
      </c>
    </row>
    <row r="56" customFormat="false" ht="12.75" hidden="false" customHeight="false" outlineLevel="0" collapsed="false">
      <c r="B56" s="0" t="n">
        <v>4.6</v>
      </c>
      <c r="C56" s="0" t="n">
        <f aca="false">$B$7*COS(E56+ASIN($B$6*SIN(E56)))*(1+$B$6*COS(E56)/SQRT(1-($B$6*SIN(E56))^2))</f>
        <v>34.1692435155895</v>
      </c>
      <c r="E56" s="0" t="n">
        <f aca="false">B56*PI()/180</f>
        <v>0.0802851455917392</v>
      </c>
      <c r="F56" s="0" t="n">
        <f aca="false">(C56+C55)/2*(E56-E55)+F55</f>
        <v>2.75215105460709</v>
      </c>
      <c r="G56" s="0" t="n">
        <f aca="false">$B$7*(SIN(E56)*SQRT(1-($B$6*SIN(E56))^2)+$B$6*SIN(2*E56)/2)</f>
        <v>2.7521521013509</v>
      </c>
      <c r="J56" s="0" t="n">
        <f aca="false">$B$7*SIN(($B56+J$2)*PI()/180+ASIN($B$6*SIN(($B56+J$2)*PI()/180)))</f>
        <v>2.7521521013509</v>
      </c>
      <c r="K56" s="0" t="n">
        <f aca="false">$B$7*SIN(($B56+K$2)*PI()/180+ASIN($B$6*SIN(($B56+K$2)*PI()/180)))</f>
        <v>21.4629274754563</v>
      </c>
      <c r="L56" s="0" t="n">
        <f aca="false">$B$7*SIN(($B56+L$2)*PI()/180+ASIN($B$6*SIN(($B56+L$2)*PI()/180)))</f>
        <v>29.3557985802178</v>
      </c>
      <c r="M56" s="0" t="n">
        <f aca="false">$B$7*SIN(($B56+M$2)*PI()/180+ASIN($B$6*SIN(($B56+M$2)*PI()/180)))</f>
        <v>25.1062956471041</v>
      </c>
      <c r="N56" s="0" t="n">
        <f aca="false">$B$7*SIN(($B56+N$2)*PI()/180+ASIN($B$6*SIN(($B56+N$2)*PI()/180)))</f>
        <v>13.0941014803688</v>
      </c>
      <c r="O56" s="0" t="n">
        <f aca="false">$B$7*SIN(($B56+O$2)*PI()/180+ASIN($B$6*SIN(($B56+O$2)*PI()/180)))</f>
        <v>-1.96793487572244</v>
      </c>
      <c r="P56" s="0" t="n">
        <f aca="false">$B$7*SIN(($B56+P$2)*PI()/180+ASIN($B$6*SIN(($B56+P$2)*PI()/180)))</f>
        <v>-16.6156672644609</v>
      </c>
      <c r="Q56" s="0" t="n">
        <f aca="false">$B$7*SIN(($B56+Q$2)*PI()/180+ASIN($B$6*SIN(($B56+Q$2)*PI()/180)))</f>
        <v>-27.1442442431361</v>
      </c>
      <c r="R56" s="0" t="n">
        <f aca="false">$B$7*SIN(($B56+R$2)*PI()/180+ASIN($B$6*SIN(($B56+R$2)*PI()/180)))</f>
        <v>-28.5867401098158</v>
      </c>
      <c r="S56" s="0" t="n">
        <f aca="false">$B$7*SIN(($B56+S$2)*PI()/180+ASIN($B$6*SIN(($B56+S$2)*PI()/180)))</f>
        <v>-17.4566887913626</v>
      </c>
      <c r="U56" s="0" t="n">
        <f aca="false">SUM(J56:S56)</f>
        <v>0</v>
      </c>
      <c r="W56" s="0" t="n">
        <f aca="false">$B$7*COS(($B56+W$2)*PI()/180+ASIN($B$6*SIN(($B56+W$2)*PI()/180)))*(1+$B$6*COS(($B56+W$2)*PI()/180)/SQRT(1-($B$6*SIN(($B56+W$2)*PI()/180))^2))</f>
        <v>34.1692435155895</v>
      </c>
      <c r="X56" s="0" t="n">
        <f aca="false">$B$7*COS(($B56+X$2)*PI()/180+ASIN($B$6*SIN(($B56+X$2)*PI()/180)))*(1+$B$6*COS(($B56+X$2)*PI()/180)/SQRT(1-($B$6*SIN(($B56+X$2)*PI()/180))^2))</f>
        <v>22.6994922520917</v>
      </c>
      <c r="Y56" s="0" t="n">
        <f aca="false">$B$7*COS(($B56+Y$2)*PI()/180+ASIN($B$6*SIN(($B56+Y$2)*PI()/180)))*(1+$B$6*COS(($B56+Y$2)*PI()/180)/SQRT(1-($B$6*SIN(($B56+Y$2)*PI()/180))^2))</f>
        <v>2.1702883374241</v>
      </c>
      <c r="Z56" s="0" t="n">
        <f aca="false">$B$7*COS(($B56+Z$2)*PI()/180+ASIN($B$6*SIN(($B56+Z$2)*PI()/180)))*(1+$B$6*COS(($B56+Z$2)*PI()/180)/SQRT(1-($B$6*SIN(($B56+Z$2)*PI()/180))^2))</f>
        <v>-14.3603653032236</v>
      </c>
      <c r="AA56" s="0" t="n">
        <f aca="false">$B$7*COS(($B56+AA$2)*PI()/180+ASIN($B$6*SIN(($B56+AA$2)*PI()/180)))*(1+$B$6*COS(($B56+AA$2)*PI()/180)/SQRT(1-($B$6*SIN(($B56+AA$2)*PI()/180))^2))</f>
        <v>-22.5929184974979</v>
      </c>
      <c r="AB56" s="0" t="n">
        <f aca="false">$B$7*COS(($B56+AB$2)*PI()/180+ASIN($B$6*SIN(($B56+AB$2)*PI()/180)))*(1+$B$6*COS(($B56+AB$2)*PI()/180)/SQRT(1-($B$6*SIN(($B56+AB$2)*PI()/180))^2))</f>
        <v>-24.4854367552234</v>
      </c>
      <c r="AC56" s="0" t="n">
        <f aca="false">$B$7*COS(($B56+AC$2)*PI()/180+ASIN($B$6*SIN(($B56+AC$2)*PI()/180)))*(1+$B$6*COS(($B56+AC$2)*PI()/180)/SQRT(1-($B$6*SIN(($B56+AC$2)*PI()/180))^2))</f>
        <v>-21.1987011981453</v>
      </c>
      <c r="AD56" s="0" t="n">
        <f aca="false">$B$7*COS(($B56+AD$2)*PI()/180+ASIN($B$6*SIN(($B56+AD$2)*PI()/180)))*(1+$B$6*COS(($B56+AD$2)*PI()/180)/SQRT(1-($B$6*SIN(($B56+AD$2)*PI()/180))^2))</f>
        <v>-10.9265552164394</v>
      </c>
      <c r="AE56" s="0" t="n">
        <f aca="false">$B$7*COS(($B56+AE$2)*PI()/180+ASIN($B$6*SIN(($B56+AE$2)*PI()/180)))*(1+$B$6*COS(($B56+AE$2)*PI()/180)/SQRT(1-($B$6*SIN(($B56+AE$2)*PI()/180))^2))</f>
        <v>7.44790370348079</v>
      </c>
      <c r="AF56" s="0" t="n">
        <f aca="false">$B$7*COS(($B56+AF$2)*PI()/180+ASIN($B$6*SIN(($B56+AF$2)*PI()/180)))*(1+$B$6*COS(($B56+AF$2)*PI()/180)/SQRT(1-($B$6*SIN(($B56+AF$2)*PI()/180))^2))</f>
        <v>27.0770491619437</v>
      </c>
      <c r="AH56" s="0" t="n">
        <f aca="false">SUM(W56:AF56)</f>
        <v>0</v>
      </c>
    </row>
    <row r="57" customFormat="false" ht="12.75" hidden="false" customHeight="false" outlineLevel="0" collapsed="false">
      <c r="B57" s="0" t="n">
        <v>4.7</v>
      </c>
      <c r="C57" s="0" t="n">
        <f aca="false">$B$7*COS(E57+ASIN($B$6*SIN(E57)))*(1+$B$6*COS(E57)/SQRT(1-($B$6*SIN(E57))^2))</f>
        <v>34.1619688498337</v>
      </c>
      <c r="E57" s="0" t="n">
        <f aca="false">B57*PI()/180</f>
        <v>0.0820304748437335</v>
      </c>
      <c r="F57" s="0" t="n">
        <f aca="false">(C57+C56)/2*(E57-E56)+F56</f>
        <v>2.8117812864899</v>
      </c>
      <c r="G57" s="0" t="n">
        <f aca="false">$B$7*(SIN(E57)*SQRT(1-($B$6*SIN(E57))^2)+$B$6*SIN(2*E57)/2)</f>
        <v>2.81178235585949</v>
      </c>
      <c r="J57" s="0" t="n">
        <f aca="false">$B$7*SIN(($B57+J$2)*PI()/180+ASIN($B$6*SIN(($B57+J$2)*PI()/180)))</f>
        <v>2.81178235585949</v>
      </c>
      <c r="K57" s="0" t="n">
        <f aca="false">$B$7*SIN(($B57+K$2)*PI()/180+ASIN($B$6*SIN(($B57+K$2)*PI()/180)))</f>
        <v>21.5025007081406</v>
      </c>
      <c r="L57" s="0" t="n">
        <f aca="false">$B$7*SIN(($B57+L$2)*PI()/180+ASIN($B$6*SIN(($B57+L$2)*PI()/180)))</f>
        <v>29.3595376570711</v>
      </c>
      <c r="M57" s="0" t="n">
        <f aca="false">$B$7*SIN(($B57+M$2)*PI()/180+ASIN($B$6*SIN(($B57+M$2)*PI()/180)))</f>
        <v>25.0812022857515</v>
      </c>
      <c r="N57" s="0" t="n">
        <f aca="false">$B$7*SIN(($B57+N$2)*PI()/180+ASIN($B$6*SIN(($B57+N$2)*PI()/180)))</f>
        <v>13.0546581860902</v>
      </c>
      <c r="O57" s="0" t="n">
        <f aca="false">$B$7*SIN(($B57+O$2)*PI()/180+ASIN($B$6*SIN(($B57+O$2)*PI()/180)))</f>
        <v>-2.01066851106433</v>
      </c>
      <c r="P57" s="0" t="n">
        <f aca="false">$B$7*SIN(($B57+P$2)*PI()/180+ASIN($B$6*SIN(($B57+P$2)*PI()/180)))</f>
        <v>-16.652650659105</v>
      </c>
      <c r="Q57" s="0" t="n">
        <f aca="false">$B$7*SIN(($B57+Q$2)*PI()/180+ASIN($B$6*SIN(($B57+Q$2)*PI()/180)))</f>
        <v>-27.1632793312219</v>
      </c>
      <c r="R57" s="0" t="n">
        <f aca="false">$B$7*SIN(($B57+R$2)*PI()/180+ASIN($B$6*SIN(($B57+R$2)*PI()/180)))</f>
        <v>-28.5736900413374</v>
      </c>
      <c r="S57" s="0" t="n">
        <f aca="false">$B$7*SIN(($B57+S$2)*PI()/180+ASIN($B$6*SIN(($B57+S$2)*PI()/180)))</f>
        <v>-17.4093926501843</v>
      </c>
      <c r="U57" s="0" t="n">
        <f aca="false">SUM(J57:S57)</f>
        <v>0</v>
      </c>
      <c r="W57" s="0" t="n">
        <f aca="false">$B$7*COS(($B57+W$2)*PI()/180+ASIN($B$6*SIN(($B57+W$2)*PI()/180)))*(1+$B$6*COS(($B57+W$2)*PI()/180)/SQRT(1-($B$6*SIN(($B57+W$2)*PI()/180))^2))</f>
        <v>34.1619688498337</v>
      </c>
      <c r="X57" s="0" t="n">
        <f aca="false">$B$7*COS(($B57+X$2)*PI()/180+ASIN($B$6*SIN(($B57+X$2)*PI()/180)))*(1+$B$6*COS(($B57+X$2)*PI()/180)/SQRT(1-($B$6*SIN(($B57+X$2)*PI()/180))^2))</f>
        <v>22.6480800510081</v>
      </c>
      <c r="Y57" s="0" t="n">
        <f aca="false">$B$7*COS(($B57+Y$2)*PI()/180+ASIN($B$6*SIN(($B57+Y$2)*PI()/180)))*(1+$B$6*COS(($B57+Y$2)*PI()/180)/SQRT(1-($B$6*SIN(($B57+Y$2)*PI()/180))^2))</f>
        <v>2.11438452696764</v>
      </c>
      <c r="Z57" s="0" t="n">
        <f aca="false">$B$7*COS(($B57+Z$2)*PI()/180+ASIN($B$6*SIN(($B57+Z$2)*PI()/180)))*(1+$B$6*COS(($B57+Z$2)*PI()/180)/SQRT(1-($B$6*SIN(($B57+Z$2)*PI()/180))^2))</f>
        <v>-14.3944973029719</v>
      </c>
      <c r="AA57" s="0" t="n">
        <f aca="false">$B$7*COS(($B57+AA$2)*PI()/180+ASIN($B$6*SIN(($B57+AA$2)*PI()/180)))*(1+$B$6*COS(($B57+AA$2)*PI()/180)/SQRT(1-($B$6*SIN(($B57+AA$2)*PI()/180))^2))</f>
        <v>-22.6057593790296</v>
      </c>
      <c r="AB57" s="0" t="n">
        <f aca="false">$B$7*COS(($B57+AB$2)*PI()/180+ASIN($B$6*SIN(($B57+AB$2)*PI()/180)))*(1+$B$6*COS(($B57+AB$2)*PI()/180)/SQRT(1-($B$6*SIN(($B57+AB$2)*PI()/180))^2))</f>
        <v>-24.4836959444694</v>
      </c>
      <c r="AC57" s="0" t="n">
        <f aca="false">$B$7*COS(($B57+AC$2)*PI()/180+ASIN($B$6*SIN(($B57+AC$2)*PI()/180)))*(1+$B$6*COS(($B57+AC$2)*PI()/180)/SQRT(1-($B$6*SIN(($B57+AC$2)*PI()/180))^2))</f>
        <v>-21.1811383318253</v>
      </c>
      <c r="AD57" s="0" t="n">
        <f aca="false">$B$7*COS(($B57+AD$2)*PI()/180+ASIN($B$6*SIN(($B57+AD$2)*PI()/180)))*(1+$B$6*COS(($B57+AD$2)*PI()/180)/SQRT(1-($B$6*SIN(($B57+AD$2)*PI()/180))^2))</f>
        <v>-10.8860375903619</v>
      </c>
      <c r="AE57" s="0" t="n">
        <f aca="false">$B$7*COS(($B57+AE$2)*PI()/180+ASIN($B$6*SIN(($B57+AE$2)*PI()/180)))*(1+$B$6*COS(($B57+AE$2)*PI()/180)/SQRT(1-($B$6*SIN(($B57+AE$2)*PI()/180))^2))</f>
        <v>7.50637585308932</v>
      </c>
      <c r="AF57" s="0" t="n">
        <f aca="false">$B$7*COS(($B57+AF$2)*PI()/180+ASIN($B$6*SIN(($B57+AF$2)*PI()/180)))*(1+$B$6*COS(($B57+AF$2)*PI()/180)/SQRT(1-($B$6*SIN(($B57+AF$2)*PI()/180))^2))</f>
        <v>27.1203192677592</v>
      </c>
      <c r="AH57" s="0" t="n">
        <f aca="false">SUM(W57:AF57)</f>
        <v>0</v>
      </c>
    </row>
    <row r="58" customFormat="false" ht="12.75" hidden="false" customHeight="false" outlineLevel="0" collapsed="false">
      <c r="B58" s="0" t="n">
        <v>4.8</v>
      </c>
      <c r="C58" s="0" t="n">
        <f aca="false">$B$7*COS(E58+ASIN($B$6*SIN(E58)))*(1+$B$6*COS(E58)/SQRT(1-($B$6*SIN(E58))^2))</f>
        <v>34.1545386492231</v>
      </c>
      <c r="E58" s="0" t="n">
        <f aca="false">B58*PI()/180</f>
        <v>0.0837758040957278</v>
      </c>
      <c r="F58" s="0" t="n">
        <f aca="false">(C58+C57)/2*(E58-E57)+F57</f>
        <v>2.871398685956</v>
      </c>
      <c r="G58" s="0" t="n">
        <f aca="false">$B$7*(SIN(E58)*SQRT(1-($B$6*SIN(E58))^2)+$B$6*SIN(2*E58)/2)</f>
        <v>2.87139977794303</v>
      </c>
      <c r="J58" s="0" t="n">
        <f aca="false">$B$7*SIN(($B58+J$2)*PI()/180+ASIN($B$6*SIN(($B58+J$2)*PI()/180)))</f>
        <v>2.87139977794303</v>
      </c>
      <c r="K58" s="0" t="n">
        <f aca="false">$B$7*SIN(($B58+K$2)*PI()/180+ASIN($B$6*SIN(($B58+K$2)*PI()/180)))</f>
        <v>21.5419841469434</v>
      </c>
      <c r="L58" s="0" t="n">
        <f aca="false">$B$7*SIN(($B58+L$2)*PI()/180+ASIN($B$6*SIN(($B58+L$2)*PI()/180)))</f>
        <v>29.3631791969663</v>
      </c>
      <c r="M58" s="0" t="n">
        <f aca="false">$B$7*SIN(($B58+M$2)*PI()/180+ASIN($B$6*SIN(($B58+M$2)*PI()/180)))</f>
        <v>25.0560494123995</v>
      </c>
      <c r="N58" s="0" t="n">
        <f aca="false">$B$7*SIN(($B58+N$2)*PI()/180+ASIN($B$6*SIN(($B58+N$2)*PI()/180)))</f>
        <v>13.0151925219509</v>
      </c>
      <c r="O58" s="0" t="n">
        <f aca="false">$B$7*SIN(($B58+O$2)*PI()/180+ASIN($B$6*SIN(($B58+O$2)*PI()/180)))</f>
        <v>-2.05339907530055</v>
      </c>
      <c r="P58" s="0" t="n">
        <f aca="false">$B$7*SIN(($B58+P$2)*PI()/180+ASIN($B$6*SIN(($B58+P$2)*PI()/180)))</f>
        <v>-16.68960335376</v>
      </c>
      <c r="Q58" s="0" t="n">
        <f aca="false">$B$7*SIN(($B58+Q$2)*PI()/180+ASIN($B$6*SIN(($B58+Q$2)*PI()/180)))</f>
        <v>-27.1822436430643</v>
      </c>
      <c r="R58" s="0" t="n">
        <f aca="false">$B$7*SIN(($B58+R$2)*PI()/180+ASIN($B$6*SIN(($B58+R$2)*PI()/180)))</f>
        <v>-28.5605379059984</v>
      </c>
      <c r="S58" s="0" t="n">
        <f aca="false">$B$7*SIN(($B58+S$2)*PI()/180+ASIN($B$6*SIN(($B58+S$2)*PI()/180)))</f>
        <v>-17.36202107808</v>
      </c>
      <c r="U58" s="0" t="n">
        <f aca="false">SUM(J58:S58)</f>
        <v>0</v>
      </c>
      <c r="W58" s="0" t="n">
        <f aca="false">$B$7*COS(($B58+W$2)*PI()/180+ASIN($B$6*SIN(($B58+W$2)*PI()/180)))*(1+$B$6*COS(($B58+W$2)*PI()/180)/SQRT(1-($B$6*SIN(($B58+W$2)*PI()/180))^2))</f>
        <v>34.1545386492231</v>
      </c>
      <c r="X58" s="0" t="n">
        <f aca="false">$B$7*COS(($B58+X$2)*PI()/180+ASIN($B$6*SIN(($B58+X$2)*PI()/180)))*(1+$B$6*COS(($B58+X$2)*PI()/180)/SQRT(1-($B$6*SIN(($B58+X$2)*PI()/180))^2))</f>
        <v>22.5965961009057</v>
      </c>
      <c r="Y58" s="0" t="n">
        <f aca="false">$B$7*COS(($B58+Y$2)*PI()/180+ASIN($B$6*SIN(($B58+Y$2)*PI()/180)))*(1+$B$6*COS(($B58+Y$2)*PI()/180)/SQRT(1-($B$6*SIN(($B58+Y$2)*PI()/180))^2))</f>
        <v>2.05851925157122</v>
      </c>
      <c r="Z58" s="0" t="n">
        <f aca="false">$B$7*COS(($B58+Z$2)*PI()/180+ASIN($B$6*SIN(($B58+Z$2)*PI()/180)))*(1+$B$6*COS(($B58+Z$2)*PI()/180)/SQRT(1-($B$6*SIN(($B58+Z$2)*PI()/180))^2))</f>
        <v>-14.4285610348524</v>
      </c>
      <c r="AA58" s="0" t="n">
        <f aca="false">$B$7*COS(($B58+AA$2)*PI()/180+ASIN($B$6*SIN(($B58+AA$2)*PI()/180)))*(1+$B$6*COS(($B58+AA$2)*PI()/180)/SQRT(1-($B$6*SIN(($B58+AA$2)*PI()/180))^2))</f>
        <v>-22.6185524798357</v>
      </c>
      <c r="AB58" s="0" t="n">
        <f aca="false">$B$7*COS(($B58+AB$2)*PI()/180+ASIN($B$6*SIN(($B58+AB$2)*PI()/180)))*(1+$B$6*COS(($B58+AB$2)*PI()/180)/SQRT(1-($B$6*SIN(($B58+AB$2)*PI()/180))^2))</f>
        <v>-24.4819175255614</v>
      </c>
      <c r="AC58" s="0" t="n">
        <f aca="false">$B$7*COS(($B58+AC$2)*PI()/180+ASIN($B$6*SIN(($B58+AC$2)*PI()/180)))*(1+$B$6*COS(($B58+AC$2)*PI()/180)/SQRT(1-($B$6*SIN(($B58+AC$2)*PI()/180))^2))</f>
        <v>-21.1635215907084</v>
      </c>
      <c r="AD58" s="0" t="n">
        <f aca="false">$B$7*COS(($B58+AD$2)*PI()/180+ASIN($B$6*SIN(($B58+AD$2)*PI()/180)))*(1+$B$6*COS(($B58+AD$2)*PI()/180)/SQRT(1-($B$6*SIN(($B58+AD$2)*PI()/180))^2))</f>
        <v>-10.8454516195199</v>
      </c>
      <c r="AE58" s="0" t="n">
        <f aca="false">$B$7*COS(($B58+AE$2)*PI()/180+ASIN($B$6*SIN(($B58+AE$2)*PI()/180)))*(1+$B$6*COS(($B58+AE$2)*PI()/180)/SQRT(1-($B$6*SIN(($B58+AE$2)*PI()/180))^2))</f>
        <v>7.56486366441623</v>
      </c>
      <c r="AF58" s="0" t="n">
        <f aca="false">$B$7*COS(($B58+AF$2)*PI()/180+ASIN($B$6*SIN(($B58+AF$2)*PI()/180)))*(1+$B$6*COS(($B58+AF$2)*PI()/180)/SQRT(1-($B$6*SIN(($B58+AF$2)*PI()/180))^2))</f>
        <v>27.1634865843616</v>
      </c>
      <c r="AH58" s="0" t="n">
        <f aca="false">SUM(W58:AF58)</f>
        <v>0</v>
      </c>
    </row>
    <row r="59" customFormat="false" ht="12.75" hidden="false" customHeight="false" outlineLevel="0" collapsed="false">
      <c r="B59" s="0" t="n">
        <v>4.9</v>
      </c>
      <c r="C59" s="0" t="n">
        <f aca="false">$B$7*COS(E59+ASIN($B$6*SIN(E59)))*(1+$B$6*COS(E59)/SQRT(1-($B$6*SIN(E59))^2))</f>
        <v>34.1469529716998</v>
      </c>
      <c r="E59" s="0" t="n">
        <f aca="false">B59*PI()/180</f>
        <v>0.0855211333477222</v>
      </c>
      <c r="F59" s="0" t="n">
        <f aca="false">(C59+C58)/2*(E59-E58)+F58</f>
        <v>2.93100298159642</v>
      </c>
      <c r="G59" s="0" t="n">
        <f aca="false">$B$7*(SIN(E59)*SQRT(1-($B$6*SIN(E59))^2)+$B$6*SIN(2*E59)/2)</f>
        <v>2.93100409619238</v>
      </c>
      <c r="J59" s="0" t="n">
        <f aca="false">$B$7*SIN(($B59+J$2)*PI()/180+ASIN($B$6*SIN(($B59+J$2)*PI()/180)))</f>
        <v>2.93100409619238</v>
      </c>
      <c r="K59" s="0" t="n">
        <f aca="false">$B$7*SIN(($B59+K$2)*PI()/180+ASIN($B$6*SIN(($B59+K$2)*PI()/180)))</f>
        <v>21.5813776669403</v>
      </c>
      <c r="L59" s="0" t="n">
        <f aca="false">$B$7*SIN(($B59+L$2)*PI()/180+ASIN($B$6*SIN(($B59+L$2)*PI()/180)))</f>
        <v>29.3667232673428</v>
      </c>
      <c r="M59" s="0" t="n">
        <f aca="false">$B$7*SIN(($B59+M$2)*PI()/180+ASIN($B$6*SIN(($B59+M$2)*PI()/180)))</f>
        <v>25.0308371461786</v>
      </c>
      <c r="N59" s="0" t="n">
        <f aca="false">$B$7*SIN(($B59+N$2)*PI()/180+ASIN($B$6*SIN(($B59+N$2)*PI()/180)))</f>
        <v>12.975704571291</v>
      </c>
      <c r="O59" s="0" t="n">
        <f aca="false">$B$7*SIN(($B59+O$2)*PI()/180+ASIN($B$6*SIN(($B59+O$2)*PI()/180)))</f>
        <v>-2.09612650278299</v>
      </c>
      <c r="P59" s="0" t="n">
        <f aca="false">$B$7*SIN(($B59+P$2)*PI()/180+ASIN($B$6*SIN(($B59+P$2)*PI()/180)))</f>
        <v>-16.7265252543376</v>
      </c>
      <c r="Q59" s="0" t="n">
        <f aca="false">$B$7*SIN(($B59+Q$2)*PI()/180+ASIN($B$6*SIN(($B59+Q$2)*PI()/180)))</f>
        <v>-27.2011370593993</v>
      </c>
      <c r="R59" s="0" t="n">
        <f aca="false">$B$7*SIN(($B59+R$2)*PI()/180+ASIN($B$6*SIN(($B59+R$2)*PI()/180)))</f>
        <v>-28.5472836767042</v>
      </c>
      <c r="S59" s="0" t="n">
        <f aca="false">$B$7*SIN(($B59+S$2)*PI()/180+ASIN($B$6*SIN(($B59+S$2)*PI()/180)))</f>
        <v>-17.314574254721</v>
      </c>
      <c r="U59" s="0" t="n">
        <f aca="false">SUM(J59:S59)</f>
        <v>0</v>
      </c>
      <c r="W59" s="0" t="n">
        <f aca="false">$B$7*COS(($B59+W$2)*PI()/180+ASIN($B$6*SIN(($B59+W$2)*PI()/180)))*(1+$B$6*COS(($B59+W$2)*PI()/180)/SQRT(1-($B$6*SIN(($B59+W$2)*PI()/180))^2))</f>
        <v>34.1469529716998</v>
      </c>
      <c r="X59" s="0" t="n">
        <f aca="false">$B$7*COS(($B59+X$2)*PI()/180+ASIN($B$6*SIN(($B59+X$2)*PI()/180)))*(1+$B$6*COS(($B59+X$2)*PI()/180)/SQRT(1-($B$6*SIN(($B59+X$2)*PI()/180))^2))</f>
        <v>22.5450407469607</v>
      </c>
      <c r="Y59" s="0" t="n">
        <f aca="false">$B$7*COS(($B59+Y$2)*PI()/180+ASIN($B$6*SIN(($B59+Y$2)*PI()/180)))*(1+$B$6*COS(($B59+Y$2)*PI()/180)/SQRT(1-($B$6*SIN(($B59+Y$2)*PI()/180))^2))</f>
        <v>2.00269272065264</v>
      </c>
      <c r="Z59" s="0" t="n">
        <f aca="false">$B$7*COS(($B59+Z$2)*PI()/180+ASIN($B$6*SIN(($B59+Z$2)*PI()/180)))*(1+$B$6*COS(($B59+Z$2)*PI()/180)/SQRT(1-($B$6*SIN(($B59+Z$2)*PI()/180))^2))</f>
        <v>-14.4625565210824</v>
      </c>
      <c r="AA59" s="0" t="n">
        <f aca="false">$B$7*COS(($B59+AA$2)*PI()/180+ASIN($B$6*SIN(($B59+AA$2)*PI()/180)))*(1+$B$6*COS(($B59+AA$2)*PI()/180)/SQRT(1-($B$6*SIN(($B59+AA$2)*PI()/180))^2))</f>
        <v>-22.6312978605956</v>
      </c>
      <c r="AB59" s="0" t="n">
        <f aca="false">$B$7*COS(($B59+AB$2)*PI()/180+ASIN($B$6*SIN(($B59+AB$2)*PI()/180)))*(1+$B$6*COS(($B59+AB$2)*PI()/180)/SQRT(1-($B$6*SIN(($B59+AB$2)*PI()/180))^2))</f>
        <v>-24.4801014875767</v>
      </c>
      <c r="AC59" s="0" t="n">
        <f aca="false">$B$7*COS(($B59+AC$2)*PI()/180+ASIN($B$6*SIN(($B59+AC$2)*PI()/180)))*(1+$B$6*COS(($B59+AC$2)*PI()/180)/SQRT(1-($B$6*SIN(($B59+AC$2)*PI()/180))^2))</f>
        <v>-21.1458509073096</v>
      </c>
      <c r="AD59" s="0" t="n">
        <f aca="false">$B$7*COS(($B59+AD$2)*PI()/180+ASIN($B$6*SIN(($B59+AD$2)*PI()/180)))*(1+$B$6*COS(($B59+AD$2)*PI()/180)/SQRT(1-($B$6*SIN(($B59+AD$2)*PI()/180))^2))</f>
        <v>-10.8047973271578</v>
      </c>
      <c r="AE59" s="0" t="n">
        <f aca="false">$B$7*COS(($B59+AE$2)*PI()/180+ASIN($B$6*SIN(($B59+AE$2)*PI()/180)))*(1+$B$6*COS(($B59+AE$2)*PI()/180)/SQRT(1-($B$6*SIN(($B59+AE$2)*PI()/180))^2))</f>
        <v>7.62336686207911</v>
      </c>
      <c r="AF59" s="0" t="n">
        <f aca="false">$B$7*COS(($B59+AF$2)*PI()/180+ASIN($B$6*SIN(($B59+AF$2)*PI()/180)))*(1+$B$6*COS(($B59+AF$2)*PI()/180)/SQRT(1-($B$6*SIN(($B59+AF$2)*PI()/180))^2))</f>
        <v>27.20655080233</v>
      </c>
      <c r="AH59" s="0" t="n">
        <f aca="false">SUM(W59:AF59)</f>
        <v>0</v>
      </c>
    </row>
    <row r="60" customFormat="false" ht="12.75" hidden="false" customHeight="false" outlineLevel="0" collapsed="false">
      <c r="B60" s="0" t="n">
        <v>5</v>
      </c>
      <c r="C60" s="0" t="n">
        <f aca="false">$B$7*COS(E60+ASIN($B$6*SIN(E60)))*(1+$B$6*COS(E60)/SQRT(1-($B$6*SIN(E60))^2))</f>
        <v>34.1392118764139</v>
      </c>
      <c r="E60" s="0" t="n">
        <f aca="false">B60*PI()/180</f>
        <v>0.0872664625997165</v>
      </c>
      <c r="F60" s="0" t="n">
        <f aca="false">(C60+C59)/2*(E60-E59)+F59</f>
        <v>2.99059390210438</v>
      </c>
      <c r="G60" s="0" t="n">
        <f aca="false">$B$7*(SIN(E60)*SQRT(1-($B$6*SIN(E60))^2)+$B$6*SIN(2*E60)/2)</f>
        <v>2.99059503930058</v>
      </c>
      <c r="J60" s="0" t="n">
        <f aca="false">$B$7*SIN(($B60+J$2)*PI()/180+ASIN($B$6*SIN(($B60+J$2)*PI()/180)))</f>
        <v>2.99059503930058</v>
      </c>
      <c r="K60" s="0" t="n">
        <f aca="false">$B$7*SIN(($B60+K$2)*PI()/180+ASIN($B$6*SIN(($B60+K$2)*PI()/180)))</f>
        <v>21.6206811438094</v>
      </c>
      <c r="L60" s="0" t="n">
        <f aca="false">$B$7*SIN(($B60+L$2)*PI()/180+ASIN($B$6*SIN(($B60+L$2)*PI()/180)))</f>
        <v>29.3701699360046</v>
      </c>
      <c r="M60" s="0" t="n">
        <f aca="false">$B$7*SIN(($B60+M$2)*PI()/180+ASIN($B$6*SIN(($B60+M$2)*PI()/180)))</f>
        <v>25.0055656061803</v>
      </c>
      <c r="N60" s="0" t="n">
        <f aca="false">$B$7*SIN(($B60+N$2)*PI()/180+ASIN($B$6*SIN(($B60+N$2)*PI()/180)))</f>
        <v>12.9361944173447</v>
      </c>
      <c r="O60" s="0" t="n">
        <f aca="false">$B$7*SIN(($B60+O$2)*PI()/180+ASIN($B$6*SIN(($B60+O$2)*PI()/180)))</f>
        <v>-2.13885072784429</v>
      </c>
      <c r="P60" s="0" t="n">
        <f aca="false">$B$7*SIN(($B60+P$2)*PI()/180+ASIN($B$6*SIN(($B60+P$2)*PI()/180)))</f>
        <v>-16.763416266632</v>
      </c>
      <c r="Q60" s="0" t="n">
        <f aca="false">$B$7*SIN(($B60+Q$2)*PI()/180+ASIN($B$6*SIN(($B60+Q$2)*PI()/180)))</f>
        <v>-27.2199594610042</v>
      </c>
      <c r="R60" s="0" t="n">
        <f aca="false">$B$7*SIN(($B60+R$2)*PI()/180+ASIN($B$6*SIN(($B60+R$2)*PI()/180)))</f>
        <v>-28.5339273268414</v>
      </c>
      <c r="S60" s="0" t="n">
        <f aca="false">$B$7*SIN(($B60+S$2)*PI()/180+ASIN($B$6*SIN(($B60+S$2)*PI()/180)))</f>
        <v>-17.2670523603177</v>
      </c>
      <c r="U60" s="0" t="n">
        <f aca="false">SUM(J60:S60)</f>
        <v>0</v>
      </c>
      <c r="W60" s="0" t="n">
        <f aca="false">$B$7*COS(($B60+W$2)*PI()/180+ASIN($B$6*SIN(($B60+W$2)*PI()/180)))*(1+$B$6*COS(($B60+W$2)*PI()/180)/SQRT(1-($B$6*SIN(($B60+W$2)*PI()/180))^2))</f>
        <v>34.1392118764139</v>
      </c>
      <c r="X60" s="0" t="n">
        <f aca="false">$B$7*COS(($B60+X$2)*PI()/180+ASIN($B$6*SIN(($B60+X$2)*PI()/180)))*(1+$B$6*COS(($B60+X$2)*PI()/180)/SQRT(1-($B$6*SIN(($B60+X$2)*PI()/180))^2))</f>
        <v>22.4934143345405</v>
      </c>
      <c r="Y60" s="0" t="n">
        <f aca="false">$B$7*COS(($B60+Y$2)*PI()/180+ASIN($B$6*SIN(($B60+Y$2)*PI()/180)))*(1+$B$6*COS(($B60+Y$2)*PI()/180)/SQRT(1-($B$6*SIN(($B60+Y$2)*PI()/180))^2))</f>
        <v>1.94690514288604</v>
      </c>
      <c r="Z60" s="0" t="n">
        <f aca="false">$B$7*COS(($B60+Z$2)*PI()/180+ASIN($B$6*SIN(($B60+Z$2)*PI()/180)))*(1+$B$6*COS(($B60+Z$2)*PI()/180)/SQRT(1-($B$6*SIN(($B60+Z$2)*PI()/180))^2))</f>
        <v>-14.4964837842725</v>
      </c>
      <c r="AA60" s="0" t="n">
        <f aca="false">$B$7*COS(($B60+AA$2)*PI()/180+ASIN($B$6*SIN(($B60+AA$2)*PI()/180)))*(1+$B$6*COS(($B60+AA$2)*PI()/180)/SQRT(1-($B$6*SIN(($B60+AA$2)*PI()/180))^2))</f>
        <v>-22.6439955818725</v>
      </c>
      <c r="AB60" s="0" t="n">
        <f aca="false">$B$7*COS(($B60+AB$2)*PI()/180+ASIN($B$6*SIN(($B60+AB$2)*PI()/180)))*(1+$B$6*COS(($B60+AB$2)*PI()/180)/SQRT(1-($B$6*SIN(($B60+AB$2)*PI()/180))^2))</f>
        <v>-24.4782478193642</v>
      </c>
      <c r="AC60" s="0" t="n">
        <f aca="false">$B$7*COS(($B60+AC$2)*PI()/180+ASIN($B$6*SIN(($B60+AC$2)*PI()/180)))*(1+$B$6*COS(($B60+AC$2)*PI()/180)/SQRT(1-($B$6*SIN(($B60+AC$2)*PI()/180))^2))</f>
        <v>-21.1281262141223</v>
      </c>
      <c r="AD60" s="0" t="n">
        <f aca="false">$B$7*COS(($B60+AD$2)*PI()/180+ASIN($B$6*SIN(($B60+AD$2)*PI()/180)))*(1+$B$6*COS(($B60+AD$2)*PI()/180)/SQRT(1-($B$6*SIN(($B60+AD$2)*PI()/180))^2))</f>
        <v>-10.7640747370809</v>
      </c>
      <c r="AE60" s="0" t="n">
        <f aca="false">$B$7*COS(($B60+AE$2)*PI()/180+ASIN($B$6*SIN(($B60+AE$2)*PI()/180)))*(1+$B$6*COS(($B60+AE$2)*PI()/180)/SQRT(1-($B$6*SIN(($B60+AE$2)*PI()/180))^2))</f>
        <v>7.68188517006977</v>
      </c>
      <c r="AF60" s="0" t="n">
        <f aca="false">$B$7*COS(($B60+AF$2)*PI()/180+ASIN($B$6*SIN(($B60+AF$2)*PI()/180)))*(1+$B$6*COS(($B60+AF$2)*PI()/180)/SQRT(1-($B$6*SIN(($B60+AF$2)*PI()/180))^2))</f>
        <v>27.2495116128021</v>
      </c>
      <c r="AH60" s="0" t="n">
        <f aca="false">SUM(W60:AF60)</f>
        <v>0</v>
      </c>
    </row>
    <row r="61" customFormat="false" ht="12.75" hidden="false" customHeight="false" outlineLevel="0" collapsed="false">
      <c r="B61" s="0" t="n">
        <v>5.1</v>
      </c>
      <c r="C61" s="0" t="n">
        <f aca="false">$B$7*COS(E61+ASIN($B$6*SIN(E61)))*(1+$B$6*COS(E61)/SQRT(1-($B$6*SIN(E61))^2))</f>
        <v>34.1313154237226</v>
      </c>
      <c r="E61" s="0" t="n">
        <f aca="false">B61*PI()/180</f>
        <v>0.0890117918517108</v>
      </c>
      <c r="F61" s="0" t="n">
        <f aca="false">(C61+C60)/2*(E61-E60)+F60</f>
        <v>3.05017117627738</v>
      </c>
      <c r="G61" s="0" t="n">
        <f aca="false">$B$7*(SIN(E61)*SQRT(1-($B$6*SIN(E61))^2)+$B$6*SIN(2*E61)/2)</f>
        <v>3.05017233606496</v>
      </c>
      <c r="J61" s="0" t="n">
        <f aca="false">$B$7*SIN(($B61+J$2)*PI()/180+ASIN($B$6*SIN(($B61+J$2)*PI()/180)))</f>
        <v>3.05017233606496</v>
      </c>
      <c r="K61" s="0" t="n">
        <f aca="false">$B$7*SIN(($B61+K$2)*PI()/180+ASIN($B$6*SIN(($B61+K$2)*PI()/180)))</f>
        <v>21.6598944538318</v>
      </c>
      <c r="L61" s="0" t="n">
        <f aca="false">$B$7*SIN(($B61+L$2)*PI()/180+ASIN($B$6*SIN(($B61+L$2)*PI()/180)))</f>
        <v>29.3735192711193</v>
      </c>
      <c r="M61" s="0" t="n">
        <f aca="false">$B$7*SIN(($B61+M$2)*PI()/180+ASIN($B$6*SIN(($B61+M$2)*PI()/180)))</f>
        <v>24.9802349114563</v>
      </c>
      <c r="N61" s="0" t="n">
        <f aca="false">$B$7*SIN(($B61+N$2)*PI()/180+ASIN($B$6*SIN(($B61+N$2)*PI()/180)))</f>
        <v>12.8966621432408</v>
      </c>
      <c r="O61" s="0" t="n">
        <f aca="false">$B$7*SIN(($B61+O$2)*PI()/180+ASIN($B$6*SIN(($B61+O$2)*PI()/180)))</f>
        <v>-2.1815716847974</v>
      </c>
      <c r="P61" s="0" t="n">
        <f aca="false">$B$7*SIN(($B61+P$2)*PI()/180+ASIN($B$6*SIN(($B61+P$2)*PI()/180)))</f>
        <v>-16.8002762963194</v>
      </c>
      <c r="Q61" s="0" t="n">
        <f aca="false">$B$7*SIN(($B61+Q$2)*PI()/180+ASIN($B$6*SIN(($B61+Q$2)*PI()/180)))</f>
        <v>-27.2387107286981</v>
      </c>
      <c r="R61" s="0" t="n">
        <f aca="false">$B$7*SIN(($B61+R$2)*PI()/180+ASIN($B$6*SIN(($B61+R$2)*PI()/180)))</f>
        <v>-28.5204688302788</v>
      </c>
      <c r="S61" s="0" t="n">
        <f aca="false">$B$7*SIN(($B61+S$2)*PI()/180+ASIN($B$6*SIN(($B61+S$2)*PI()/180)))</f>
        <v>-17.2194555756196</v>
      </c>
      <c r="U61" s="0" t="n">
        <f aca="false">SUM(J61:S61)</f>
        <v>0</v>
      </c>
      <c r="W61" s="0" t="n">
        <f aca="false">$B$7*COS(($B61+W$2)*PI()/180+ASIN($B$6*SIN(($B61+W$2)*PI()/180)))*(1+$B$6*COS(($B61+W$2)*PI()/180)/SQRT(1-($B$6*SIN(($B61+W$2)*PI()/180))^2))</f>
        <v>34.1313154237226</v>
      </c>
      <c r="X61" s="0" t="n">
        <f aca="false">$B$7*COS(($B61+X$2)*PI()/180+ASIN($B$6*SIN(($B61+X$2)*PI()/180)))*(1+$B$6*COS(($B61+X$2)*PI()/180)/SQRT(1-($B$6*SIN(($B61+X$2)*PI()/180))^2))</f>
        <v>22.4417172092001</v>
      </c>
      <c r="Y61" s="0" t="n">
        <f aca="false">$B$7*COS(($B61+Y$2)*PI()/180+ASIN($B$6*SIN(($B61+Y$2)*PI()/180)))*(1+$B$6*COS(($B61+Y$2)*PI()/180)/SQRT(1-($B$6*SIN(($B61+Y$2)*PI()/180))^2))</f>
        <v>1.89115672620131</v>
      </c>
      <c r="Z61" s="0" t="n">
        <f aca="false">$B$7*COS(($B61+Z$2)*PI()/180+ASIN($B$6*SIN(($B61+Z$2)*PI()/180)))*(1+$B$6*COS(($B61+Z$2)*PI()/180)/SQRT(1-($B$6*SIN(($B61+Z$2)*PI()/180))^2))</f>
        <v>-14.5303428474248</v>
      </c>
      <c r="AA61" s="0" t="n">
        <f aca="false">$B$7*COS(($B61+AA$2)*PI()/180+ASIN($B$6*SIN(($B61+AA$2)*PI()/180)))*(1+$B$6*COS(($B61+AA$2)*PI()/180)/SQRT(1-($B$6*SIN(($B61+AA$2)*PI()/180))^2))</f>
        <v>-22.6566457041128</v>
      </c>
      <c r="AB61" s="0" t="n">
        <f aca="false">$B$7*COS(($B61+AB$2)*PI()/180+ASIN($B$6*SIN(($B61+AB$2)*PI()/180)))*(1+$B$6*COS(($B61+AB$2)*PI()/180)/SQRT(1-($B$6*SIN(($B61+AB$2)*PI()/180))^2))</f>
        <v>-24.4763565095443</v>
      </c>
      <c r="AC61" s="0" t="n">
        <f aca="false">$B$7*COS(($B61+AC$2)*PI()/180+ASIN($B$6*SIN(($B61+AC$2)*PI()/180)))*(1+$B$6*COS(($B61+AC$2)*PI()/180)/SQRT(1-($B$6*SIN(($B61+AC$2)*PI()/180))^2))</f>
        <v>-21.1103474436196</v>
      </c>
      <c r="AD61" s="0" t="n">
        <f aca="false">$B$7*COS(($B61+AD$2)*PI()/180+ASIN($B$6*SIN(($B61+AD$2)*PI()/180)))*(1+$B$6*COS(($B61+AD$2)*PI()/180)/SQRT(1-($B$6*SIN(($B61+AD$2)*PI()/180))^2))</f>
        <v>-10.7232838736568</v>
      </c>
      <c r="AE61" s="0" t="n">
        <f aca="false">$B$7*COS(($B61+AE$2)*PI()/180+ASIN($B$6*SIN(($B61+AE$2)*PI()/180)))*(1+$B$6*COS(($B61+AE$2)*PI()/180)/SQRT(1-($B$6*SIN(($B61+AE$2)*PI()/180))^2))</f>
        <v>7.74041831175609</v>
      </c>
      <c r="AF61" s="0" t="n">
        <f aca="false">$B$7*COS(($B61+AF$2)*PI()/180+ASIN($B$6*SIN(($B61+AF$2)*PI()/180)))*(1+$B$6*COS(($B61+AF$2)*PI()/180)/SQRT(1-($B$6*SIN(($B61+AF$2)*PI()/180))^2))</f>
        <v>27.2923687074782</v>
      </c>
      <c r="AH61" s="0" t="n">
        <f aca="false">SUM(W61:AF61)</f>
        <v>0</v>
      </c>
    </row>
    <row r="62" customFormat="false" ht="12.75" hidden="false" customHeight="false" outlineLevel="0" collapsed="false">
      <c r="B62" s="0" t="n">
        <v>5.2</v>
      </c>
      <c r="C62" s="0" t="n">
        <f aca="false">$B$7*COS(E62+ASIN($B$6*SIN(E62)))*(1+$B$6*COS(E62)/SQRT(1-($B$6*SIN(E62))^2))</f>
        <v>34.123263675189</v>
      </c>
      <c r="E62" s="0" t="n">
        <f aca="false">B62*PI()/180</f>
        <v>0.0907571211037051</v>
      </c>
      <c r="F62" s="0" t="n">
        <f aca="false">(C62+C61)/2*(E62-E61)+F61</f>
        <v>3.10973453301933</v>
      </c>
      <c r="G62" s="0" t="n">
        <f aca="false">$B$7*(SIN(E62)*SQRT(1-($B$6*SIN(E62))^2)+$B$6*SIN(2*E62)/2)</f>
        <v>3.10973571538924</v>
      </c>
      <c r="J62" s="0" t="n">
        <f aca="false">$B$7*SIN(($B62+J$2)*PI()/180+ASIN($B$6*SIN(($B62+J$2)*PI()/180)))</f>
        <v>3.10973571538924</v>
      </c>
      <c r="K62" s="0" t="n">
        <f aca="false">$B$7*SIN(($B62+K$2)*PI()/180+ASIN($B$6*SIN(($B62+K$2)*PI()/180)))</f>
        <v>21.6990174738919</v>
      </c>
      <c r="L62" s="0" t="n">
        <f aca="false">$B$7*SIN(($B62+L$2)*PI()/180+ASIN($B$6*SIN(($B62+L$2)*PI()/180)))</f>
        <v>29.3767713412168</v>
      </c>
      <c r="M62" s="0" t="n">
        <f aca="false">$B$7*SIN(($B62+M$2)*PI()/180+ASIN($B$6*SIN(($B62+M$2)*PI()/180)))</f>
        <v>24.9548451810177</v>
      </c>
      <c r="N62" s="0" t="n">
        <f aca="false">$B$7*SIN(($B62+N$2)*PI()/180+ASIN($B$6*SIN(($B62+N$2)*PI()/180)))</f>
        <v>12.8571078320027</v>
      </c>
      <c r="O62" s="0" t="n">
        <f aca="false">$B$7*SIN(($B62+O$2)*PI()/180+ASIN($B$6*SIN(($B62+O$2)*PI()/180)))</f>
        <v>-2.22428930793522</v>
      </c>
      <c r="P62" s="0" t="n">
        <f aca="false">$B$7*SIN(($B62+P$2)*PI()/180+ASIN($B$6*SIN(($B62+P$2)*PI()/180)))</f>
        <v>-16.8371052489581</v>
      </c>
      <c r="Q62" s="0" t="n">
        <f aca="false">$B$7*SIN(($B62+Q$2)*PI()/180+ASIN($B$6*SIN(($B62+Q$2)*PI()/180)))</f>
        <v>-27.2573907433431</v>
      </c>
      <c r="R62" s="0" t="n">
        <f aca="false">$B$7*SIN(($B62+R$2)*PI()/180+ASIN($B$6*SIN(($B62+R$2)*PI()/180)))</f>
        <v>-28.5069081613685</v>
      </c>
      <c r="S62" s="0" t="n">
        <f aca="false">$B$7*SIN(($B62+S$2)*PI()/180+ASIN($B$6*SIN(($B62+S$2)*PI()/180)))</f>
        <v>-17.1717840819134</v>
      </c>
      <c r="U62" s="0" t="n">
        <f aca="false">SUM(J62:S62)</f>
        <v>0</v>
      </c>
      <c r="W62" s="0" t="n">
        <f aca="false">$B$7*COS(($B62+W$2)*PI()/180+ASIN($B$6*SIN(($B62+W$2)*PI()/180)))*(1+$B$6*COS(($B62+W$2)*PI()/180)/SQRT(1-($B$6*SIN(($B62+W$2)*PI()/180))^2))</f>
        <v>34.123263675189</v>
      </c>
      <c r="X62" s="0" t="n">
        <f aca="false">$B$7*COS(($B62+X$2)*PI()/180+ASIN($B$6*SIN(($B62+X$2)*PI()/180)))*(1+$B$6*COS(($B62+X$2)*PI()/180)/SQRT(1-($B$6*SIN(($B62+X$2)*PI()/180))^2))</f>
        <v>22.3899497166777</v>
      </c>
      <c r="Y62" s="0" t="n">
        <f aca="false">$B$7*COS(($B62+Y$2)*PI()/180+ASIN($B$6*SIN(($B62+Y$2)*PI()/180)))*(1+$B$6*COS(($B62+Y$2)*PI()/180)/SQRT(1-($B$6*SIN(($B62+Y$2)*PI()/180))^2))</f>
        <v>1.8354476777834</v>
      </c>
      <c r="Z62" s="0" t="n">
        <f aca="false">$B$7*COS(($B62+Z$2)*PI()/180+ASIN($B$6*SIN(($B62+Z$2)*PI()/180)))*(1+$B$6*COS(($B62+Z$2)*PI()/180)/SQRT(1-($B$6*SIN(($B62+Z$2)*PI()/180))^2))</f>
        <v>-14.5641337339307</v>
      </c>
      <c r="AA62" s="0" t="n">
        <f aca="false">$B$7*COS(($B62+AA$2)*PI()/180+ASIN($B$6*SIN(($B62+AA$2)*PI()/180)))*(1+$B$6*COS(($B62+AA$2)*PI()/180)/SQRT(1-($B$6*SIN(($B62+AA$2)*PI()/180))^2))</f>
        <v>-22.6692482876452</v>
      </c>
      <c r="AB62" s="0" t="n">
        <f aca="false">$B$7*COS(($B62+AB$2)*PI()/180+ASIN($B$6*SIN(($B62+AB$2)*PI()/180)))*(1+$B$6*COS(($B62+AB$2)*PI()/180)/SQRT(1-($B$6*SIN(($B62+AB$2)*PI()/180))^2))</f>
        <v>-24.4744275465096</v>
      </c>
      <c r="AC62" s="0" t="n">
        <f aca="false">$B$7*COS(($B62+AC$2)*PI()/180+ASIN($B$6*SIN(($B62+AC$2)*PI()/180)))*(1+$B$6*COS(($B62+AC$2)*PI()/180)/SQRT(1-($B$6*SIN(($B62+AC$2)*PI()/180))^2))</f>
        <v>-21.0925145282554</v>
      </c>
      <c r="AD62" s="0" t="n">
        <f aca="false">$B$7*COS(($B62+AD$2)*PI()/180+ASIN($B$6*SIN(($B62+AD$2)*PI()/180)))*(1+$B$6*COS(($B62+AD$2)*PI()/180)/SQRT(1-($B$6*SIN(($B62+AD$2)*PI()/180))^2))</f>
        <v>-10.6824247618176</v>
      </c>
      <c r="AE62" s="0" t="n">
        <f aca="false">$B$7*COS(($B62+AE$2)*PI()/180+ASIN($B$6*SIN(($B62+AE$2)*PI()/180)))*(1+$B$6*COS(($B62+AE$2)*PI()/180)/SQRT(1-($B$6*SIN(($B62+AE$2)*PI()/180))^2))</f>
        <v>7.79896600988376</v>
      </c>
      <c r="AF62" s="0" t="n">
        <f aca="false">$B$7*COS(($B62+AF$2)*PI()/180+ASIN($B$6*SIN(($B62+AF$2)*PI()/180)))*(1+$B$6*COS(($B62+AF$2)*PI()/180)/SQRT(1-($B$6*SIN(($B62+AF$2)*PI()/180))^2))</f>
        <v>27.3351217786245</v>
      </c>
      <c r="AH62" s="0" t="n">
        <f aca="false">SUM(W62:AF62)</f>
        <v>0</v>
      </c>
    </row>
    <row r="63" customFormat="false" ht="12.75" hidden="false" customHeight="false" outlineLevel="0" collapsed="false">
      <c r="B63" s="0" t="n">
        <v>5.3</v>
      </c>
      <c r="C63" s="0" t="n">
        <f aca="false">$B$7*COS(E63+ASIN($B$6*SIN(E63)))*(1+$B$6*COS(E63)/SQRT(1-($B$6*SIN(E63))^2))</f>
        <v>34.1150566935816</v>
      </c>
      <c r="E63" s="0" t="n">
        <f aca="false">B63*PI()/180</f>
        <v>0.0925024503556995</v>
      </c>
      <c r="F63" s="0" t="n">
        <f aca="false">(C63+C62)/2*(E63-E62)+F62</f>
        <v>3.16928370134261</v>
      </c>
      <c r="G63" s="0" t="n">
        <f aca="false">$B$7*(SIN(E63)*SQRT(1-($B$6*SIN(E63))^2)+$B$6*SIN(2*E63)/2)</f>
        <v>3.16928490628564</v>
      </c>
      <c r="J63" s="0" t="n">
        <f aca="false">$B$7*SIN(($B63+J$2)*PI()/180+ASIN($B$6*SIN(($B63+J$2)*PI()/180)))</f>
        <v>3.16928490628564</v>
      </c>
      <c r="K63" s="0" t="n">
        <f aca="false">$B$7*SIN(($B63+K$2)*PI()/180+ASIN($B$6*SIN(($B63+K$2)*PI()/180)))</f>
        <v>21.7380500814775</v>
      </c>
      <c r="L63" s="0" t="n">
        <f aca="false">$B$7*SIN(($B63+L$2)*PI()/180+ASIN($B$6*SIN(($B63+L$2)*PI()/180)))</f>
        <v>29.379926215188</v>
      </c>
      <c r="M63" s="0" t="n">
        <f aca="false">$B$7*SIN(($B63+M$2)*PI()/180+ASIN($B$6*SIN(($B63+M$2)*PI()/180)))</f>
        <v>24.9293965338345</v>
      </c>
      <c r="N63" s="0" t="n">
        <f aca="false">$B$7*SIN(($B63+N$2)*PI()/180+ASIN($B$6*SIN(($B63+N$2)*PI()/180)))</f>
        <v>12.8175315665484</v>
      </c>
      <c r="O63" s="0" t="n">
        <f aca="false">$B$7*SIN(($B63+O$2)*PI()/180+ASIN($B$6*SIN(($B63+O$2)*PI()/180)))</f>
        <v>-2.26700353153025</v>
      </c>
      <c r="P63" s="0" t="n">
        <f aca="false">$B$7*SIN(($B63+P$2)*PI()/180+ASIN($B$6*SIN(($B63+P$2)*PI()/180)))</f>
        <v>-16.8739030299884</v>
      </c>
      <c r="Q63" s="0" t="n">
        <f aca="false">$B$7*SIN(($B63+Q$2)*PI()/180+ASIN($B$6*SIN(($B63+Q$2)*PI()/180)))</f>
        <v>-27.2759993858456</v>
      </c>
      <c r="R63" s="0" t="n">
        <f aca="false">$B$7*SIN(($B63+R$2)*PI()/180+ASIN($B$6*SIN(($B63+R$2)*PI()/180)))</f>
        <v>-28.4932452949471</v>
      </c>
      <c r="S63" s="0" t="n">
        <f aca="false">$B$7*SIN(($B63+S$2)*PI()/180+ASIN($B$6*SIN(($B63+S$2)*PI()/180)))</f>
        <v>-17.1240380610226</v>
      </c>
      <c r="U63" s="0" t="n">
        <f aca="false">SUM(J63:S63)</f>
        <v>0</v>
      </c>
      <c r="W63" s="0" t="n">
        <f aca="false">$B$7*COS(($B63+W$2)*PI()/180+ASIN($B$6*SIN(($B63+W$2)*PI()/180)))*(1+$B$6*COS(($B63+W$2)*PI()/180)/SQRT(1-($B$6*SIN(($B63+W$2)*PI()/180))^2))</f>
        <v>34.1150566935816</v>
      </c>
      <c r="X63" s="0" t="n">
        <f aca="false">$B$7*COS(($B63+X$2)*PI()/180+ASIN($B$6*SIN(($B63+X$2)*PI()/180)))*(1+$B$6*COS(($B63+X$2)*PI()/180)/SQRT(1-($B$6*SIN(($B63+X$2)*PI()/180))^2))</f>
        <v>22.3381122028913</v>
      </c>
      <c r="Y63" s="0" t="n">
        <f aca="false">$B$7*COS(($B63+Y$2)*PI()/180+ASIN($B$6*SIN(($B63+Y$2)*PI()/180)))*(1+$B$6*COS(($B63+Y$2)*PI()/180)/SQRT(1-($B$6*SIN(($B63+Y$2)*PI()/180))^2))</f>
        <v>1.77977820407178</v>
      </c>
      <c r="Z63" s="0" t="n">
        <f aca="false">$B$7*COS(($B63+Z$2)*PI()/180+ASIN($B$6*SIN(($B63+Z$2)*PI()/180)))*(1+$B$6*COS(($B63+Z$2)*PI()/180)/SQRT(1-($B$6*SIN(($B63+Z$2)*PI()/180))^2))</f>
        <v>-14.5978564675698</v>
      </c>
      <c r="AA63" s="0" t="n">
        <f aca="false">$B$7*COS(($B63+AA$2)*PI()/180+ASIN($B$6*SIN(($B63+AA$2)*PI()/180)))*(1+$B$6*COS(($B63+AA$2)*PI()/180)/SQRT(1-($B$6*SIN(($B63+AA$2)*PI()/180))^2))</f>
        <v>-22.6818033926797</v>
      </c>
      <c r="AB63" s="0" t="n">
        <f aca="false">$B$7*COS(($B63+AB$2)*PI()/180+ASIN($B$6*SIN(($B63+AB$2)*PI()/180)))*(1+$B$6*COS(($B63+AB$2)*PI()/180)/SQRT(1-($B$6*SIN(($B63+AB$2)*PI()/180))^2))</f>
        <v>-24.4724609184245</v>
      </c>
      <c r="AC63" s="0" t="n">
        <f aca="false">$B$7*COS(($B63+AC$2)*PI()/180+ASIN($B$6*SIN(($B63+AC$2)*PI()/180)))*(1+$B$6*COS(($B63+AC$2)*PI()/180)/SQRT(1-($B$6*SIN(($B63+AC$2)*PI()/180))^2))</f>
        <v>-21.0746274004654</v>
      </c>
      <c r="AD63" s="0" t="n">
        <f aca="false">$B$7*COS(($B63+AD$2)*PI()/180+ASIN($B$6*SIN(($B63+AD$2)*PI()/180)))*(1+$B$6*COS(($B63+AD$2)*PI()/180)/SQRT(1-($B$6*SIN(($B63+AD$2)*PI()/180))^2))</f>
        <v>-10.6414974270607</v>
      </c>
      <c r="AE63" s="0" t="n">
        <f aca="false">$B$7*COS(($B63+AE$2)*PI()/180+ASIN($B$6*SIN(($B63+AE$2)*PI()/180)))*(1+$B$6*COS(($B63+AE$2)*PI()/180)/SQRT(1-($B$6*SIN(($B63+AE$2)*PI()/180))^2))</f>
        <v>7.85752798657844</v>
      </c>
      <c r="AF63" s="0" t="n">
        <f aca="false">$B$7*COS(($B63+AF$2)*PI()/180+ASIN($B$6*SIN(($B63+AF$2)*PI()/180)))*(1+$B$6*COS(($B63+AF$2)*PI()/180)/SQRT(1-($B$6*SIN(($B63+AF$2)*PI()/180))^2))</f>
        <v>27.377770519077</v>
      </c>
      <c r="AH63" s="0" t="n">
        <f aca="false">SUM(W63:AF63)</f>
        <v>0</v>
      </c>
    </row>
    <row r="64" customFormat="false" ht="12.75" hidden="false" customHeight="false" outlineLevel="0" collapsed="false">
      <c r="B64" s="0" t="n">
        <v>5.4</v>
      </c>
      <c r="C64" s="0" t="n">
        <f aca="false">$B$7*COS(E64+ASIN($B$6*SIN(E64)))*(1+$B$6*COS(E64)/SQRT(1-($B$6*SIN(E64))^2))</f>
        <v>34.1066945428738</v>
      </c>
      <c r="E64" s="0" t="n">
        <f aca="false">B64*PI()/180</f>
        <v>0.0942477796076938</v>
      </c>
      <c r="F64" s="0" t="n">
        <f aca="false">(C64+C63)/2*(E64-E63)+F63</f>
        <v>3.22881841037025</v>
      </c>
      <c r="G64" s="0" t="n">
        <f aca="false">$B$7*(SIN(E64)*SQRT(1-($B$6*SIN(E64))^2)+$B$6*SIN(2*E64)/2)</f>
        <v>3.228819637877</v>
      </c>
      <c r="J64" s="0" t="n">
        <f aca="false">$B$7*SIN(($B64+J$2)*PI()/180+ASIN($B$6*SIN(($B64+J$2)*PI()/180)))</f>
        <v>3.228819637877</v>
      </c>
      <c r="K64" s="0" t="n">
        <f aca="false">$B$7*SIN(($B64+K$2)*PI()/180+ASIN($B$6*SIN(($B64+K$2)*PI()/180)))</f>
        <v>21.7769921546806</v>
      </c>
      <c r="L64" s="0" t="n">
        <f aca="false">$B$7*SIN(($B64+L$2)*PI()/180+ASIN($B$6*SIN(($B64+L$2)*PI()/180)))</f>
        <v>29.3829839622834</v>
      </c>
      <c r="M64" s="0" t="n">
        <f aca="false">$B$7*SIN(($B64+M$2)*PI()/180+ASIN($B$6*SIN(($B64+M$2)*PI()/180)))</f>
        <v>24.9038890888348</v>
      </c>
      <c r="N64" s="0" t="n">
        <f aca="false">$B$7*SIN(($B64+N$2)*PI()/180+ASIN($B$6*SIN(($B64+N$2)*PI()/180)))</f>
        <v>12.7779334296911</v>
      </c>
      <c r="O64" s="0" t="n">
        <f aca="false">$B$7*SIN(($B64+O$2)*PI()/180+ASIN($B$6*SIN(($B64+O$2)*PI()/180)))</f>
        <v>-2.30971428983403</v>
      </c>
      <c r="P64" s="0" t="n">
        <f aca="false">$B$7*SIN(($B64+P$2)*PI()/180+ASIN($B$6*SIN(($B64+P$2)*PI()/180)))</f>
        <v>-16.9106695447331</v>
      </c>
      <c r="Q64" s="0" t="n">
        <f aca="false">$B$7*SIN(($B64+Q$2)*PI()/180+ASIN($B$6*SIN(($B64+Q$2)*PI()/180)))</f>
        <v>-27.2945365371567</v>
      </c>
      <c r="R64" s="0" t="n">
        <f aca="false">$B$7*SIN(($B64+R$2)*PI()/180+ASIN($B$6*SIN(($B64+R$2)*PI()/180)))</f>
        <v>-28.4794802063369</v>
      </c>
      <c r="S64" s="0" t="n">
        <f aca="false">$B$7*SIN(($B64+S$2)*PI()/180+ASIN($B$6*SIN(($B64+S$2)*PI()/180)))</f>
        <v>-17.0762176953063</v>
      </c>
      <c r="U64" s="0" t="n">
        <f aca="false">SUM(J64:S64)</f>
        <v>0</v>
      </c>
      <c r="W64" s="0" t="n">
        <f aca="false">$B$7*COS(($B64+W$2)*PI()/180+ASIN($B$6*SIN(($B64+W$2)*PI()/180)))*(1+$B$6*COS(($B64+W$2)*PI()/180)/SQRT(1-($B$6*SIN(($B64+W$2)*PI()/180))^2))</f>
        <v>34.1066945428738</v>
      </c>
      <c r="X64" s="0" t="n">
        <f aca="false">$B$7*COS(($B64+X$2)*PI()/180+ASIN($B$6*SIN(($B64+X$2)*PI()/180)))*(1+$B$6*COS(($B64+X$2)*PI()/180)/SQRT(1-($B$6*SIN(($B64+X$2)*PI()/180))^2))</f>
        <v>22.2862050139346</v>
      </c>
      <c r="Y64" s="0" t="n">
        <f aca="false">$B$7*COS(($B64+Y$2)*PI()/180+ASIN($B$6*SIN(($B64+Y$2)*PI()/180)))*(1+$B$6*COS(($B64+Y$2)*PI()/180)/SQRT(1-($B$6*SIN(($B64+Y$2)*PI()/180))^2))</f>
        <v>1.7241485107598</v>
      </c>
      <c r="Z64" s="0" t="n">
        <f aca="false">$B$7*COS(($B64+Z$2)*PI()/180+ASIN($B$6*SIN(($B64+Z$2)*PI()/180)))*(1+$B$6*COS(($B64+Z$2)*PI()/180)/SQRT(1-($B$6*SIN(($B64+Z$2)*PI()/180))^2))</f>
        <v>-14.6315110725076</v>
      </c>
      <c r="AA64" s="0" t="n">
        <f aca="false">$B$7*COS(($B64+AA$2)*PI()/180+ASIN($B$6*SIN(($B64+AA$2)*PI()/180)))*(1+$B$6*COS(($B64+AA$2)*PI()/180)/SQRT(1-($B$6*SIN(($B64+AA$2)*PI()/180))^2))</f>
        <v>-22.6943110793071</v>
      </c>
      <c r="AB64" s="0" t="n">
        <f aca="false">$B$7*COS(($B64+AB$2)*PI()/180+ASIN($B$6*SIN(($B64+AB$2)*PI()/180)))*(1+$B$6*COS(($B64+AB$2)*PI()/180)/SQRT(1-($B$6*SIN(($B64+AB$2)*PI()/180))^2))</f>
        <v>-24.4704566132254</v>
      </c>
      <c r="AC64" s="0" t="n">
        <f aca="false">$B$7*COS(($B64+AC$2)*PI()/180+ASIN($B$6*SIN(($B64+AC$2)*PI()/180)))*(1+$B$6*COS(($B64+AC$2)*PI()/180)/SQRT(1-($B$6*SIN(($B64+AC$2)*PI()/180))^2))</f>
        <v>-21.0566859926687</v>
      </c>
      <c r="AD64" s="0" t="n">
        <f aca="false">$B$7*COS(($B64+AD$2)*PI()/180+ASIN($B$6*SIN(($B64+AD$2)*PI()/180)))*(1+$B$6*COS(($B64+AD$2)*PI()/180)/SQRT(1-($B$6*SIN(($B64+AD$2)*PI()/180))^2))</f>
        <v>-10.6005018954515</v>
      </c>
      <c r="AE64" s="0" t="n">
        <f aca="false">$B$7*COS(($B64+AE$2)*PI()/180+ASIN($B$6*SIN(($B64+AE$2)*PI()/180)))*(1+$B$6*COS(($B64+AE$2)*PI()/180)/SQRT(1-($B$6*SIN(($B64+AE$2)*PI()/180))^2))</f>
        <v>7.91610396334709</v>
      </c>
      <c r="AF64" s="0" t="n">
        <f aca="false">$B$7*COS(($B64+AF$2)*PI()/180+ASIN($B$6*SIN(($B64+AF$2)*PI()/180)))*(1+$B$6*COS(($B64+AF$2)*PI()/180)/SQRT(1-($B$6*SIN(($B64+AF$2)*PI()/180))^2))</f>
        <v>27.4203146222449</v>
      </c>
      <c r="AH64" s="0" t="n">
        <f aca="false">SUM(W64:AF64)</f>
        <v>0</v>
      </c>
    </row>
    <row r="65" customFormat="false" ht="12.75" hidden="false" customHeight="false" outlineLevel="0" collapsed="false">
      <c r="B65" s="0" t="n">
        <v>5.5</v>
      </c>
      <c r="C65" s="0" t="n">
        <f aca="false">$B$7*COS(E65+ASIN($B$6*SIN(E65)))*(1+$B$6*COS(E65)/SQRT(1-($B$6*SIN(E65))^2))</f>
        <v>34.0981772882425</v>
      </c>
      <c r="E65" s="0" t="n">
        <f aca="false">B65*PI()/180</f>
        <v>0.0959931088596881</v>
      </c>
      <c r="F65" s="0" t="n">
        <f aca="false">(C65+C64)/2*(E65-E64)+F64</f>
        <v>3.28833838933793</v>
      </c>
      <c r="G65" s="0" t="n">
        <f aca="false">$B$7*(SIN(E65)*SQRT(1-($B$6*SIN(E65))^2)+$B$6*SIN(2*E65)/2)</f>
        <v>3.28833963939884</v>
      </c>
      <c r="J65" s="0" t="n">
        <f aca="false">$B$7*SIN(($B65+J$2)*PI()/180+ASIN($B$6*SIN(($B65+J$2)*PI()/180)))</f>
        <v>3.28833963939884</v>
      </c>
      <c r="K65" s="0" t="n">
        <f aca="false">$B$7*SIN(($B65+K$2)*PI()/180+ASIN($B$6*SIN(($B65+K$2)*PI()/180)))</f>
        <v>21.8158435721971</v>
      </c>
      <c r="L65" s="0" t="n">
        <f aca="false">$B$7*SIN(($B65+L$2)*PI()/180+ASIN($B$6*SIN(($B65+L$2)*PI()/180)))</f>
        <v>29.3859446521118</v>
      </c>
      <c r="M65" s="0" t="n">
        <f aca="false">$B$7*SIN(($B65+M$2)*PI()/180+ASIN($B$6*SIN(($B65+M$2)*PI()/180)))</f>
        <v>24.8783229649044</v>
      </c>
      <c r="N65" s="0" t="n">
        <f aca="false">$B$7*SIN(($B65+N$2)*PI()/180+ASIN($B$6*SIN(($B65+N$2)*PI()/180)))</f>
        <v>12.7383135041393</v>
      </c>
      <c r="O65" s="0" t="n">
        <f aca="false">$B$7*SIN(($B65+O$2)*PI()/180+ASIN($B$6*SIN(($B65+O$2)*PI()/180)))</f>
        <v>-2.35242151707688</v>
      </c>
      <c r="P65" s="0" t="n">
        <f aca="false">$B$7*SIN(($B65+P$2)*PI()/180+ASIN($B$6*SIN(($B65+P$2)*PI()/180)))</f>
        <v>-16.9474046983964</v>
      </c>
      <c r="Q65" s="0" t="n">
        <f aca="false">$B$7*SIN(($B65+Q$2)*PI()/180+ASIN($B$6*SIN(($B65+Q$2)*PI()/180)))</f>
        <v>-27.3130020782737</v>
      </c>
      <c r="R65" s="0" t="n">
        <f aca="false">$B$7*SIN(($B65+R$2)*PI()/180+ASIN($B$6*SIN(($B65+R$2)*PI()/180)))</f>
        <v>-28.4656128713464</v>
      </c>
      <c r="S65" s="0" t="n">
        <f aca="false">$B$7*SIN(($B65+S$2)*PI()/180+ASIN($B$6*SIN(($B65+S$2)*PI()/180)))</f>
        <v>-17.028323167658</v>
      </c>
      <c r="U65" s="0" t="n">
        <f aca="false">SUM(J65:S65)</f>
        <v>0</v>
      </c>
      <c r="W65" s="0" t="n">
        <f aca="false">$B$7*COS(($B65+W$2)*PI()/180+ASIN($B$6*SIN(($B65+W$2)*PI()/180)))*(1+$B$6*COS(($B65+W$2)*PI()/180)/SQRT(1-($B$6*SIN(($B65+W$2)*PI()/180))^2))</f>
        <v>34.0981772882425</v>
      </c>
      <c r="X65" s="0" t="n">
        <f aca="false">$B$7*COS(($B65+X$2)*PI()/180+ASIN($B$6*SIN(($B65+X$2)*PI()/180)))*(1+$B$6*COS(($B65+X$2)*PI()/180)/SQRT(1-($B$6*SIN(($B65+X$2)*PI()/180))^2))</f>
        <v>22.2342284960731</v>
      </c>
      <c r="Y65" s="0" t="n">
        <f aca="false">$B$7*COS(($B65+Y$2)*PI()/180+ASIN($B$6*SIN(($B65+Y$2)*PI()/180)))*(1+$B$6*COS(($B65+Y$2)*PI()/180)/SQRT(1-($B$6*SIN(($B65+Y$2)*PI()/180))^2))</f>
        <v>1.66855880279418</v>
      </c>
      <c r="Z65" s="0" t="n">
        <f aca="false">$B$7*COS(($B65+Z$2)*PI()/180+ASIN($B$6*SIN(($B65+Z$2)*PI()/180)))*(1+$B$6*COS(($B65+Z$2)*PI()/180)/SQRT(1-($B$6*SIN(($B65+Z$2)*PI()/180))^2))</f>
        <v>-14.6650975732936</v>
      </c>
      <c r="AA65" s="0" t="n">
        <f aca="false">$B$7*COS(($B65+AA$2)*PI()/180+ASIN($B$6*SIN(($B65+AA$2)*PI()/180)))*(1+$B$6*COS(($B65+AA$2)*PI()/180)/SQRT(1-($B$6*SIN(($B65+AA$2)*PI()/180))^2))</f>
        <v>-22.7067714074982</v>
      </c>
      <c r="AB65" s="0" t="n">
        <f aca="false">$B$7*COS(($B65+AB$2)*PI()/180+ASIN($B$6*SIN(($B65+AB$2)*PI()/180)))*(1+$B$6*COS(($B65+AB$2)*PI()/180)/SQRT(1-($B$6*SIN(($B65+AB$2)*PI()/180))^2))</f>
        <v>-24.4684146186209</v>
      </c>
      <c r="AC65" s="0" t="n">
        <f aca="false">$B$7*COS(($B65+AC$2)*PI()/180+ASIN($B$6*SIN(($B65+AC$2)*PI()/180)))*(1+$B$6*COS(($B65+AC$2)*PI()/180)/SQRT(1-($B$6*SIN(($B65+AC$2)*PI()/180))^2))</f>
        <v>-21.0386902372686</v>
      </c>
      <c r="AD65" s="0" t="n">
        <f aca="false">$B$7*COS(($B65+AD$2)*PI()/180+ASIN($B$6*SIN(($B65+AD$2)*PI()/180)))*(1+$B$6*COS(($B65+AD$2)*PI()/180)/SQRT(1-($B$6*SIN(($B65+AD$2)*PI()/180))^2))</f>
        <v>-10.5594381936237</v>
      </c>
      <c r="AE65" s="0" t="n">
        <f aca="false">$B$7*COS(($B65+AE$2)*PI()/180+ASIN($B$6*SIN(($B65+AE$2)*PI()/180)))*(1+$B$6*COS(($B65+AE$2)*PI()/180)/SQRT(1-($B$6*SIN(($B65+AE$2)*PI()/180))^2))</f>
        <v>7.97469366108052</v>
      </c>
      <c r="AF65" s="0" t="n">
        <f aca="false">$B$7*COS(($B65+AF$2)*PI()/180+ASIN($B$6*SIN(($B65+AF$2)*PI()/180)))*(1+$B$6*COS(($B65+AF$2)*PI()/180)/SQRT(1-($B$6*SIN(($B65+AF$2)*PI()/180))^2))</f>
        <v>27.4627537821147</v>
      </c>
      <c r="AH65" s="0" t="n">
        <f aca="false">SUM(W65:AF65)</f>
        <v>0</v>
      </c>
    </row>
    <row r="66" customFormat="false" ht="12.75" hidden="false" customHeight="false" outlineLevel="0" collapsed="false">
      <c r="B66" s="0" t="n">
        <v>5.6</v>
      </c>
      <c r="C66" s="0" t="n">
        <f aca="false">$B$7*COS(E66+ASIN($B$6*SIN(E66)))*(1+$B$6*COS(E66)/SQRT(1-($B$6*SIN(E66))^2))</f>
        <v>34.0895049960677</v>
      </c>
      <c r="E66" s="0" t="n">
        <f aca="false">B66*PI()/180</f>
        <v>0.0977384381116825</v>
      </c>
      <c r="F66" s="0" t="n">
        <f aca="false">(C66+C65)/2*(E66-E65)+F65</f>
        <v>3.34784336759618</v>
      </c>
      <c r="G66" s="0" t="n">
        <f aca="false">$B$7*(SIN(E66)*SQRT(1-($B$6*SIN(E66))^2)+$B$6*SIN(2*E66)/2)</f>
        <v>3.3478446402015</v>
      </c>
      <c r="J66" s="0" t="n">
        <f aca="false">$B$7*SIN(($B66+J$2)*PI()/180+ASIN($B$6*SIN(($B66+J$2)*PI()/180)))</f>
        <v>3.3478446402015</v>
      </c>
      <c r="K66" s="0" t="n">
        <f aca="false">$B$7*SIN(($B66+K$2)*PI()/180+ASIN($B$6*SIN(($B66+K$2)*PI()/180)))</f>
        <v>21.8546042133276</v>
      </c>
      <c r="L66" s="0" t="n">
        <f aca="false">$B$7*SIN(($B66+L$2)*PI()/180+ASIN($B$6*SIN(($B66+L$2)*PI()/180)))</f>
        <v>29.3888083546391</v>
      </c>
      <c r="M66" s="0" t="n">
        <f aca="false">$B$7*SIN(($B66+M$2)*PI()/180+ASIN($B$6*SIN(($B66+M$2)*PI()/180)))</f>
        <v>24.8526982808857</v>
      </c>
      <c r="N66" s="0" t="n">
        <f aca="false">$B$7*SIN(($B66+N$2)*PI()/180+ASIN($B$6*SIN(($B66+N$2)*PI()/180)))</f>
        <v>12.6986718724966</v>
      </c>
      <c r="O66" s="0" t="n">
        <f aca="false">$B$7*SIN(($B66+O$2)*PI()/180+ASIN($B$6*SIN(($B66+O$2)*PI()/180)))</f>
        <v>-2.39512514746754</v>
      </c>
      <c r="P66" s="0" t="n">
        <f aca="false">$B$7*SIN(($B66+P$2)*PI()/180+ASIN($B$6*SIN(($B66+P$2)*PI()/180)))</f>
        <v>-16.9841083960651</v>
      </c>
      <c r="Q66" s="0" t="n">
        <f aca="false">$B$7*SIN(($B66+Q$2)*PI()/180+ASIN($B$6*SIN(($B66+Q$2)*PI()/180)))</f>
        <v>-27.3313958902406</v>
      </c>
      <c r="R66" s="0" t="n">
        <f aca="false">$B$7*SIN(($B66+R$2)*PI()/180+ASIN($B$6*SIN(($B66+R$2)*PI()/180)))</f>
        <v>-28.4516432662723</v>
      </c>
      <c r="S66" s="0" t="n">
        <f aca="false">$B$7*SIN(($B66+S$2)*PI()/180+ASIN($B$6*SIN(($B66+S$2)*PI()/180)))</f>
        <v>-16.980354661505</v>
      </c>
      <c r="U66" s="0" t="n">
        <f aca="false">SUM(J66:S66)</f>
        <v>0</v>
      </c>
      <c r="W66" s="0" t="n">
        <f aca="false">$B$7*COS(($B66+W$2)*PI()/180+ASIN($B$6*SIN(($B66+W$2)*PI()/180)))*(1+$B$6*COS(($B66+W$2)*PI()/180)/SQRT(1-($B$6*SIN(($B66+W$2)*PI()/180))^2))</f>
        <v>34.0895049960677</v>
      </c>
      <c r="X66" s="0" t="n">
        <f aca="false">$B$7*COS(($B66+X$2)*PI()/180+ASIN($B$6*SIN(($B66+X$2)*PI()/180)))*(1+$B$6*COS(($B66+X$2)*PI()/180)/SQRT(1-($B$6*SIN(($B66+X$2)*PI()/180))^2))</f>
        <v>22.1821829957407</v>
      </c>
      <c r="Y66" s="0" t="n">
        <f aca="false">$B$7*COS(($B66+Y$2)*PI()/180+ASIN($B$6*SIN(($B66+Y$2)*PI()/180)))*(1+$B$6*COS(($B66+Y$2)*PI()/180)/SQRT(1-($B$6*SIN(($B66+Y$2)*PI()/180))^2))</f>
        <v>1.61300928437434</v>
      </c>
      <c r="Z66" s="0" t="n">
        <f aca="false">$B$7*COS(($B66+Z$2)*PI()/180+ASIN($B$6*SIN(($B66+Z$2)*PI()/180)))*(1+$B$6*COS(($B66+Z$2)*PI()/180)/SQRT(1-($B$6*SIN(($B66+Z$2)*PI()/180))^2))</f>
        <v>-14.6986159948601</v>
      </c>
      <c r="AA66" s="0" t="n">
        <f aca="false">$B$7*COS(($B66+AA$2)*PI()/180+ASIN($B$6*SIN(($B66+AA$2)*PI()/180)))*(1+$B$6*COS(($B66+AA$2)*PI()/180)/SQRT(1-($B$6*SIN(($B66+AA$2)*PI()/180))^2))</f>
        <v>-22.7191844371026</v>
      </c>
      <c r="AB66" s="0" t="n">
        <f aca="false">$B$7*COS(($B66+AB$2)*PI()/180+ASIN($B$6*SIN(($B66+AB$2)*PI()/180)))*(1+$B$6*COS(($B66+AB$2)*PI()/180)/SQRT(1-($B$6*SIN(($B66+AB$2)*PI()/180))^2))</f>
        <v>-24.4663349220921</v>
      </c>
      <c r="AC66" s="0" t="n">
        <f aca="false">$B$7*COS(($B66+AC$2)*PI()/180+ASIN($B$6*SIN(($B66+AC$2)*PI()/180)))*(1+$B$6*COS(($B66+AC$2)*PI()/180)/SQRT(1-($B$6*SIN(($B66+AC$2)*PI()/180))^2))</f>
        <v>-21.0206400666539</v>
      </c>
      <c r="AD66" s="0" t="n">
        <f aca="false">$B$7*COS(($B66+AD$2)*PI()/180+ASIN($B$6*SIN(($B66+AD$2)*PI()/180)))*(1+$B$6*COS(($B66+AD$2)*PI()/180)/SQRT(1-($B$6*SIN(($B66+AD$2)*PI()/180))^2))</f>
        <v>-10.5183063487822</v>
      </c>
      <c r="AE66" s="0" t="n">
        <f aca="false">$B$7*COS(($B66+AE$2)*PI()/180+ASIN($B$6*SIN(($B66+AE$2)*PI()/180)))*(1+$B$6*COS(($B66+AE$2)*PI()/180)/SQRT(1-($B$6*SIN(($B66+AE$2)*PI()/180))^2))</f>
        <v>8.03329680005462</v>
      </c>
      <c r="AF66" s="0" t="n">
        <f aca="false">$B$7*COS(($B66+AF$2)*PI()/180+ASIN($B$6*SIN(($B66+AF$2)*PI()/180)))*(1+$B$6*COS(($B66+AF$2)*PI()/180)/SQRT(1-($B$6*SIN(($B66+AF$2)*PI()/180))^2))</f>
        <v>27.5050876932536</v>
      </c>
      <c r="AH66" s="0" t="n">
        <f aca="false">SUM(W66:AF66)</f>
        <v>0</v>
      </c>
    </row>
    <row r="67" customFormat="false" ht="12.75" hidden="false" customHeight="false" outlineLevel="0" collapsed="false">
      <c r="B67" s="0" t="n">
        <v>5.7</v>
      </c>
      <c r="C67" s="0" t="n">
        <f aca="false">$B$7*COS(E67+ASIN($B$6*SIN(E67)))*(1+$B$6*COS(E67)/SQRT(1-($B$6*SIN(E67))^2))</f>
        <v>34.0806777339314</v>
      </c>
      <c r="E67" s="0" t="n">
        <f aca="false">B67*PI()/180</f>
        <v>0.0994837673636768</v>
      </c>
      <c r="F67" s="0" t="n">
        <f aca="false">(C67+C66)/2*(E67-E66)+F66</f>
        <v>3.40733307461242</v>
      </c>
      <c r="G67" s="0" t="n">
        <f aca="false">$B$7*(SIN(E67)*SQRT(1-($B$6*SIN(E67))^2)+$B$6*SIN(2*E67)/2)</f>
        <v>3.40733436975223</v>
      </c>
      <c r="J67" s="0" t="n">
        <f aca="false">$B$7*SIN(($B67+J$2)*PI()/180+ASIN($B$6*SIN(($B67+J$2)*PI()/180)))</f>
        <v>3.40733436975223</v>
      </c>
      <c r="K67" s="0" t="n">
        <f aca="false">$B$7*SIN(($B67+K$2)*PI()/180+ASIN($B$6*SIN(($B67+K$2)*PI()/180)))</f>
        <v>21.8932739579775</v>
      </c>
      <c r="L67" s="0" t="n">
        <f aca="false">$B$7*SIN(($B67+L$2)*PI()/180+ASIN($B$6*SIN(($B67+L$2)*PI()/180)))</f>
        <v>29.391575140187</v>
      </c>
      <c r="M67" s="0" t="n">
        <f aca="false">$B$7*SIN(($B67+M$2)*PI()/180+ASIN($B$6*SIN(($B67+M$2)*PI()/180)))</f>
        <v>24.8270151555772</v>
      </c>
      <c r="N67" s="0" t="n">
        <f aca="false">$B$7*SIN(($B67+N$2)*PI()/180+ASIN($B$6*SIN(($B67+N$2)*PI()/180)))</f>
        <v>12.6590086172627</v>
      </c>
      <c r="O67" s="0" t="n">
        <f aca="false">$B$7*SIN(($B67+O$2)*PI()/180+ASIN($B$6*SIN(($B67+O$2)*PI()/180)))</f>
        <v>-2.43782511519261</v>
      </c>
      <c r="P67" s="0" t="n">
        <f aca="false">$B$7*SIN(($B67+P$2)*PI()/180+ASIN($B$6*SIN(($B67+P$2)*PI()/180)))</f>
        <v>-17.0207805427075</v>
      </c>
      <c r="Q67" s="0" t="n">
        <f aca="false">$B$7*SIN(($B67+Q$2)*PI()/180+ASIN($B$6*SIN(($B67+Q$2)*PI()/180)))</f>
        <v>-27.3497178541498</v>
      </c>
      <c r="R67" s="0" t="n">
        <f aca="false">$B$7*SIN(($B67+R$2)*PI()/180+ASIN($B$6*SIN(($B67+R$2)*PI()/180)))</f>
        <v>-28.4375713678995</v>
      </c>
      <c r="S67" s="0" t="n">
        <f aca="false">$B$7*SIN(($B67+S$2)*PI()/180+ASIN($B$6*SIN(($B67+S$2)*PI()/180)))</f>
        <v>-16.9323123608072</v>
      </c>
      <c r="U67" s="0" t="n">
        <f aca="false">SUM(J67:S67)</f>
        <v>0</v>
      </c>
      <c r="W67" s="0" t="n">
        <f aca="false">$B$7*COS(($B67+W$2)*PI()/180+ASIN($B$6*SIN(($B67+W$2)*PI()/180)))*(1+$B$6*COS(($B67+W$2)*PI()/180)/SQRT(1-($B$6*SIN(($B67+W$2)*PI()/180))^2))</f>
        <v>34.0806777339314</v>
      </c>
      <c r="X67" s="0" t="n">
        <f aca="false">$B$7*COS(($B67+X$2)*PI()/180+ASIN($B$6*SIN(($B67+X$2)*PI()/180)))*(1+$B$6*COS(($B67+X$2)*PI()/180)/SQRT(1-($B$6*SIN(($B67+X$2)*PI()/180))^2))</f>
        <v>22.1300688595351</v>
      </c>
      <c r="Y67" s="0" t="n">
        <f aca="false">$B$7*COS(($B67+Y$2)*PI()/180+ASIN($B$6*SIN(($B67+Y$2)*PI()/180)))*(1+$B$6*COS(($B67+Y$2)*PI()/180)/SQRT(1-($B$6*SIN(($B67+Y$2)*PI()/180))^2))</f>
        <v>1.55750015895196</v>
      </c>
      <c r="Z67" s="0" t="n">
        <f aca="false">$B$7*COS(($B67+Z$2)*PI()/180+ASIN($B$6*SIN(($B67+Z$2)*PI()/180)))*(1+$B$6*COS(($B67+Z$2)*PI()/180)/SQRT(1-($B$6*SIN(($B67+Z$2)*PI()/180))^2))</f>
        <v>-14.7320663625197</v>
      </c>
      <c r="AA67" s="0" t="n">
        <f aca="false">$B$7*COS(($B67+AA$2)*PI()/180+ASIN($B$6*SIN(($B67+AA$2)*PI()/180)))*(1+$B$6*COS(($B67+AA$2)*PI()/180)/SQRT(1-($B$6*SIN(($B67+AA$2)*PI()/180))^2))</f>
        <v>-22.7315502278485</v>
      </c>
      <c r="AB67" s="0" t="n">
        <f aca="false">$B$7*COS(($B67+AB$2)*PI()/180+ASIN($B$6*SIN(($B67+AB$2)*PI()/180)))*(1+$B$6*COS(($B67+AB$2)*PI()/180)/SQRT(1-($B$6*SIN(($B67+AB$2)*PI()/180))^2))</f>
        <v>-24.4642175108923</v>
      </c>
      <c r="AC67" s="0" t="n">
        <f aca="false">$B$7*COS(($B67+AC$2)*PI()/180+ASIN($B$6*SIN(($B67+AC$2)*PI()/180)))*(1+$B$6*COS(($B67+AC$2)*PI()/180)/SQRT(1-($B$6*SIN(($B67+AC$2)*PI()/180))^2))</f>
        <v>-21.0025354132001</v>
      </c>
      <c r="AD67" s="0" t="n">
        <f aca="false">$B$7*COS(($B67+AD$2)*PI()/180+ASIN($B$6*SIN(($B67+AD$2)*PI()/180)))*(1+$B$6*COS(($B67+AD$2)*PI()/180)/SQRT(1-($B$6*SIN(($B67+AD$2)*PI()/180))^2))</f>
        <v>-10.4771063887037</v>
      </c>
      <c r="AE67" s="0" t="n">
        <f aca="false">$B$7*COS(($B67+AE$2)*PI()/180+ASIN($B$6*SIN(($B67+AE$2)*PI()/180)))*(1+$B$6*COS(($B67+AE$2)*PI()/180)/SQRT(1-($B$6*SIN(($B67+AE$2)*PI()/180))^2))</f>
        <v>8.09191309993277</v>
      </c>
      <c r="AF67" s="0" t="n">
        <f aca="false">$B$7*COS(($B67+AF$2)*PI()/180+ASIN($B$6*SIN(($B67+AF$2)*PI()/180)))*(1+$B$6*COS(($B67+AF$2)*PI()/180)/SQRT(1-($B$6*SIN(($B67+AF$2)*PI()/180))^2))</f>
        <v>27.547316050813</v>
      </c>
      <c r="AH67" s="0" t="n">
        <f aca="false">SUM(W67:AF67)</f>
        <v>0</v>
      </c>
    </row>
    <row r="68" customFormat="false" ht="12.75" hidden="false" customHeight="false" outlineLevel="0" collapsed="false">
      <c r="B68" s="0" t="n">
        <v>5.8</v>
      </c>
      <c r="C68" s="0" t="n">
        <f aca="false">$B$7*COS(E68+ASIN($B$6*SIN(E68)))*(1+$B$6*COS(E68)/SQRT(1-($B$6*SIN(E68))^2))</f>
        <v>34.071695570617</v>
      </c>
      <c r="E68" s="0" t="n">
        <f aca="false">B68*PI()/180</f>
        <v>0.101229096615671</v>
      </c>
      <c r="F68" s="0" t="n">
        <f aca="false">(C68+C67)/2*(E68-E67)+F67</f>
        <v>3.46680723997305</v>
      </c>
      <c r="G68" s="0" t="n">
        <f aca="false">$B$7*(SIN(E68)*SQRT(1-($B$6*SIN(E68))^2)+$B$6*SIN(2*E68)/2)</f>
        <v>3.46680855763727</v>
      </c>
      <c r="J68" s="0" t="n">
        <f aca="false">$B$7*SIN(($B68+J$2)*PI()/180+ASIN($B$6*SIN(($B68+J$2)*PI()/180)))</f>
        <v>3.46680855763727</v>
      </c>
      <c r="K68" s="0" t="n">
        <f aca="false">$B$7*SIN(($B68+K$2)*PI()/180+ASIN($B$6*SIN(($B68+K$2)*PI()/180)))</f>
        <v>21.931852686657</v>
      </c>
      <c r="L68" s="0" t="n">
        <f aca="false">$B$7*SIN(($B68+L$2)*PI()/180+ASIN($B$6*SIN(($B68+L$2)*PI()/180)))</f>
        <v>29.3942450794316</v>
      </c>
      <c r="M68" s="0" t="n">
        <f aca="false">$B$7*SIN(($B68+M$2)*PI()/180+ASIN($B$6*SIN(($B68+M$2)*PI()/180)))</f>
        <v>24.8012737077332</v>
      </c>
      <c r="N68" s="0" t="n">
        <f aca="false">$B$7*SIN(($B68+N$2)*PI()/180+ASIN($B$6*SIN(($B68+N$2)*PI()/180)))</f>
        <v>12.6193238208327</v>
      </c>
      <c r="O68" s="0" t="n">
        <f aca="false">$B$7*SIN(($B68+O$2)*PI()/180+ASIN($B$6*SIN(($B68+O$2)*PI()/180)))</f>
        <v>-2.48052135441632</v>
      </c>
      <c r="P68" s="0" t="n">
        <f aca="false">$B$7*SIN(($B68+P$2)*PI()/180+ASIN($B$6*SIN(($B68+P$2)*PI()/180)))</f>
        <v>-17.0574210431743</v>
      </c>
      <c r="Q68" s="0" t="n">
        <f aca="false">$B$7*SIN(($B68+Q$2)*PI()/180+ASIN($B$6*SIN(($B68+Q$2)*PI()/180)))</f>
        <v>-27.3679678511422</v>
      </c>
      <c r="R68" s="0" t="n">
        <f aca="false">$B$7*SIN(($B68+R$2)*PI()/180+ASIN($B$6*SIN(($B68+R$2)*PI()/180)))</f>
        <v>-28.4233971535032</v>
      </c>
      <c r="S68" s="0" t="n">
        <f aca="false">$B$7*SIN(($B68+S$2)*PI()/180+ASIN($B$6*SIN(($B68+S$2)*PI()/180)))</f>
        <v>-16.8841964500558</v>
      </c>
      <c r="U68" s="0" t="n">
        <f aca="false">SUM(J68:S68)</f>
        <v>0</v>
      </c>
      <c r="W68" s="0" t="n">
        <f aca="false">$B$7*COS(($B68+W$2)*PI()/180+ASIN($B$6*SIN(($B68+W$2)*PI()/180)))*(1+$B$6*COS(($B68+W$2)*PI()/180)/SQRT(1-($B$6*SIN(($B68+W$2)*PI()/180))^2))</f>
        <v>34.071695570617</v>
      </c>
      <c r="X68" s="0" t="n">
        <f aca="false">$B$7*COS(($B68+X$2)*PI()/180+ASIN($B$6*SIN(($B68+X$2)*PI()/180)))*(1+$B$6*COS(($B68+X$2)*PI()/180)/SQRT(1-($B$6*SIN(($B68+X$2)*PI()/180))^2))</f>
        <v>22.0778864342146</v>
      </c>
      <c r="Y68" s="0" t="n">
        <f aca="false">$B$7*COS(($B68+Y$2)*PI()/180+ASIN($B$6*SIN(($B68+Y$2)*PI()/180)))*(1+$B$6*COS(($B68+Y$2)*PI()/180)/SQRT(1-($B$6*SIN(($B68+Y$2)*PI()/180))^2))</f>
        <v>1.50203162923036</v>
      </c>
      <c r="Z68" s="0" t="n">
        <f aca="false">$B$7*COS(($B68+Z$2)*PI()/180+ASIN($B$6*SIN(($B68+Z$2)*PI()/180)))*(1+$B$6*COS(($B68+Z$2)*PI()/180)/SQRT(1-($B$6*SIN(($B68+Z$2)*PI()/180))^2))</f>
        <v>-14.7654487019637</v>
      </c>
      <c r="AA68" s="0" t="n">
        <f aca="false">$B$7*COS(($B68+AA$2)*PI()/180+ASIN($B$6*SIN(($B68+AA$2)*PI()/180)))*(1+$B$6*COS(($B68+AA$2)*PI()/180)/SQRT(1-($B$6*SIN(($B68+AA$2)*PI()/180))^2))</f>
        <v>-22.7438688393412</v>
      </c>
      <c r="AB68" s="0" t="n">
        <f aca="false">$B$7*COS(($B68+AB$2)*PI()/180+ASIN($B$6*SIN(($B68+AB$2)*PI()/180)))*(1+$B$6*COS(($B68+AB$2)*PI()/180)/SQRT(1-($B$6*SIN(($B68+AB$2)*PI()/180))^2))</f>
        <v>-24.4620623720474</v>
      </c>
      <c r="AC68" s="0" t="n">
        <f aca="false">$B$7*COS(($B68+AC$2)*PI()/180+ASIN($B$6*SIN(($B68+AC$2)*PI()/180)))*(1+$B$6*COS(($B68+AC$2)*PI()/180)/SQRT(1-($B$6*SIN(($B68+AC$2)*PI()/180))^2))</f>
        <v>-20.9843762092706</v>
      </c>
      <c r="AD68" s="0" t="n">
        <f aca="false">$B$7*COS(($B68+AD$2)*PI()/180+ASIN($B$6*SIN(($B68+AD$2)*PI()/180)))*(1+$B$6*COS(($B68+AD$2)*PI()/180)/SQRT(1-($B$6*SIN(($B68+AD$2)*PI()/180))^2))</f>
        <v>-10.435838341739</v>
      </c>
      <c r="AE68" s="0" t="n">
        <f aca="false">$B$7*COS(($B68+AE$2)*PI()/180+ASIN($B$6*SIN(($B68+AE$2)*PI()/180)))*(1+$B$6*COS(($B68+AE$2)*PI()/180)/SQRT(1-($B$6*SIN(($B68+AE$2)*PI()/180))^2))</f>
        <v>8.15054227976745</v>
      </c>
      <c r="AF68" s="0" t="n">
        <f aca="false">$B$7*COS(($B68+AF$2)*PI()/180+ASIN($B$6*SIN(($B68+AF$2)*PI()/180)))*(1+$B$6*COS(($B68+AF$2)*PI()/180)/SQRT(1-($B$6*SIN(($B68+AF$2)*PI()/180))^2))</f>
        <v>27.5894385505326</v>
      </c>
      <c r="AH68" s="0" t="n">
        <f aca="false">SUM(W68:AF68)</f>
        <v>0</v>
      </c>
    </row>
    <row r="69" customFormat="false" ht="12.75" hidden="false" customHeight="false" outlineLevel="0" collapsed="false">
      <c r="B69" s="0" t="n">
        <v>5.9</v>
      </c>
      <c r="C69" s="0" t="n">
        <f aca="false">$B$7*COS(E69+ASIN($B$6*SIN(E69)))*(1+$B$6*COS(E69)/SQRT(1-($B$6*SIN(E69))^2))</f>
        <v>34.062558576108</v>
      </c>
      <c r="E69" s="0" t="n">
        <f aca="false">B69*PI()/180</f>
        <v>0.102974425867665</v>
      </c>
      <c r="F69" s="0" t="n">
        <f aca="false">(C69+C68)/2*(E69-E68)+F68</f>
        <v>3.5262655933856</v>
      </c>
      <c r="G69" s="0" t="n">
        <f aca="false">$B$7*(SIN(E69)*SQRT(1-($B$6*SIN(E69))^2)+$B$6*SIN(2*E69)/2)</f>
        <v>3.52626693356396</v>
      </c>
      <c r="J69" s="0" t="n">
        <f aca="false">$B$7*SIN(($B69+J$2)*PI()/180+ASIN($B$6*SIN(($B69+J$2)*PI()/180)))</f>
        <v>3.52626693356396</v>
      </c>
      <c r="K69" s="0" t="n">
        <f aca="false">$B$7*SIN(($B69+K$2)*PI()/180+ASIN($B$6*SIN(($B69+K$2)*PI()/180)))</f>
        <v>21.970340280482</v>
      </c>
      <c r="L69" s="0" t="n">
        <f aca="false">$B$7*SIN(($B69+L$2)*PI()/180+ASIN($B$6*SIN(($B69+L$2)*PI()/180)))</f>
        <v>29.396818243402</v>
      </c>
      <c r="M69" s="0" t="n">
        <f aca="false">$B$7*SIN(($B69+M$2)*PI()/180+ASIN($B$6*SIN(($B69+M$2)*PI()/180)))</f>
        <v>24.7754740560626</v>
      </c>
      <c r="N69" s="0" t="n">
        <f aca="false">$B$7*SIN(($B69+N$2)*PI()/180+ASIN($B$6*SIN(($B69+N$2)*PI()/180)))</f>
        <v>12.5796175654982</v>
      </c>
      <c r="O69" s="0" t="n">
        <f aca="false">$B$7*SIN(($B69+O$2)*PI()/180+ASIN($B$6*SIN(($B69+O$2)*PI()/180)))</f>
        <v>-2.52321379927997</v>
      </c>
      <c r="P69" s="0" t="n">
        <f aca="false">$B$7*SIN(($B69+P$2)*PI()/180+ASIN($B$6*SIN(($B69+P$2)*PI()/180)))</f>
        <v>-17.0940298021978</v>
      </c>
      <c r="Q69" s="0" t="n">
        <f aca="false">$B$7*SIN(($B69+Q$2)*PI()/180+ASIN($B$6*SIN(($B69+Q$2)*PI()/180)))</f>
        <v>-27.3861457624091</v>
      </c>
      <c r="R69" s="0" t="n">
        <f aca="false">$B$7*SIN(($B69+R$2)*PI()/180+ASIN($B$6*SIN(($B69+R$2)*PI()/180)))</f>
        <v>-28.4091206008491</v>
      </c>
      <c r="S69" s="0" t="n">
        <f aca="false">$B$7*SIN(($B69+S$2)*PI()/180+ASIN($B$6*SIN(($B69+S$2)*PI()/180)))</f>
        <v>-16.8360071142728</v>
      </c>
      <c r="U69" s="0" t="n">
        <f aca="false">SUM(J69:S69)</f>
        <v>0</v>
      </c>
      <c r="W69" s="0" t="n">
        <f aca="false">$B$7*COS(($B69+W$2)*PI()/180+ASIN($B$6*SIN(($B69+W$2)*PI()/180)))*(1+$B$6*COS(($B69+W$2)*PI()/180)/SQRT(1-($B$6*SIN(($B69+W$2)*PI()/180))^2))</f>
        <v>34.062558576108</v>
      </c>
      <c r="X69" s="0" t="n">
        <f aca="false">$B$7*COS(($B69+X$2)*PI()/180+ASIN($B$6*SIN(($B69+X$2)*PI()/180)))*(1+$B$6*COS(($B69+X$2)*PI()/180)/SQRT(1-($B$6*SIN(($B69+X$2)*PI()/180))^2))</f>
        <v>22.0256360666938</v>
      </c>
      <c r="Y69" s="0" t="n">
        <f aca="false">$B$7*COS(($B69+Y$2)*PI()/180+ASIN($B$6*SIN(($B69+Y$2)*PI()/180)))*(1+$B$6*COS(($B69+Y$2)*PI()/180)/SQRT(1-($B$6*SIN(($B69+Y$2)*PI()/180))^2))</f>
        <v>1.44660389716399</v>
      </c>
      <c r="Z69" s="0" t="n">
        <f aca="false">$B$7*COS(($B69+Z$2)*PI()/180+ASIN($B$6*SIN(($B69+Z$2)*PI()/180)))*(1+$B$6*COS(($B69+Z$2)*PI()/180)/SQRT(1-($B$6*SIN(($B69+Z$2)*PI()/180))^2))</f>
        <v>-14.7987630392608</v>
      </c>
      <c r="AA69" s="0" t="n">
        <f aca="false">$B$7*COS(($B69+AA$2)*PI()/180+ASIN($B$6*SIN(($B69+AA$2)*PI()/180)))*(1+$B$6*COS(($B69+AA$2)*PI()/180)/SQRT(1-($B$6*SIN(($B69+AA$2)*PI()/180))^2))</f>
        <v>-22.7561403310632</v>
      </c>
      <c r="AB69" s="0" t="n">
        <f aca="false">$B$7*COS(($B69+AB$2)*PI()/180+ASIN($B$6*SIN(($B69+AB$2)*PI()/180)))*(1+$B$6*COS(($B69+AB$2)*PI()/180)/SQRT(1-($B$6*SIN(($B69+AB$2)*PI()/180))^2))</f>
        <v>-24.4598694923559</v>
      </c>
      <c r="AC69" s="0" t="n">
        <f aca="false">$B$7*COS(($B69+AC$2)*PI()/180+ASIN($B$6*SIN(($B69+AC$2)*PI()/180)))*(1+$B$6*COS(($B69+AC$2)*PI()/180)/SQRT(1-($B$6*SIN(($B69+AC$2)*PI()/180))^2))</f>
        <v>-20.9661623872177</v>
      </c>
      <c r="AD69" s="0" t="n">
        <f aca="false">$B$7*COS(($B69+AD$2)*PI()/180+ASIN($B$6*SIN(($B69+AD$2)*PI()/180)))*(1+$B$6*COS(($B69+AD$2)*PI()/180)/SQRT(1-($B$6*SIN(($B69+AD$2)*PI()/180))^2))</f>
        <v>-10.394502236814</v>
      </c>
      <c r="AE69" s="0" t="n">
        <f aca="false">$B$7*COS(($B69+AE$2)*PI()/180+ASIN($B$6*SIN(($B69+AE$2)*PI()/180)))*(1+$B$6*COS(($B69+AE$2)*PI()/180)/SQRT(1-($B$6*SIN(($B69+AE$2)*PI()/180))^2))</f>
        <v>8.20918405800221</v>
      </c>
      <c r="AF69" s="0" t="n">
        <f aca="false">$B$7*COS(($B69+AF$2)*PI()/180+ASIN($B$6*SIN(($B69+AF$2)*PI()/180)))*(1+$B$6*COS(($B69+AF$2)*PI()/180)/SQRT(1-($B$6*SIN(($B69+AF$2)*PI()/180))^2))</f>
        <v>27.6314548887435</v>
      </c>
      <c r="AH69" s="0" t="n">
        <f aca="false">SUM(W69:AF69)</f>
        <v>0</v>
      </c>
    </row>
    <row r="70" customFormat="false" ht="12.75" hidden="false" customHeight="false" outlineLevel="0" collapsed="false">
      <c r="B70" s="0" t="n">
        <v>6</v>
      </c>
      <c r="C70" s="0" t="n">
        <f aca="false">$B$7*COS(E70+ASIN($B$6*SIN(E70)))*(1+$B$6*COS(E70)/SQRT(1-($B$6*SIN(E70))^2))</f>
        <v>34.0532668215876</v>
      </c>
      <c r="E70" s="0" t="n">
        <f aca="false">B70*PI()/180</f>
        <v>0.10471975511966</v>
      </c>
      <c r="F70" s="0" t="n">
        <f aca="false">(C70+C69)/2*(E70-E69)+F69</f>
        <v>3.58570786468076</v>
      </c>
      <c r="G70" s="0" t="n">
        <f aca="false">$B$7*(SIN(E70)*SQRT(1-($B$6*SIN(E70))^2)+$B$6*SIN(2*E70)/2)</f>
        <v>3.58570922736283</v>
      </c>
      <c r="J70" s="0" t="n">
        <f aca="false">$B$7*SIN(($B70+J$2)*PI()/180+ASIN($B$6*SIN(($B70+J$2)*PI()/180)))</f>
        <v>3.58570922736283</v>
      </c>
      <c r="K70" s="0" t="n">
        <f aca="false">$B$7*SIN(($B70+K$2)*PI()/180+ASIN($B$6*SIN(($B70+K$2)*PI()/180)))</f>
        <v>22.0087366211737</v>
      </c>
      <c r="L70" s="0" t="n">
        <f aca="false">$B$7*SIN(($B70+L$2)*PI()/180+ASIN($B$6*SIN(($B70+L$2)*PI()/180)))</f>
        <v>29.3992947034793</v>
      </c>
      <c r="M70" s="0" t="n">
        <f aca="false">$B$7*SIN(($B70+M$2)*PI()/180+ASIN($B$6*SIN(($B70+M$2)*PI()/180)))</f>
        <v>24.7496163192284</v>
      </c>
      <c r="N70" s="0" t="n">
        <f aca="false">$B$7*SIN(($B70+N$2)*PI()/180+ASIN($B$6*SIN(($B70+N$2)*PI()/180)))</f>
        <v>12.5398899334468</v>
      </c>
      <c r="O70" s="0" t="n">
        <f aca="false">$B$7*SIN(($B70+O$2)*PI()/180+ASIN($B$6*SIN(($B70+O$2)*PI()/180)))</f>
        <v>-2.56590238390171</v>
      </c>
      <c r="P70" s="0" t="n">
        <f aca="false">$B$7*SIN(($B70+P$2)*PI()/180+ASIN($B$6*SIN(($B70+P$2)*PI()/180)))</f>
        <v>-17.1306067243924</v>
      </c>
      <c r="Q70" s="0" t="n">
        <f aca="false">$B$7*SIN(($B70+Q$2)*PI()/180+ASIN($B$6*SIN(($B70+Q$2)*PI()/180)))</f>
        <v>-27.4042514691925</v>
      </c>
      <c r="R70" s="0" t="n">
        <f aca="false">$B$7*SIN(($B70+R$2)*PI()/180+ASIN($B$6*SIN(($B70+R$2)*PI()/180)))</f>
        <v>-28.394741688195</v>
      </c>
      <c r="S70" s="0" t="n">
        <f aca="false">$B$7*SIN(($B70+S$2)*PI()/180+ASIN($B$6*SIN(($B70+S$2)*PI()/180)))</f>
        <v>-16.7877445390095</v>
      </c>
      <c r="U70" s="0" t="n">
        <f aca="false">SUM(J70:S70)</f>
        <v>0</v>
      </c>
      <c r="W70" s="0" t="n">
        <f aca="false">$B$7*COS(($B70+W$2)*PI()/180+ASIN($B$6*SIN(($B70+W$2)*PI()/180)))*(1+$B$6*COS(($B70+W$2)*PI()/180)/SQRT(1-($B$6*SIN(($B70+W$2)*PI()/180))^2))</f>
        <v>34.0532668215876</v>
      </c>
      <c r="X70" s="0" t="n">
        <f aca="false">$B$7*COS(($B70+X$2)*PI()/180+ASIN($B$6*SIN(($B70+X$2)*PI()/180)))*(1+$B$6*COS(($B70+X$2)*PI()/180)/SQRT(1-($B$6*SIN(($B70+X$2)*PI()/180))^2))</f>
        <v>21.9733181040399</v>
      </c>
      <c r="Y70" s="0" t="n">
        <f aca="false">$B$7*COS(($B70+Y$2)*PI()/180+ASIN($B$6*SIN(($B70+Y$2)*PI()/180)))*(1+$B$6*COS(($B70+Y$2)*PI()/180)/SQRT(1-($B$6*SIN(($B70+Y$2)*PI()/180))^2))</f>
        <v>1.39121716395795</v>
      </c>
      <c r="Z70" s="0" t="n">
        <f aca="false">$B$7*COS(($B70+Z$2)*PI()/180+ASIN($B$6*SIN(($B70+Z$2)*PI()/180)))*(1+$B$6*COS(($B70+Z$2)*PI()/180)/SQRT(1-($B$6*SIN(($B70+Z$2)*PI()/180))^2))</f>
        <v>-14.8320094008543</v>
      </c>
      <c r="AA70" s="0" t="n">
        <f aca="false">$B$7*COS(($B70+AA$2)*PI()/180+ASIN($B$6*SIN(($B70+AA$2)*PI()/180)))*(1+$B$6*COS(($B70+AA$2)*PI()/180)/SQRT(1-($B$6*SIN(($B70+AA$2)*PI()/180))^2))</f>
        <v>-22.7683647623726</v>
      </c>
      <c r="AB70" s="0" t="n">
        <f aca="false">$B$7*COS(($B70+AB$2)*PI()/180+ASIN($B$6*SIN(($B70+AB$2)*PI()/180)))*(1+$B$6*COS(($B70+AB$2)*PI()/180)/SQRT(1-($B$6*SIN(($B70+AB$2)*PI()/180))^2))</f>
        <v>-24.457638858389</v>
      </c>
      <c r="AC70" s="0" t="n">
        <f aca="false">$B$7*COS(($B70+AC$2)*PI()/180+ASIN($B$6*SIN(($B70+AC$2)*PI()/180)))*(1+$B$6*COS(($B70+AC$2)*PI()/180)/SQRT(1-($B$6*SIN(($B70+AC$2)*PI()/180))^2))</f>
        <v>-20.9478938793842</v>
      </c>
      <c r="AD70" s="0" t="n">
        <f aca="false">$B$7*COS(($B70+AD$2)*PI()/180+ASIN($B$6*SIN(($B70+AD$2)*PI()/180)))*(1+$B$6*COS(($B70+AD$2)*PI()/180)/SQRT(1-($B$6*SIN(($B70+AD$2)*PI()/180))^2))</f>
        <v>-10.3530981034319</v>
      </c>
      <c r="AE70" s="0" t="n">
        <f aca="false">$B$7*COS(($B70+AE$2)*PI()/180+ASIN($B$6*SIN(($B70+AE$2)*PI()/180)))*(1+$B$6*COS(($B70+AE$2)*PI()/180)/SQRT(1-($B$6*SIN(($B70+AE$2)*PI()/180))^2))</f>
        <v>8.2678381524739</v>
      </c>
      <c r="AF70" s="0" t="n">
        <f aca="false">$B$7*COS(($B70+AF$2)*PI()/180+ASIN($B$6*SIN(($B70+AF$2)*PI()/180)))*(1+$B$6*COS(($B70+AF$2)*PI()/180)/SQRT(1-($B$6*SIN(($B70+AF$2)*PI()/180))^2))</f>
        <v>27.6733647623726</v>
      </c>
      <c r="AH70" s="0" t="n">
        <f aca="false">SUM(W70:AF70)</f>
        <v>0</v>
      </c>
    </row>
    <row r="71" customFormat="false" ht="12.75" hidden="false" customHeight="false" outlineLevel="0" collapsed="false">
      <c r="B71" s="0" t="n">
        <v>6.1</v>
      </c>
      <c r="C71" s="0" t="n">
        <f aca="false">$B$7*COS(E71+ASIN($B$6*SIN(E71)))*(1+$B$6*COS(E71)/SQRT(1-($B$6*SIN(E71))^2))</f>
        <v>34.0438203794376</v>
      </c>
      <c r="E71" s="0" t="n">
        <f aca="false">B71*PI()/180</f>
        <v>0.106465084371654</v>
      </c>
      <c r="F71" s="0" t="n">
        <f aca="false">(C71+C70)/2*(E71-E70)+F70</f>
        <v>3.64513378381454</v>
      </c>
      <c r="G71" s="0" t="n">
        <f aca="false">$B$7*(SIN(E71)*SQRT(1-($B$6*SIN(E71))^2)+$B$6*SIN(2*E71)/2)</f>
        <v>3.64513516898969</v>
      </c>
      <c r="J71" s="0" t="n">
        <f aca="false">$B$7*SIN(($B71+J$2)*PI()/180+ASIN($B$6*SIN(($B71+J$2)*PI()/180)))</f>
        <v>3.64513516898969</v>
      </c>
      <c r="K71" s="0" t="n">
        <f aca="false">$B$7*SIN(($B71+K$2)*PI()/180+ASIN($B$6*SIN(($B71+K$2)*PI()/180)))</f>
        <v>22.0470415910595</v>
      </c>
      <c r="L71" s="0" t="n">
        <f aca="false">$B$7*SIN(($B71+L$2)*PI()/180+ASIN($B$6*SIN(($B71+L$2)*PI()/180)))</f>
        <v>29.4016745313951</v>
      </c>
      <c r="M71" s="0" t="n">
        <f aca="false">$B$7*SIN(($B71+M$2)*PI()/180+ASIN($B$6*SIN(($B71+M$2)*PI()/180)))</f>
        <v>24.7237006158473</v>
      </c>
      <c r="N71" s="0" t="n">
        <f aca="false">$B$7*SIN(($B71+N$2)*PI()/180+ASIN($B$6*SIN(($B71+N$2)*PI()/180)))</f>
        <v>12.5001410067627</v>
      </c>
      <c r="O71" s="0" t="n">
        <f aca="false">$B$7*SIN(($B71+O$2)*PI()/180+ASIN($B$6*SIN(($B71+O$2)*PI()/180)))</f>
        <v>-2.608587042376</v>
      </c>
      <c r="P71" s="0" t="n">
        <f aca="false">$B$7*SIN(($B71+P$2)*PI()/180+ASIN($B$6*SIN(($B71+P$2)*PI()/180)))</f>
        <v>-17.1671517142542</v>
      </c>
      <c r="Q71" s="0" t="n">
        <f aca="false">$B$7*SIN(($B71+Q$2)*PI()/180+ASIN($B$6*SIN(($B71+Q$2)*PI()/180)))</f>
        <v>-27.4222848527866</v>
      </c>
      <c r="R71" s="0" t="n">
        <f aca="false">$B$7*SIN(($B71+R$2)*PI()/180+ASIN($B$6*SIN(($B71+R$2)*PI()/180)))</f>
        <v>-28.3802603942918</v>
      </c>
      <c r="S71" s="0" t="n">
        <f aca="false">$B$7*SIN(($B71+S$2)*PI()/180+ASIN($B$6*SIN(($B71+S$2)*PI()/180)))</f>
        <v>-16.7394089103456</v>
      </c>
      <c r="U71" s="0" t="n">
        <f aca="false">SUM(J71:S71)</f>
        <v>0</v>
      </c>
      <c r="W71" s="0" t="n">
        <f aca="false">$B$7*COS(($B71+W$2)*PI()/180+ASIN($B$6*SIN(($B71+W$2)*PI()/180)))*(1+$B$6*COS(($B71+W$2)*PI()/180)/SQRT(1-($B$6*SIN(($B71+W$2)*PI()/180))^2))</f>
        <v>34.0438203794376</v>
      </c>
      <c r="X71" s="0" t="n">
        <f aca="false">$B$7*COS(($B71+X$2)*PI()/180+ASIN($B$6*SIN(($B71+X$2)*PI()/180)))*(1+$B$6*COS(($B71+X$2)*PI()/180)/SQRT(1-($B$6*SIN(($B71+X$2)*PI()/180))^2))</f>
        <v>21.9209328934691</v>
      </c>
      <c r="Y71" s="0" t="n">
        <f aca="false">$B$7*COS(($B71+Y$2)*PI()/180+ASIN($B$6*SIN(($B71+Y$2)*PI()/180)))*(1+$B$6*COS(($B71+Y$2)*PI()/180)/SQRT(1-($B$6*SIN(($B71+Y$2)*PI()/180))^2))</f>
        <v>1.33587163006742</v>
      </c>
      <c r="Z71" s="0" t="n">
        <f aca="false">$B$7*COS(($B71+Z$2)*PI()/180+ASIN($B$6*SIN(($B71+Z$2)*PI()/180)))*(1+$B$6*COS(($B71+Z$2)*PI()/180)/SQRT(1-($B$6*SIN(($B71+Z$2)*PI()/180))^2))</f>
        <v>-14.8651878135612</v>
      </c>
      <c r="AA71" s="0" t="n">
        <f aca="false">$B$7*COS(($B71+AA$2)*PI()/180+ASIN($B$6*SIN(($B71+AA$2)*PI()/180)))*(1+$B$6*COS(($B71+AA$2)*PI()/180)/SQRT(1-($B$6*SIN(($B71+AA$2)*PI()/180))^2))</f>
        <v>-22.7805421925027</v>
      </c>
      <c r="AB71" s="0" t="n">
        <f aca="false">$B$7*COS(($B71+AB$2)*PI()/180+ASIN($B$6*SIN(($B71+AB$2)*PI()/180)))*(1+$B$6*COS(($B71+AB$2)*PI()/180)/SQRT(1-($B$6*SIN(($B71+AB$2)*PI()/180))^2))</f>
        <v>-24.455370456491</v>
      </c>
      <c r="AC71" s="0" t="n">
        <f aca="false">$B$7*COS(($B71+AC$2)*PI()/180+ASIN($B$6*SIN(($B71+AC$2)*PI()/180)))*(1+$B$6*COS(($B71+AC$2)*PI()/180)/SQRT(1-($B$6*SIN(($B71+AC$2)*PI()/180))^2))</f>
        <v>-20.9295706181044</v>
      </c>
      <c r="AD71" s="0" t="n">
        <f aca="false">$B$7*COS(($B71+AD$2)*PI()/180+ASIN($B$6*SIN(($B71+AD$2)*PI()/180)))*(1+$B$6*COS(($B71+AD$2)*PI()/180)/SQRT(1-($B$6*SIN(($B71+AD$2)*PI()/180))^2))</f>
        <v>-10.3116259716742</v>
      </c>
      <c r="AE71" s="0" t="n">
        <f aca="false">$B$7*COS(($B71+AE$2)*PI()/180+ASIN($B$6*SIN(($B71+AE$2)*PI()/180)))*(1+$B$6*COS(($B71+AE$2)*PI()/180)/SQRT(1-($B$6*SIN(($B71+AE$2)*PI()/180))^2))</f>
        <v>8.3265042804141</v>
      </c>
      <c r="AF71" s="0" t="n">
        <f aca="false">$B$7*COS(($B71+AF$2)*PI()/180+ASIN($B$6*SIN(($B71+AF$2)*PI()/180)))*(1+$B$6*COS(($B71+AF$2)*PI()/180)/SQRT(1-($B$6*SIN(($B71+AF$2)*PI()/180))^2))</f>
        <v>27.7151678689453</v>
      </c>
      <c r="AH71" s="0" t="n">
        <f aca="false">SUM(W71:AF71)</f>
        <v>0</v>
      </c>
    </row>
    <row r="72" customFormat="false" ht="12.75" hidden="false" customHeight="false" outlineLevel="0" collapsed="false">
      <c r="B72" s="0" t="n">
        <v>6.2</v>
      </c>
      <c r="C72" s="0" t="n">
        <f aca="false">$B$7*COS(E72+ASIN($B$6*SIN(E72)))*(1+$B$6*COS(E72)/SQRT(1-($B$6*SIN(E72))^2))</f>
        <v>34.0342193232371</v>
      </c>
      <c r="E72" s="0" t="n">
        <f aca="false">B72*PI()/180</f>
        <v>0.108210413623648</v>
      </c>
      <c r="F72" s="0" t="n">
        <f aca="false">(C72+C71)/2*(E72-E71)+F71</f>
        <v>3.7045430808703</v>
      </c>
      <c r="G72" s="0" t="n">
        <f aca="false">$B$7*(SIN(E72)*SQRT(1-($B$6*SIN(E72))^2)+$B$6*SIN(2*E72)/2)</f>
        <v>3.70454448852774</v>
      </c>
      <c r="J72" s="0" t="n">
        <f aca="false">$B$7*SIN(($B72+J$2)*PI()/180+ASIN($B$6*SIN(($B72+J$2)*PI()/180)))</f>
        <v>3.70454448852774</v>
      </c>
      <c r="K72" s="0" t="n">
        <f aca="false">$B$7*SIN(($B72+K$2)*PI()/180+ASIN($B$6*SIN(($B72+K$2)*PI()/180)))</f>
        <v>22.0852550730725</v>
      </c>
      <c r="L72" s="0" t="n">
        <f aca="false">$B$7*SIN(($B72+L$2)*PI()/180+ASIN($B$6*SIN(($B72+L$2)*PI()/180)))</f>
        <v>29.40395779923</v>
      </c>
      <c r="M72" s="0" t="n">
        <f aca="false">$B$7*SIN(($B72+M$2)*PI()/180+ASIN($B$6*SIN(($B72+M$2)*PI()/180)))</f>
        <v>24.6977270644889</v>
      </c>
      <c r="N72" s="0" t="n">
        <f aca="false">$B$7*SIN(($B72+N$2)*PI()/180+ASIN($B$6*SIN(($B72+N$2)*PI()/180)))</f>
        <v>12.4603708674268</v>
      </c>
      <c r="O72" s="0" t="n">
        <f aca="false">$B$7*SIN(($B72+O$2)*PI()/180+ASIN($B$6*SIN(($B72+O$2)*PI()/180)))</f>
        <v>-2.65126770877328</v>
      </c>
      <c r="P72" s="0" t="n">
        <f aca="false">$B$7*SIN(($B72+P$2)*PI()/180+ASIN($B$6*SIN(($B72+P$2)*PI()/180)))</f>
        <v>-17.2036646761616</v>
      </c>
      <c r="Q72" s="0" t="n">
        <f aca="false">$B$7*SIN(($B72+Q$2)*PI()/180+ASIN($B$6*SIN(($B72+Q$2)*PI()/180)))</f>
        <v>-27.4402457945385</v>
      </c>
      <c r="R72" s="0" t="n">
        <f aca="false">$B$7*SIN(($B72+R$2)*PI()/180+ASIN($B$6*SIN(($B72+R$2)*PI()/180)))</f>
        <v>-28.3656766983842</v>
      </c>
      <c r="S72" s="0" t="n">
        <f aca="false">$B$7*SIN(($B72+S$2)*PI()/180+ASIN($B$6*SIN(($B72+S$2)*PI()/180)))</f>
        <v>-16.6910004148884</v>
      </c>
      <c r="U72" s="0" t="n">
        <f aca="false">SUM(J72:S72)</f>
        <v>0</v>
      </c>
      <c r="W72" s="0" t="n">
        <f aca="false">$B$7*COS(($B72+W$2)*PI()/180+ASIN($B$6*SIN(($B72+W$2)*PI()/180)))*(1+$B$6*COS(($B72+W$2)*PI()/180)/SQRT(1-($B$6*SIN(($B72+W$2)*PI()/180))^2))</f>
        <v>34.0342193232371</v>
      </c>
      <c r="X72" s="0" t="n">
        <f aca="false">$B$7*COS(($B72+X$2)*PI()/180+ASIN($B$6*SIN(($B72+X$2)*PI()/180)))*(1+$B$6*COS(($B72+X$2)*PI()/180)/SQRT(1-($B$6*SIN(($B72+X$2)*PI()/180))^2))</f>
        <v>21.8684807823422</v>
      </c>
      <c r="Y72" s="0" t="n">
        <f aca="false">$B$7*COS(($B72+Y$2)*PI()/180+ASIN($B$6*SIN(($B72+Y$2)*PI()/180)))*(1+$B$6*COS(($B72+Y$2)*PI()/180)/SQRT(1-($B$6*SIN(($B72+Y$2)*PI()/180))^2))</f>
        <v>1.28056749519718</v>
      </c>
      <c r="Z72" s="0" t="n">
        <f aca="false">$B$7*COS(($B72+Z$2)*PI()/180+ASIN($B$6*SIN(($B72+Z$2)*PI()/180)))*(1+$B$6*COS(($B72+Z$2)*PI()/180)/SQRT(1-($B$6*SIN(($B72+Z$2)*PI()/180))^2))</f>
        <v>-14.89829830457</v>
      </c>
      <c r="AA72" s="0" t="n">
        <f aca="false">$B$7*COS(($B72+AA$2)*PI()/180+ASIN($B$6*SIN(($B72+AA$2)*PI()/180)))*(1+$B$6*COS(($B72+AA$2)*PI()/180)/SQRT(1-($B$6*SIN(($B72+AA$2)*PI()/180))^2))</f>
        <v>-22.7926726805614</v>
      </c>
      <c r="AB72" s="0" t="n">
        <f aca="false">$B$7*COS(($B72+AB$2)*PI()/180+ASIN($B$6*SIN(($B72+AB$2)*PI()/180)))*(1+$B$6*COS(($B72+AB$2)*PI()/180)/SQRT(1-($B$6*SIN(($B72+AB$2)*PI()/180))^2))</f>
        <v>-24.4530642727789</v>
      </c>
      <c r="AC72" s="0" t="n">
        <f aca="false">$B$7*COS(($B72+AC$2)*PI()/180+ASIN($B$6*SIN(($B72+AC$2)*PI()/180)))*(1+$B$6*COS(($B72+AC$2)*PI()/180)/SQRT(1-($B$6*SIN(($B72+AC$2)*PI()/180))^2))</f>
        <v>-20.911192535705</v>
      </c>
      <c r="AD72" s="0" t="n">
        <f aca="false">$B$7*COS(($B72+AD$2)*PI()/180+ASIN($B$6*SIN(($B72+AD$2)*PI()/180)))*(1+$B$6*COS(($B72+AD$2)*PI()/180)/SQRT(1-($B$6*SIN(($B72+AD$2)*PI()/180))^2))</f>
        <v>-10.2700858722028</v>
      </c>
      <c r="AE72" s="0" t="n">
        <f aca="false">$B$7*COS(($B72+AE$2)*PI()/180+ASIN($B$6*SIN(($B72+AE$2)*PI()/180)))*(1+$B$6*COS(($B72+AE$2)*PI()/180)/SQRT(1-($B$6*SIN(($B72+AE$2)*PI()/180))^2))</f>
        <v>8.38518215845152</v>
      </c>
      <c r="AF72" s="0" t="n">
        <f aca="false">$B$7*COS(($B72+AF$2)*PI()/180+ASIN($B$6*SIN(($B72+AF$2)*PI()/180)))*(1+$B$6*COS(($B72+AF$2)*PI()/180)/SQRT(1-($B$6*SIN(($B72+AF$2)*PI()/180))^2))</f>
        <v>27.75686390659</v>
      </c>
      <c r="AH72" s="0" t="n">
        <f aca="false">SUM(W72:AF72)</f>
        <v>0</v>
      </c>
    </row>
    <row r="73" customFormat="false" ht="12.75" hidden="false" customHeight="false" outlineLevel="0" collapsed="false">
      <c r="B73" s="0" t="n">
        <v>6.3</v>
      </c>
      <c r="C73" s="0" t="n">
        <f aca="false">$B$7*COS(E73+ASIN($B$6*SIN(E73)))*(1+$B$6*COS(E73)/SQRT(1-($B$6*SIN(E73))^2))</f>
        <v>34.0244637277623</v>
      </c>
      <c r="E73" s="0" t="n">
        <f aca="false">B73*PI()/180</f>
        <v>0.109955742875643</v>
      </c>
      <c r="F73" s="0" t="n">
        <f aca="false">(C73+C72)/2*(E73-E72)+F72</f>
        <v>3.76393548606086</v>
      </c>
      <c r="G73" s="0" t="n">
        <f aca="false">$B$7*(SIN(E73)*SQRT(1-($B$6*SIN(E73))^2)+$B$6*SIN(2*E73)/2)</f>
        <v>3.76393691618963</v>
      </c>
      <c r="J73" s="0" t="n">
        <f aca="false">$B$7*SIN(($B73+J$2)*PI()/180+ASIN($B$6*SIN(($B73+J$2)*PI()/180)))</f>
        <v>3.76393691618963</v>
      </c>
      <c r="K73" s="0" t="n">
        <f aca="false">$B$7*SIN(($B73+K$2)*PI()/180+ASIN($B$6*SIN(($B73+K$2)*PI()/180)))</f>
        <v>22.1233769507527</v>
      </c>
      <c r="L73" s="0" t="n">
        <f aca="false">$B$7*SIN(($B73+L$2)*PI()/180+ASIN($B$6*SIN(($B73+L$2)*PI()/180)))</f>
        <v>29.4061445794128</v>
      </c>
      <c r="M73" s="0" t="n">
        <f aca="false">$B$7*SIN(($B73+M$2)*PI()/180+ASIN($B$6*SIN(($B73+M$2)*PI()/180)))</f>
        <v>24.6716957836747</v>
      </c>
      <c r="N73" s="0" t="n">
        <f aca="false">$B$7*SIN(($B73+N$2)*PI()/180+ASIN($B$6*SIN(($B73+N$2)*PI()/180)))</f>
        <v>12.4205795973171</v>
      </c>
      <c r="O73" s="0" t="n">
        <f aca="false">$B$7*SIN(($B73+O$2)*PI()/180+ASIN($B$6*SIN(($B73+O$2)*PI()/180)))</f>
        <v>-2.6939443171396</v>
      </c>
      <c r="P73" s="0" t="n">
        <f aca="false">$B$7*SIN(($B73+P$2)*PI()/180+ASIN($B$6*SIN(($B73+P$2)*PI()/180)))</f>
        <v>-17.2401455143745</v>
      </c>
      <c r="Q73" s="0" t="n">
        <f aca="false">$B$7*SIN(($B73+Q$2)*PI()/180+ASIN($B$6*SIN(($B73+Q$2)*PI()/180)))</f>
        <v>-27.4581341758492</v>
      </c>
      <c r="R73" s="0" t="n">
        <f aca="false">$B$7*SIN(($B73+R$2)*PI()/180+ASIN($B$6*SIN(($B73+R$2)*PI()/180)))</f>
        <v>-28.3509905802121</v>
      </c>
      <c r="S73" s="0" t="n">
        <f aca="false">$B$7*SIN(($B73+S$2)*PI()/180+ASIN($B$6*SIN(($B73+S$2)*PI()/180)))</f>
        <v>-16.6425192397714</v>
      </c>
      <c r="U73" s="0" t="n">
        <f aca="false">SUM(J73:S73)</f>
        <v>0</v>
      </c>
      <c r="W73" s="0" t="n">
        <f aca="false">$B$7*COS(($B73+W$2)*PI()/180+ASIN($B$6*SIN(($B73+W$2)*PI()/180)))*(1+$B$6*COS(($B73+W$2)*PI()/180)/SQRT(1-($B$6*SIN(($B73+W$2)*PI()/180))^2))</f>
        <v>34.0244637277623</v>
      </c>
      <c r="X73" s="0" t="n">
        <f aca="false">$B$7*COS(($B73+X$2)*PI()/180+ASIN($B$6*SIN(($B73+X$2)*PI()/180)))*(1+$B$6*COS(($B73+X$2)*PI()/180)/SQRT(1-($B$6*SIN(($B73+X$2)*PI()/180))^2))</f>
        <v>21.8159621181614</v>
      </c>
      <c r="Y73" s="0" t="n">
        <f aca="false">$B$7*COS(($B73+Y$2)*PI()/180+ASIN($B$6*SIN(($B73+Y$2)*PI()/180)))*(1+$B$6*COS(($B73+Y$2)*PI()/180)/SQRT(1-($B$6*SIN(($B73+Y$2)*PI()/180))^2))</f>
        <v>1.22530495830122</v>
      </c>
      <c r="Z73" s="0" t="n">
        <f aca="false">$B$7*COS(($B73+Z$2)*PI()/180+ASIN($B$6*SIN(($B73+Z$2)*PI()/180)))*(1+$B$6*COS(($B73+Z$2)*PI()/180)/SQRT(1-($B$6*SIN(($B73+Z$2)*PI()/180))^2))</f>
        <v>-14.9313409014389</v>
      </c>
      <c r="AA73" s="0" t="n">
        <f aca="false">$B$7*COS(($B73+AA$2)*PI()/180+ASIN($B$6*SIN(($B73+AA$2)*PI()/180)))*(1+$B$6*COS(($B73+AA$2)*PI()/180)/SQRT(1-($B$6*SIN(($B73+AA$2)*PI()/180))^2))</f>
        <v>-22.8047562855298</v>
      </c>
      <c r="AB73" s="0" t="n">
        <f aca="false">$B$7*COS(($B73+AB$2)*PI()/180+ASIN($B$6*SIN(($B73+AB$2)*PI()/180)))*(1+$B$6*COS(($B73+AB$2)*PI()/180)/SQRT(1-($B$6*SIN(($B73+AB$2)*PI()/180))^2))</f>
        <v>-24.4507202931431</v>
      </c>
      <c r="AC73" s="0" t="n">
        <f aca="false">$B$7*COS(($B73+AC$2)*PI()/180+ASIN($B$6*SIN(($B73+AC$2)*PI()/180)))*(1+$B$6*COS(($B73+AC$2)*PI()/180)/SQRT(1-($B$6*SIN(($B73+AC$2)*PI()/180))^2))</f>
        <v>-20.8927595645068</v>
      </c>
      <c r="AD73" s="0" t="n">
        <f aca="false">$B$7*COS(($B73+AD$2)*PI()/180+ASIN($B$6*SIN(($B73+AD$2)*PI()/180)))*(1+$B$6*COS(($B73+AD$2)*PI()/180)/SQRT(1-($B$6*SIN(($B73+AD$2)*PI()/180))^2))</f>
        <v>-10.2284778362611</v>
      </c>
      <c r="AE73" s="0" t="n">
        <f aca="false">$B$7*COS(($B73+AE$2)*PI()/180+ASIN($B$6*SIN(($B73+AE$2)*PI()/180)))*(1+$B$6*COS(($B73+AE$2)*PI()/180)/SQRT(1-($B$6*SIN(($B73+AE$2)*PI()/180))^2))</f>
        <v>8.44387150261385</v>
      </c>
      <c r="AF73" s="0" t="n">
        <f aca="false">$B$7*COS(($B73+AF$2)*PI()/180+ASIN($B$6*SIN(($B73+AF$2)*PI()/180)))*(1+$B$6*COS(($B73+AF$2)*PI()/180)/SQRT(1-($B$6*SIN(($B73+AF$2)*PI()/180))^2))</f>
        <v>27.798452574041</v>
      </c>
      <c r="AH73" s="0" t="n">
        <f aca="false">SUM(W73:AF73)</f>
        <v>0</v>
      </c>
    </row>
    <row r="74" customFormat="false" ht="12.75" hidden="false" customHeight="false" outlineLevel="0" collapsed="false">
      <c r="B74" s="0" t="n">
        <v>6.4</v>
      </c>
      <c r="C74" s="0" t="n">
        <f aca="false">$B$7*COS(E74+ASIN($B$6*SIN(E74)))*(1+$B$6*COS(E74)/SQRT(1-($B$6*SIN(E74))^2))</f>
        <v>34.0145536689848</v>
      </c>
      <c r="E74" s="0" t="n">
        <f aca="false">B74*PI()/180</f>
        <v>0.111701072127637</v>
      </c>
      <c r="F74" s="0" t="n">
        <f aca="false">(C74+C73)/2*(E74-E73)+F73</f>
        <v>3.82331072973061</v>
      </c>
      <c r="G74" s="0" t="n">
        <f aca="false">$B$7*(SIN(E74)*SQRT(1-($B$6*SIN(E74))^2)+$B$6*SIN(2*E74)/2)</f>
        <v>3.82331218231958</v>
      </c>
      <c r="J74" s="0" t="n">
        <f aca="false">$B$7*SIN(($B74+J$2)*PI()/180+ASIN($B$6*SIN(($B74+J$2)*PI()/180)))</f>
        <v>3.82331218231958</v>
      </c>
      <c r="K74" s="0" t="n">
        <f aca="false">$B$7*SIN(($B74+K$2)*PI()/180+ASIN($B$6*SIN(($B74+K$2)*PI()/180)))</f>
        <v>22.1614071082462</v>
      </c>
      <c r="L74" s="0" t="n">
        <f aca="false">$B$7*SIN(($B74+L$2)*PI()/180+ASIN($B$6*SIN(($B74+L$2)*PI()/180)))</f>
        <v>29.4082349447187</v>
      </c>
      <c r="M74" s="0" t="n">
        <f aca="false">$B$7*SIN(($B74+M$2)*PI()/180+ASIN($B$6*SIN(($B74+M$2)*PI()/180)))</f>
        <v>24.6456068918783</v>
      </c>
      <c r="N74" s="0" t="n">
        <f aca="false">$B$7*SIN(($B74+N$2)*PI()/180+ASIN($B$6*SIN(($B74+N$2)*PI()/180)))</f>
        <v>12.3807672782086</v>
      </c>
      <c r="O74" s="0" t="n">
        <f aca="false">$B$7*SIN(($B74+O$2)*PI()/180+ASIN($B$6*SIN(($B74+O$2)*PI()/180)))</f>
        <v>-2.73661680149609</v>
      </c>
      <c r="P74" s="0" t="n">
        <f aca="false">$B$7*SIN(($B74+P$2)*PI()/180+ASIN($B$6*SIN(($B74+P$2)*PI()/180)))</f>
        <v>-17.2765941330349</v>
      </c>
      <c r="Q74" s="0" t="n">
        <f aca="false">$B$7*SIN(($B74+Q$2)*PI()/180+ASIN($B$6*SIN(($B74+Q$2)*PI()/180)))</f>
        <v>-27.4759498781751</v>
      </c>
      <c r="R74" s="0" t="n">
        <f aca="false">$B$7*SIN(($B74+R$2)*PI()/180+ASIN($B$6*SIN(($B74+R$2)*PI()/180)))</f>
        <v>-28.3362020200118</v>
      </c>
      <c r="S74" s="0" t="n">
        <f aca="false">$B$7*SIN(($B74+S$2)*PI()/180+ASIN($B$6*SIN(($B74+S$2)*PI()/180)))</f>
        <v>-16.5939655726535</v>
      </c>
      <c r="U74" s="0" t="n">
        <f aca="false">SUM(J74:S74)</f>
        <v>0</v>
      </c>
      <c r="W74" s="0" t="n">
        <f aca="false">$B$7*COS(($B74+W$2)*PI()/180+ASIN($B$6*SIN(($B74+W$2)*PI()/180)))*(1+$B$6*COS(($B74+W$2)*PI()/180)/SQRT(1-($B$6*SIN(($B74+W$2)*PI()/180))^2))</f>
        <v>34.0145536689848</v>
      </c>
      <c r="X74" s="0" t="n">
        <f aca="false">$B$7*COS(($B74+X$2)*PI()/180+ASIN($B$6*SIN(($B74+X$2)*PI()/180)))*(1+$B$6*COS(($B74+X$2)*PI()/180)/SQRT(1-($B$6*SIN(($B74+X$2)*PI()/180))^2))</f>
        <v>21.7633772485658</v>
      </c>
      <c r="Y74" s="0" t="n">
        <f aca="false">$B$7*COS(($B74+Y$2)*PI()/180+ASIN($B$6*SIN(($B74+Y$2)*PI()/180)))*(1+$B$6*COS(($B74+Y$2)*PI()/180)/SQRT(1-($B$6*SIN(($B74+Y$2)*PI()/180))^2))</f>
        <v>1.17008421758212</v>
      </c>
      <c r="Z74" s="0" t="n">
        <f aca="false">$B$7*COS(($B74+Z$2)*PI()/180+ASIN($B$6*SIN(($B74+Z$2)*PI()/180)))*(1+$B$6*COS(($B74+Z$2)*PI()/180)/SQRT(1-($B$6*SIN(($B74+Z$2)*PI()/180))^2))</f>
        <v>-14.9643156320939</v>
      </c>
      <c r="AA74" s="0" t="n">
        <f aca="false">$B$7*COS(($B74+AA$2)*PI()/180+ASIN($B$6*SIN(($B74+AA$2)*PI()/180)))*(1+$B$6*COS(($B74+AA$2)*PI()/180)/SQRT(1-($B$6*SIN(($B74+AA$2)*PI()/180))^2))</f>
        <v>-22.8167930662624</v>
      </c>
      <c r="AB74" s="0" t="n">
        <f aca="false">$B$7*COS(($B74+AB$2)*PI()/180+ASIN($B$6*SIN(($B74+AB$2)*PI()/180)))*(1+$B$6*COS(($B74+AB$2)*PI()/180)/SQRT(1-($B$6*SIN(($B74+AB$2)*PI()/180))^2))</f>
        <v>-24.4483385032472</v>
      </c>
      <c r="AC74" s="0" t="n">
        <f aca="false">$B$7*COS(($B74+AC$2)*PI()/180+ASIN($B$6*SIN(($B74+AC$2)*PI()/180)))*(1+$B$6*COS(($B74+AC$2)*PI()/180)/SQRT(1-($B$6*SIN(($B74+AC$2)*PI()/180))^2))</f>
        <v>-20.8742716368256</v>
      </c>
      <c r="AD74" s="0" t="n">
        <f aca="false">$B$7*COS(($B74+AD$2)*PI()/180+ASIN($B$6*SIN(($B74+AD$2)*PI()/180)))*(1+$B$6*COS(($B74+AD$2)*PI()/180)/SQRT(1-($B$6*SIN(($B74+AD$2)*PI()/180))^2))</f>
        <v>-10.186801895676</v>
      </c>
      <c r="AE74" s="0" t="n">
        <f aca="false">$B$7*COS(($B74+AE$2)*PI()/180+ASIN($B$6*SIN(($B74+AE$2)*PI()/180)))*(1+$B$6*COS(($B74+AE$2)*PI()/180)/SQRT(1-($B$6*SIN(($B74+AE$2)*PI()/180))^2))</f>
        <v>8.50257202832958</v>
      </c>
      <c r="AF74" s="0" t="n">
        <f aca="false">$B$7*COS(($B74+AF$2)*PI()/180+ASIN($B$6*SIN(($B74+AF$2)*PI()/180)))*(1+$B$6*COS(($B74+AF$2)*PI()/180)/SQRT(1-($B$6*SIN(($B74+AF$2)*PI()/180))^2))</f>
        <v>27.8399335706427</v>
      </c>
      <c r="AH74" s="0" t="n">
        <f aca="false">SUM(W74:AF74)</f>
        <v>0</v>
      </c>
    </row>
    <row r="75" customFormat="false" ht="12.75" hidden="false" customHeight="false" outlineLevel="0" collapsed="false">
      <c r="B75" s="0" t="n">
        <v>6.5</v>
      </c>
      <c r="C75" s="0" t="n">
        <f aca="false">$B$7*COS(E75+ASIN($B$6*SIN(E75)))*(1+$B$6*COS(E75)/SQRT(1-($B$6*SIN(E75))^2))</f>
        <v>34.0044892240712</v>
      </c>
      <c r="E75" s="0" t="n">
        <f aca="false">B75*PI()/180</f>
        <v>0.113446401379631</v>
      </c>
      <c r="F75" s="0" t="n">
        <f aca="false">(C75+C74)/2*(E75-E74)+F74</f>
        <v>3.88266854235756</v>
      </c>
      <c r="G75" s="0" t="n">
        <f aca="false">$B$7*(SIN(E75)*SQRT(1-($B$6*SIN(E75))^2)+$B$6*SIN(2*E75)/2)</f>
        <v>3.88267001739542</v>
      </c>
      <c r="J75" s="0" t="n">
        <f aca="false">$B$7*SIN(($B75+J$2)*PI()/180+ASIN($B$6*SIN(($B75+J$2)*PI()/180)))</f>
        <v>3.88267001739542</v>
      </c>
      <c r="K75" s="0" t="n">
        <f aca="false">$B$7*SIN(($B75+K$2)*PI()/180+ASIN($B$6*SIN(($B75+K$2)*PI()/180)))</f>
        <v>22.1993454303064</v>
      </c>
      <c r="L75" s="0" t="n">
        <f aca="false">$B$7*SIN(($B75+L$2)*PI()/180+ASIN($B$6*SIN(($B75+L$2)*PI()/180)))</f>
        <v>29.4102289682682</v>
      </c>
      <c r="M75" s="0" t="n">
        <f aca="false">$B$7*SIN(($B75+M$2)*PI()/180+ASIN($B$6*SIN(($B75+M$2)*PI()/180)))</f>
        <v>24.6194605075237</v>
      </c>
      <c r="N75" s="0" t="n">
        <f aca="false">$B$7*SIN(($B75+N$2)*PI()/180+ASIN($B$6*SIN(($B75+N$2)*PI()/180)))</f>
        <v>12.3409339917737</v>
      </c>
      <c r="O75" s="0" t="n">
        <f aca="false">$B$7*SIN(($B75+O$2)*PI()/180+ASIN($B$6*SIN(($B75+O$2)*PI()/180)))</f>
        <v>-2.77928509583876</v>
      </c>
      <c r="P75" s="0" t="n">
        <f aca="false">$B$7*SIN(($B75+P$2)*PI()/180+ASIN($B$6*SIN(($B75+P$2)*PI()/180)))</f>
        <v>-17.3130104361664</v>
      </c>
      <c r="Q75" s="0" t="n">
        <f aca="false">$B$7*SIN(($B75+Q$2)*PI()/180+ASIN($B$6*SIN(($B75+Q$2)*PI()/180)))</f>
        <v>-27.4936927830284</v>
      </c>
      <c r="R75" s="0" t="n">
        <f aca="false">$B$7*SIN(($B75+R$2)*PI()/180+ASIN($B$6*SIN(($B75+R$2)*PI()/180)))</f>
        <v>-28.3213109985164</v>
      </c>
      <c r="S75" s="0" t="n">
        <f aca="false">$B$7*SIN(($B75+S$2)*PI()/180+ASIN($B$6*SIN(($B75+S$2)*PI()/180)))</f>
        <v>-16.5453396017175</v>
      </c>
      <c r="U75" s="0" t="n">
        <f aca="false">SUM(J75:S75)</f>
        <v>0</v>
      </c>
      <c r="W75" s="0" t="n">
        <f aca="false">$B$7*COS(($B75+W$2)*PI()/180+ASIN($B$6*SIN(($B75+W$2)*PI()/180)))*(1+$B$6*COS(($B75+W$2)*PI()/180)/SQRT(1-($B$6*SIN(($B75+W$2)*PI()/180))^2))</f>
        <v>34.0044892240712</v>
      </c>
      <c r="X75" s="0" t="n">
        <f aca="false">$B$7*COS(($B75+X$2)*PI()/180+ASIN($B$6*SIN(($B75+X$2)*PI()/180)))*(1+$B$6*COS(($B75+X$2)*PI()/180)/SQRT(1-($B$6*SIN(($B75+X$2)*PI()/180))^2))</f>
        <v>21.7107265213281</v>
      </c>
      <c r="Y75" s="0" t="n">
        <f aca="false">$B$7*COS(($B75+Y$2)*PI()/180+ASIN($B$6*SIN(($B75+Y$2)*PI()/180)))*(1+$B$6*COS(($B75+Y$2)*PI()/180)/SQRT(1-($B$6*SIN(($B75+Y$2)*PI()/180))^2))</f>
        <v>1.11490547049073</v>
      </c>
      <c r="Z75" s="0" t="n">
        <f aca="false">$B$7*COS(($B75+Z$2)*PI()/180+ASIN($B$6*SIN(($B75+Z$2)*PI()/180)))*(1+$B$6*COS(($B75+Z$2)*PI()/180)/SQRT(1-($B$6*SIN(($B75+Z$2)*PI()/180))^2))</f>
        <v>-14.9972225248272</v>
      </c>
      <c r="AA75" s="0" t="n">
        <f aca="false">$B$7*COS(($B75+AA$2)*PI()/180+ASIN($B$6*SIN(($B75+AA$2)*PI()/180)))*(1+$B$6*COS(($B75+AA$2)*PI()/180)/SQRT(1-($B$6*SIN(($B75+AA$2)*PI()/180))^2))</f>
        <v>-22.8287830814853</v>
      </c>
      <c r="AB75" s="0" t="n">
        <f aca="false">$B$7*COS(($B75+AB$2)*PI()/180+ASIN($B$6*SIN(($B75+AB$2)*PI()/180)))*(1+$B$6*COS(($B75+AB$2)*PI()/180)/SQRT(1-($B$6*SIN(($B75+AB$2)*PI()/180))^2))</f>
        <v>-24.4459188885281</v>
      </c>
      <c r="AC75" s="0" t="n">
        <f aca="false">$B$7*COS(($B75+AC$2)*PI()/180+ASIN($B$6*SIN(($B75+AC$2)*PI()/180)))*(1+$B$6*COS(($B75+AC$2)*PI()/180)/SQRT(1-($B$6*SIN(($B75+AC$2)*PI()/180))^2))</f>
        <v>-20.8557286849735</v>
      </c>
      <c r="AD75" s="0" t="n">
        <f aca="false">$B$7*COS(($B75+AD$2)*PI()/180+ASIN($B$6*SIN(($B75+AD$2)*PI()/180)))*(1+$B$6*COS(($B75+AD$2)*PI()/180)/SQRT(1-($B$6*SIN(($B75+AD$2)*PI()/180))^2))</f>
        <v>-10.1450580828592</v>
      </c>
      <c r="AE75" s="0" t="n">
        <f aca="false">$B$7*COS(($B75+AE$2)*PI()/180+ASIN($B$6*SIN(($B75+AE$2)*PI()/180)))*(1+$B$6*COS(($B75+AE$2)*PI()/180)/SQRT(1-($B$6*SIN(($B75+AE$2)*PI()/180))^2))</f>
        <v>8.5612834504303</v>
      </c>
      <c r="AF75" s="0" t="n">
        <f aca="false">$B$7*COS(($B75+AF$2)*PI()/180+ASIN($B$6*SIN(($B75+AF$2)*PI()/180)))*(1+$B$6*COS(($B75+AF$2)*PI()/180)/SQRT(1-($B$6*SIN(($B75+AF$2)*PI()/180))^2))</f>
        <v>27.8813065963529</v>
      </c>
      <c r="AH75" s="0" t="n">
        <f aca="false">SUM(W75:AF75)</f>
        <v>0</v>
      </c>
    </row>
    <row r="76" customFormat="false" ht="12.75" hidden="false" customHeight="false" outlineLevel="0" collapsed="false">
      <c r="B76" s="0" t="n">
        <v>6.6</v>
      </c>
      <c r="C76" s="0" t="n">
        <f aca="false">$B$7*COS(E76+ASIN($B$6*SIN(E76)))*(1+$B$6*COS(E76)/SQRT(1-($B$6*SIN(E76))^2))</f>
        <v>33.9942704713819</v>
      </c>
      <c r="E76" s="0" t="n">
        <f aca="false">B76*PI()/180</f>
        <v>0.115191730631626</v>
      </c>
      <c r="F76" s="0" t="n">
        <f aca="false">(C76+C75)/2*(E76-E75)+F75</f>
        <v>3.94200865455546</v>
      </c>
      <c r="G76" s="0" t="n">
        <f aca="false">$B$7*(SIN(E76)*SQRT(1-($B$6*SIN(E76))^2)+$B$6*SIN(2*E76)/2)</f>
        <v>3.94201015203072</v>
      </c>
      <c r="J76" s="0" t="n">
        <f aca="false">$B$7*SIN(($B76+J$2)*PI()/180+ASIN($B$6*SIN(($B76+J$2)*PI()/180)))</f>
        <v>3.94201015203072</v>
      </c>
      <c r="K76" s="0" t="n">
        <f aca="false">$B$7*SIN(($B76+K$2)*PI()/180+ASIN($B$6*SIN(($B76+K$2)*PI()/180)))</f>
        <v>22.2371918022936</v>
      </c>
      <c r="L76" s="0" t="n">
        <f aca="false">$B$7*SIN(($B76+L$2)*PI()/180+ASIN($B$6*SIN(($B76+L$2)*PI()/180)))</f>
        <v>29.4121267235258</v>
      </c>
      <c r="M76" s="0" t="n">
        <f aca="false">$B$7*SIN(($B76+M$2)*PI()/180+ASIN($B$6*SIN(($B76+M$2)*PI()/180)))</f>
        <v>24.5932567489856</v>
      </c>
      <c r="N76" s="0" t="n">
        <f aca="false">$B$7*SIN(($B76+N$2)*PI()/180+ASIN($B$6*SIN(($B76+N$2)*PI()/180)))</f>
        <v>12.3010798195825</v>
      </c>
      <c r="O76" s="0" t="n">
        <f aca="false">$B$7*SIN(($B76+O$2)*PI()/180+ASIN($B$6*SIN(($B76+O$2)*PI()/180)))</f>
        <v>-2.82194913413796</v>
      </c>
      <c r="P76" s="0" t="n">
        <f aca="false">$B$7*SIN(($B76+P$2)*PI()/180+ASIN($B$6*SIN(($B76+P$2)*PI()/180)))</f>
        <v>-17.3493943276748</v>
      </c>
      <c r="Q76" s="0" t="n">
        <f aca="false">$B$7*SIN(($B76+Q$2)*PI()/180+ASIN($B$6*SIN(($B76+Q$2)*PI()/180)))</f>
        <v>-27.5113627719782</v>
      </c>
      <c r="R76" s="0" t="n">
        <f aca="false">$B$7*SIN(($B76+R$2)*PI()/180+ASIN($B$6*SIN(($B76+R$2)*PI()/180)))</f>
        <v>-28.3063174969575</v>
      </c>
      <c r="S76" s="0" t="n">
        <f aca="false">$B$7*SIN(($B76+S$2)*PI()/180+ASIN($B$6*SIN(($B76+S$2)*PI()/180)))</f>
        <v>-16.4966415156697</v>
      </c>
      <c r="U76" s="0" t="n">
        <f aca="false">SUM(J76:S76)</f>
        <v>0</v>
      </c>
      <c r="W76" s="0" t="n">
        <f aca="false">$B$7*COS(($B76+W$2)*PI()/180+ASIN($B$6*SIN(($B76+W$2)*PI()/180)))*(1+$B$6*COS(($B76+W$2)*PI()/180)/SQRT(1-($B$6*SIN(($B76+W$2)*PI()/180))^2))</f>
        <v>33.9942704713819</v>
      </c>
      <c r="X76" s="0" t="n">
        <f aca="false">$B$7*COS(($B76+X$2)*PI()/180+ASIN($B$6*SIN(($B76+X$2)*PI()/180)))*(1+$B$6*COS(($B76+X$2)*PI()/180)/SQRT(1-($B$6*SIN(($B76+X$2)*PI()/180))^2))</f>
        <v>21.6580102843503</v>
      </c>
      <c r="Y76" s="0" t="n">
        <f aca="false">$B$7*COS(($B76+Y$2)*PI()/180+ASIN($B$6*SIN(($B76+Y$2)*PI()/180)))*(1+$B$6*COS(($B76+Y$2)*PI()/180)/SQRT(1-($B$6*SIN(($B76+Y$2)*PI()/180))^2))</f>
        <v>1.0597689137256</v>
      </c>
      <c r="Z76" s="0" t="n">
        <f aca="false">$B$7*COS(($B76+Z$2)*PI()/180+ASIN($B$6*SIN(($B76+Z$2)*PI()/180)))*(1+$B$6*COS(($B76+Z$2)*PI()/180)/SQRT(1-($B$6*SIN(($B76+Z$2)*PI()/180))^2))</f>
        <v>-15.0300616082953</v>
      </c>
      <c r="AA76" s="0" t="n">
        <f aca="false">$B$7*COS(($B76+AA$2)*PI()/180+ASIN($B$6*SIN(($B76+AA$2)*PI()/180)))*(1+$B$6*COS(($B76+AA$2)*PI()/180)/SQRT(1-($B$6*SIN(($B76+AA$2)*PI()/180))^2))</f>
        <v>-22.8407263897961</v>
      </c>
      <c r="AB76" s="0" t="n">
        <f aca="false">$B$7*COS(($B76+AB$2)*PI()/180+ASIN($B$6*SIN(($B76+AB$2)*PI()/180)))*(1+$B$6*COS(($B76+AB$2)*PI()/180)/SQRT(1-($B$6*SIN(($B76+AB$2)*PI()/180))^2))</f>
        <v>-24.4434614341962</v>
      </c>
      <c r="AC76" s="0" t="n">
        <f aca="false">$B$7*COS(($B76+AC$2)*PI()/180+ASIN($B$6*SIN(($B76+AC$2)*PI()/180)))*(1+$B$6*COS(($B76+AC$2)*PI()/180)/SQRT(1-($B$6*SIN(($B76+AC$2)*PI()/180))^2))</f>
        <v>-20.8371306412603</v>
      </c>
      <c r="AD76" s="0" t="n">
        <f aca="false">$B$7*COS(($B76+AD$2)*PI()/180+ASIN($B$6*SIN(($B76+AD$2)*PI()/180)))*(1+$B$6*COS(($B76+AD$2)*PI()/180)/SQRT(1-($B$6*SIN(($B76+AD$2)*PI()/180))^2))</f>
        <v>-10.1032464308088</v>
      </c>
      <c r="AE76" s="0" t="n">
        <f aca="false">$B$7*COS(($B76+AE$2)*PI()/180+ASIN($B$6*SIN(($B76+AE$2)*PI()/180)))*(1+$B$6*COS(($B76+AE$2)*PI()/180)/SQRT(1-($B$6*SIN(($B76+AE$2)*PI()/180))^2))</f>
        <v>8.62000548315245</v>
      </c>
      <c r="AF76" s="0" t="n">
        <f aca="false">$B$7*COS(($B76+AF$2)*PI()/180+ASIN($B$6*SIN(($B76+AF$2)*PI()/180)))*(1+$B$6*COS(($B76+AF$2)*PI()/180)/SQRT(1-($B$6*SIN(($B76+AF$2)*PI()/180))^2))</f>
        <v>27.9225713517465</v>
      </c>
      <c r="AH76" s="0" t="n">
        <f aca="false">SUM(W76:AF76)</f>
        <v>0</v>
      </c>
    </row>
    <row r="77" customFormat="false" ht="12.75" hidden="false" customHeight="false" outlineLevel="0" collapsed="false">
      <c r="B77" s="0" t="n">
        <v>6.7</v>
      </c>
      <c r="C77" s="0" t="n">
        <f aca="false">$B$7*COS(E77+ASIN($B$6*SIN(E77)))*(1+$B$6*COS(E77)/SQRT(1-($B$6*SIN(E77))^2))</f>
        <v>33.9838974904699</v>
      </c>
      <c r="E77" s="0" t="n">
        <f aca="false">B77*PI()/180</f>
        <v>0.11693705988362</v>
      </c>
      <c r="F77" s="0" t="n">
        <f aca="false">(C77+C76)/2*(E77-E76)+F76</f>
        <v>4.00133079707586</v>
      </c>
      <c r="G77" s="0" t="n">
        <f aca="false">$B$7*(SIN(E77)*SQRT(1-($B$6*SIN(E77))^2)+$B$6*SIN(2*E77)/2)</f>
        <v>4.00133231697687</v>
      </c>
      <c r="J77" s="0" t="n">
        <f aca="false">$B$7*SIN(($B77+J$2)*PI()/180+ASIN($B$6*SIN(($B77+J$2)*PI()/180)))</f>
        <v>4.00133231697687</v>
      </c>
      <c r="K77" s="0" t="n">
        <f aca="false">$B$7*SIN(($B77+K$2)*PI()/180+ASIN($B$6*SIN(($B77+K$2)*PI()/180)))</f>
        <v>22.2749461101754</v>
      </c>
      <c r="L77" s="0" t="n">
        <f aca="false">$B$7*SIN(($B77+L$2)*PI()/180+ASIN($B$6*SIN(($B77+L$2)*PI()/180)))</f>
        <v>29.4139282842985</v>
      </c>
      <c r="M77" s="0" t="n">
        <f aca="false">$B$7*SIN(($B77+M$2)*PI()/180+ASIN($B$6*SIN(($B77+M$2)*PI()/180)))</f>
        <v>24.5669957345882</v>
      </c>
      <c r="N77" s="0" t="n">
        <f aca="false">$B$7*SIN(($B77+N$2)*PI()/180+ASIN($B$6*SIN(($B77+N$2)*PI()/180)))</f>
        <v>12.2612048431028</v>
      </c>
      <c r="O77" s="0" t="n">
        <f aca="false">$B$7*SIN(($B77+O$2)*PI()/180+ASIN($B$6*SIN(($B77+O$2)*PI()/180)))</f>
        <v>-2.86460885033803</v>
      </c>
      <c r="P77" s="0" t="n">
        <f aca="false">$B$7*SIN(($B77+P$2)*PI()/180+ASIN($B$6*SIN(($B77+P$2)*PI()/180)))</f>
        <v>-17.3857457113475</v>
      </c>
      <c r="Q77" s="0" t="n">
        <f aca="false">$B$7*SIN(($B77+Q$2)*PI()/180+ASIN($B$6*SIN(($B77+Q$2)*PI()/180)))</f>
        <v>-27.5289597266522</v>
      </c>
      <c r="R77" s="0" t="n">
        <f aca="false">$B$7*SIN(($B77+R$2)*PI()/180+ASIN($B$6*SIN(($B77+R$2)*PI()/180)))</f>
        <v>-28.2912214970658</v>
      </c>
      <c r="S77" s="0" t="n">
        <f aca="false">$B$7*SIN(($B77+S$2)*PI()/180+ASIN($B$6*SIN(($B77+S$2)*PI()/180)))</f>
        <v>-16.4478715037383</v>
      </c>
      <c r="U77" s="0" t="n">
        <f aca="false">SUM(J77:S77)</f>
        <v>0</v>
      </c>
      <c r="W77" s="0" t="n">
        <f aca="false">$B$7*COS(($B77+W$2)*PI()/180+ASIN($B$6*SIN(($B77+W$2)*PI()/180)))*(1+$B$6*COS(($B77+W$2)*PI()/180)/SQRT(1-($B$6*SIN(($B77+W$2)*PI()/180))^2))</f>
        <v>33.9838974904699</v>
      </c>
      <c r="X77" s="0" t="n">
        <f aca="false">$B$7*COS(($B77+X$2)*PI()/180+ASIN($B$6*SIN(($B77+X$2)*PI()/180)))*(1+$B$6*COS(($B77+X$2)*PI()/180)/SQRT(1-($B$6*SIN(($B77+X$2)*PI()/180))^2))</f>
        <v>21.6052288856604</v>
      </c>
      <c r="Y77" s="0" t="n">
        <f aca="false">$B$7*COS(($B77+Y$2)*PI()/180+ASIN($B$6*SIN(($B77+Y$2)*PI()/180)))*(1+$B$6*COS(($B77+Y$2)*PI()/180)/SQRT(1-($B$6*SIN(($B77+Y$2)*PI()/180))^2))</f>
        <v>1.00467474323269</v>
      </c>
      <c r="Z77" s="0" t="n">
        <f aca="false">$B$7*COS(($B77+Z$2)*PI()/180+ASIN($B$6*SIN(($B77+Z$2)*PI()/180)))*(1+$B$6*COS(($B77+Z$2)*PI()/180)/SQRT(1-($B$6*SIN(($B77+Z$2)*PI()/180))^2))</f>
        <v>-15.0628329115173</v>
      </c>
      <c r="AA77" s="0" t="n">
        <f aca="false">$B$7*COS(($B77+AA$2)*PI()/180+ASIN($B$6*SIN(($B77+AA$2)*PI()/180)))*(1+$B$6*COS(($B77+AA$2)*PI()/180)/SQRT(1-($B$6*SIN(($B77+AA$2)*PI()/180))^2))</f>
        <v>-22.8526230496632</v>
      </c>
      <c r="AB77" s="0" t="n">
        <f aca="false">$B$7*COS(($B77+AB$2)*PI()/180+ASIN($B$6*SIN(($B77+AB$2)*PI()/180)))*(1+$B$6*COS(($B77+AB$2)*PI()/180)/SQRT(1-($B$6*SIN(($B77+AB$2)*PI()/180))^2))</f>
        <v>-24.4409661252357</v>
      </c>
      <c r="AC77" s="0" t="n">
        <f aca="false">$B$7*COS(($B77+AC$2)*PI()/180+ASIN($B$6*SIN(($B77+AC$2)*PI()/180)))*(1+$B$6*COS(($B77+AC$2)*PI()/180)/SQRT(1-($B$6*SIN(($B77+AC$2)*PI()/180))^2))</f>
        <v>-20.8184774379943</v>
      </c>
      <c r="AD77" s="0" t="n">
        <f aca="false">$B$7*COS(($B77+AD$2)*PI()/180+ASIN($B$6*SIN(($B77+AD$2)*PI()/180)))*(1+$B$6*COS(($B77+AD$2)*PI()/180)/SQRT(1-($B$6*SIN(($B77+AD$2)*PI()/180))^2))</f>
        <v>-10.061366973111</v>
      </c>
      <c r="AE77" s="0" t="n">
        <f aca="false">$B$7*COS(($B77+AE$2)*PI()/180+ASIN($B$6*SIN(($B77+AE$2)*PI()/180)))*(1+$B$6*COS(($B77+AE$2)*PI()/180)/SQRT(1-($B$6*SIN(($B77+AE$2)*PI()/180))^2))</f>
        <v>8.67873784013932</v>
      </c>
      <c r="AF77" s="0" t="n">
        <f aca="false">$B$7*COS(($B77+AF$2)*PI()/180+ASIN($B$6*SIN(($B77+AF$2)*PI()/180)))*(1+$B$6*COS(($B77+AF$2)*PI()/180)/SQRT(1-($B$6*SIN(($B77+AF$2)*PI()/180))^2))</f>
        <v>27.9637275380192</v>
      </c>
      <c r="AH77" s="0" t="n">
        <f aca="false">SUM(W77:AF77)</f>
        <v>0</v>
      </c>
    </row>
    <row r="78" customFormat="false" ht="12.75" hidden="false" customHeight="false" outlineLevel="0" collapsed="false">
      <c r="B78" s="0" t="n">
        <v>6.8</v>
      </c>
      <c r="C78" s="0" t="n">
        <f aca="false">$B$7*COS(E78+ASIN($B$6*SIN(E78)))*(1+$B$6*COS(E78)/SQRT(1-($B$6*SIN(E78))^2))</f>
        <v>33.9733703620801</v>
      </c>
      <c r="E78" s="0" t="n">
        <f aca="false">B78*PI()/180</f>
        <v>0.118682389135614</v>
      </c>
      <c r="F78" s="0" t="n">
        <f aca="false">(C78+C77)/2*(E78-E77)+F77</f>
        <v>4.0606347008102</v>
      </c>
      <c r="G78" s="0" t="n">
        <f aca="false">$B$7*(SIN(E78)*SQRT(1-($B$6*SIN(E78))^2)+$B$6*SIN(2*E78)/2)</f>
        <v>4.06063624312512</v>
      </c>
      <c r="J78" s="0" t="n">
        <f aca="false">$B$7*SIN(($B78+J$2)*PI()/180+ASIN($B$6*SIN(($B78+J$2)*PI()/180)))</f>
        <v>4.06063624312512</v>
      </c>
      <c r="K78" s="0" t="n">
        <f aca="false">$B$7*SIN(($B78+K$2)*PI()/180+ASIN($B$6*SIN(($B78+K$2)*PI()/180)))</f>
        <v>22.312608240527</v>
      </c>
      <c r="L78" s="0" t="n">
        <f aca="false">$B$7*SIN(($B78+L$2)*PI()/180+ASIN($B$6*SIN(($B78+L$2)*PI()/180)))</f>
        <v>29.4156337247349</v>
      </c>
      <c r="M78" s="0" t="n">
        <f aca="false">$B$7*SIN(($B78+M$2)*PI()/180+ASIN($B$6*SIN(($B78+M$2)*PI()/180)))</f>
        <v>24.5406775826047</v>
      </c>
      <c r="N78" s="0" t="n">
        <f aca="false">$B$7*SIN(($B78+N$2)*PI()/180+ASIN($B$6*SIN(($B78+N$2)*PI()/180)))</f>
        <v>12.2213091437007</v>
      </c>
      <c r="O78" s="0" t="n">
        <f aca="false">$B$7*SIN(($B78+O$2)*PI()/180+ASIN($B$6*SIN(($B78+O$2)*PI()/180)))</f>
        <v>-2.90726417835693</v>
      </c>
      <c r="P78" s="0" t="n">
        <f aca="false">$B$7*SIN(($B78+P$2)*PI()/180+ASIN($B$6*SIN(($B78+P$2)*PI()/180)))</f>
        <v>-17.422064490854</v>
      </c>
      <c r="Q78" s="0" t="n">
        <f aca="false">$B$7*SIN(($B78+Q$2)*PI()/180+ASIN($B$6*SIN(($B78+Q$2)*PI()/180)))</f>
        <v>-27.5464835287368</v>
      </c>
      <c r="R78" s="0" t="n">
        <f aca="false">$B$7*SIN(($B78+R$2)*PI()/180+ASIN($B$6*SIN(($B78+R$2)*PI()/180)))</f>
        <v>-28.2760229810724</v>
      </c>
      <c r="S78" s="0" t="n">
        <f aca="false">$B$7*SIN(($B78+S$2)*PI()/180+ASIN($B$6*SIN(($B78+S$2)*PI()/180)))</f>
        <v>-16.3990297556724</v>
      </c>
      <c r="U78" s="0" t="n">
        <f aca="false">SUM(J78:S78)</f>
        <v>0</v>
      </c>
      <c r="W78" s="0" t="n">
        <f aca="false">$B$7*COS(($B78+W$2)*PI()/180+ASIN($B$6*SIN(($B78+W$2)*PI()/180)))*(1+$B$6*COS(($B78+W$2)*PI()/180)/SQRT(1-($B$6*SIN(($B78+W$2)*PI()/180))^2))</f>
        <v>33.9733703620801</v>
      </c>
      <c r="X78" s="0" t="n">
        <f aca="false">$B$7*COS(($B78+X$2)*PI()/180+ASIN($B$6*SIN(($B78+X$2)*PI()/180)))*(1+$B$6*COS(($B78+X$2)*PI()/180)/SQRT(1-($B$6*SIN(($B78+X$2)*PI()/180))^2))</f>
        <v>21.552382673408</v>
      </c>
      <c r="Y78" s="0" t="n">
        <f aca="false">$B$7*COS(($B78+Y$2)*PI()/180+ASIN($B$6*SIN(($B78+Y$2)*PI()/180)))*(1+$B$6*COS(($B78+Y$2)*PI()/180)/SQRT(1-($B$6*SIN(($B78+Y$2)*PI()/180))^2))</f>
        <v>0.949623154204802</v>
      </c>
      <c r="Z78" s="0" t="n">
        <f aca="false">$B$7*COS(($B78+Z$2)*PI()/180+ASIN($B$6*SIN(($B78+Z$2)*PI()/180)))*(1+$B$6*COS(($B78+Z$2)*PI()/180)/SQRT(1-($B$6*SIN(($B78+Z$2)*PI()/180))^2))</f>
        <v>-15.0955364638728</v>
      </c>
      <c r="AA78" s="0" t="n">
        <f aca="false">$B$7*COS(($B78+AA$2)*PI()/180+ASIN($B$6*SIN(($B78+AA$2)*PI()/180)))*(1+$B$6*COS(($B78+AA$2)*PI()/180)/SQRT(1-($B$6*SIN(($B78+AA$2)*PI()/180))^2))</f>
        <v>-22.8644731194243</v>
      </c>
      <c r="AB78" s="0" t="n">
        <f aca="false">$B$7*COS(($B78+AB$2)*PI()/180+ASIN($B$6*SIN(($B78+AB$2)*PI()/180)))*(1+$B$6*COS(($B78+AB$2)*PI()/180)/SQRT(1-($B$6*SIN(($B78+AB$2)*PI()/180))^2))</f>
        <v>-24.4384329464046</v>
      </c>
      <c r="AC78" s="0" t="n">
        <f aca="false">$B$7*COS(($B78+AC$2)*PI()/180+ASIN($B$6*SIN(($B78+AC$2)*PI()/180)))*(1+$B$6*COS(($B78+AC$2)*PI()/180)/SQRT(1-($B$6*SIN(($B78+AC$2)*PI()/180))^2))</f>
        <v>-20.7997690074839</v>
      </c>
      <c r="AD78" s="0" t="n">
        <f aca="false">$B$7*COS(($B78+AD$2)*PI()/180+ASIN($B$6*SIN(($B78+AD$2)*PI()/180)))*(1+$B$6*COS(($B78+AD$2)*PI()/180)/SQRT(1-($B$6*SIN(($B78+AD$2)*PI()/180))^2))</f>
        <v>-10.0194197439416</v>
      </c>
      <c r="AE78" s="0" t="n">
        <f aca="false">$B$7*COS(($B78+AE$2)*PI()/180+ASIN($B$6*SIN(($B78+AE$2)*PI()/180)))*(1+$B$6*COS(($B78+AE$2)*PI()/180)/SQRT(1-($B$6*SIN(($B78+AE$2)*PI()/180))^2))</f>
        <v>8.73748023444347</v>
      </c>
      <c r="AF78" s="0" t="n">
        <f aca="false">$B$7*COS(($B78+AF$2)*PI()/180+ASIN($B$6*SIN(($B78+AF$2)*PI()/180)))*(1+$B$6*COS(($B78+AF$2)*PI()/180)/SQRT(1-($B$6*SIN(($B78+AF$2)*PI()/180))^2))</f>
        <v>28.0047748569908</v>
      </c>
      <c r="AH78" s="0" t="n">
        <f aca="false">SUM(W78:AF78)</f>
        <v>0</v>
      </c>
    </row>
    <row r="79" customFormat="false" ht="12.75" hidden="false" customHeight="false" outlineLevel="0" collapsed="false">
      <c r="B79" s="0" t="n">
        <v>6.9</v>
      </c>
      <c r="C79" s="0" t="n">
        <f aca="false">$B$7*COS(E79+ASIN($B$6*SIN(E79)))*(1+$B$6*COS(E79)/SQRT(1-($B$6*SIN(E79))^2))</f>
        <v>33.9626891681481</v>
      </c>
      <c r="E79" s="0" t="n">
        <f aca="false">B79*PI()/180</f>
        <v>0.120427718387609</v>
      </c>
      <c r="F79" s="0" t="n">
        <f aca="false">(C79+C78)/2*(E79-E78)+F78</f>
        <v>4.11992009679187</v>
      </c>
      <c r="G79" s="0" t="n">
        <f aca="false">$B$7*(SIN(E79)*SQRT(1-($B$6*SIN(E79))^2)+$B$6*SIN(2*E79)/2)</f>
        <v>4.1199216615087</v>
      </c>
      <c r="J79" s="0" t="n">
        <f aca="false">$B$7*SIN(($B79+J$2)*PI()/180+ASIN($B$6*SIN(($B79+J$2)*PI()/180)))</f>
        <v>4.1199216615087</v>
      </c>
      <c r="K79" s="0" t="n">
        <f aca="false">$B$7*SIN(($B79+K$2)*PI()/180+ASIN($B$6*SIN(($B79+K$2)*PI()/180)))</f>
        <v>22.3501780805312</v>
      </c>
      <c r="L79" s="0" t="n">
        <f aca="false">$B$7*SIN(($B79+L$2)*PI()/180+ASIN($B$6*SIN(($B79+L$2)*PI()/180)))</f>
        <v>29.4172431193234</v>
      </c>
      <c r="M79" s="0" t="n">
        <f aca="false">$B$7*SIN(($B79+M$2)*PI()/180+ASIN($B$6*SIN(($B79+M$2)*PI()/180)))</f>
        <v>24.5143024112569</v>
      </c>
      <c r="N79" s="0" t="n">
        <f aca="false">$B$7*SIN(($B79+N$2)*PI()/180+ASIN($B$6*SIN(($B79+N$2)*PI()/180)))</f>
        <v>12.1813928026404</v>
      </c>
      <c r="O79" s="0" t="n">
        <f aca="false">$B$7*SIN(($B79+O$2)*PI()/180+ASIN($B$6*SIN(($B79+O$2)*PI()/180)))</f>
        <v>-2.94991505208577</v>
      </c>
      <c r="P79" s="0" t="n">
        <f aca="false">$B$7*SIN(($B79+P$2)*PI()/180+ASIN($B$6*SIN(($B79+P$2)*PI()/180)))</f>
        <v>-17.4583505697452</v>
      </c>
      <c r="Q79" s="0" t="n">
        <f aca="false">$B$7*SIN(($B79+Q$2)*PI()/180+ASIN($B$6*SIN(($B79+Q$2)*PI()/180)))</f>
        <v>-27.5639340599788</v>
      </c>
      <c r="R79" s="0" t="n">
        <f aca="false">$B$7*SIN(($B79+R$2)*PI()/180+ASIN($B$6*SIN(($B79+R$2)*PI()/180)))</f>
        <v>-28.2607219317098</v>
      </c>
      <c r="S79" s="0" t="n">
        <f aca="false">$B$7*SIN(($B79+S$2)*PI()/180+ASIN($B$6*SIN(($B79+S$2)*PI()/180)))</f>
        <v>-16.350116461741</v>
      </c>
      <c r="U79" s="0" t="n">
        <f aca="false">SUM(J79:S79)</f>
        <v>0</v>
      </c>
      <c r="W79" s="0" t="n">
        <f aca="false">$B$7*COS(($B79+W$2)*PI()/180+ASIN($B$6*SIN(($B79+W$2)*PI()/180)))*(1+$B$6*COS(($B79+W$2)*PI()/180)/SQRT(1-($B$6*SIN(($B79+W$2)*PI()/180))^2))</f>
        <v>33.9626891681481</v>
      </c>
      <c r="X79" s="0" t="n">
        <f aca="false">$B$7*COS(($B79+X$2)*PI()/180+ASIN($B$6*SIN(($B79+X$2)*PI()/180)))*(1+$B$6*COS(($B79+X$2)*PI()/180)/SQRT(1-($B$6*SIN(($B79+X$2)*PI()/180))^2))</f>
        <v>21.4994719958607</v>
      </c>
      <c r="Y79" s="0" t="n">
        <f aca="false">$B$7*COS(($B79+Y$2)*PI()/180+ASIN($B$6*SIN(($B79+Y$2)*PI()/180)))*(1+$B$6*COS(($B79+Y$2)*PI()/180)/SQRT(1-($B$6*SIN(($B79+Y$2)*PI()/180))^2))</f>
        <v>0.894614341081278</v>
      </c>
      <c r="Z79" s="0" t="n">
        <f aca="false">$B$7*COS(($B79+Z$2)*PI()/180+ASIN($B$6*SIN(($B79+Z$2)*PI()/180)))*(1+$B$6*COS(($B79+Z$2)*PI()/180)/SQRT(1-($B$6*SIN(($B79+Z$2)*PI()/180))^2))</f>
        <v>-15.1281722951002</v>
      </c>
      <c r="AA79" s="0" t="n">
        <f aca="false">$B$7*COS(($B79+AA$2)*PI()/180+ASIN($B$6*SIN(($B79+AA$2)*PI()/180)))*(1+$B$6*COS(($B79+AA$2)*PI()/180)/SQRT(1-($B$6*SIN(($B79+AA$2)*PI()/180))^2))</f>
        <v>-22.8762766572868</v>
      </c>
      <c r="AB79" s="0" t="n">
        <f aca="false">$B$7*COS(($B79+AB$2)*PI()/180+ASIN($B$6*SIN(($B79+AB$2)*PI()/180)))*(1+$B$6*COS(($B79+AB$2)*PI()/180)/SQRT(1-($B$6*SIN(($B79+AB$2)*PI()/180))^2))</f>
        <v>-24.4358618822346</v>
      </c>
      <c r="AC79" s="0" t="n">
        <f aca="false">$B$7*COS(($B79+AC$2)*PI()/180+ASIN($B$6*SIN(($B79+AC$2)*PI()/180)))*(1+$B$6*COS(($B79+AC$2)*PI()/180)/SQRT(1-($B$6*SIN(($B79+AC$2)*PI()/180))^2))</f>
        <v>-20.7810052820387</v>
      </c>
      <c r="AD79" s="0" t="n">
        <f aca="false">$B$7*COS(($B79+AD$2)*PI()/180+ASIN($B$6*SIN(($B79+AD$2)*PI()/180)))*(1+$B$6*COS(($B79+AD$2)*PI()/180)/SQRT(1-($B$6*SIN(($B79+AD$2)*PI()/180))^2))</f>
        <v>-9.97740477806733</v>
      </c>
      <c r="AE79" s="0" t="n">
        <f aca="false">$B$7*COS(($B79+AE$2)*PI()/180+ASIN($B$6*SIN(($B79+AE$2)*PI()/180)))*(1+$B$6*COS(($B79+AE$2)*PI()/180)/SQRT(1-($B$6*SIN(($B79+AE$2)*PI()/180))^2))</f>
        <v>8.79623237852827</v>
      </c>
      <c r="AF79" s="0" t="n">
        <f aca="false">$B$7*COS(($B79+AF$2)*PI()/180+ASIN($B$6*SIN(($B79+AF$2)*PI()/180)))*(1+$B$6*COS(($B79+AF$2)*PI()/180)/SQRT(1-($B$6*SIN(($B79+AF$2)*PI()/180))^2))</f>
        <v>28.0457130111092</v>
      </c>
      <c r="AH79" s="0" t="n">
        <f aca="false">SUM(W79:AF79)</f>
        <v>0</v>
      </c>
    </row>
    <row r="80" customFormat="false" ht="12.75" hidden="false" customHeight="false" outlineLevel="0" collapsed="false">
      <c r="B80" s="0" t="n">
        <v>7</v>
      </c>
      <c r="C80" s="0" t="n">
        <f aca="false">$B$7*COS(E80+ASIN($B$6*SIN(E80)))*(1+$B$6*COS(E80)/SQRT(1-($B$6*SIN(E80))^2))</f>
        <v>33.9518539917992</v>
      </c>
      <c r="E80" s="0" t="n">
        <f aca="false">B80*PI()/180</f>
        <v>0.122173047639603</v>
      </c>
      <c r="F80" s="0" t="n">
        <f aca="false">(C80+C79)/2*(E80-E79)+F79</f>
        <v>4.17918671619831</v>
      </c>
      <c r="G80" s="0" t="n">
        <f aca="false">$B$7*(SIN(E80)*SQRT(1-($B$6*SIN(E80))^2)+$B$6*SIN(2*E80)/2)</f>
        <v>4.17918830330488</v>
      </c>
      <c r="J80" s="0" t="n">
        <f aca="false">$B$7*SIN(($B80+J$2)*PI()/180+ASIN($B$6*SIN(($B80+J$2)*PI()/180)))</f>
        <v>4.17918830330488</v>
      </c>
      <c r="K80" s="0" t="n">
        <f aca="false">$B$7*SIN(($B80+K$2)*PI()/180+ASIN($B$6*SIN(($B80+K$2)*PI()/180)))</f>
        <v>22.3876555179789</v>
      </c>
      <c r="L80" s="0" t="n">
        <f aca="false">$B$7*SIN(($B80+L$2)*PI()/180+ASIN($B$6*SIN(($B80+L$2)*PI()/180)))</f>
        <v>29.4187565428911</v>
      </c>
      <c r="M80" s="0" t="n">
        <f aca="false">$B$7*SIN(($B80+M$2)*PI()/180+ASIN($B$6*SIN(($B80+M$2)*PI()/180)))</f>
        <v>24.4878703387141</v>
      </c>
      <c r="N80" s="0" t="n">
        <f aca="false">$B$7*SIN(($B80+N$2)*PI()/180+ASIN($B$6*SIN(($B80+N$2)*PI()/180)))</f>
        <v>12.1414559010847</v>
      </c>
      <c r="O80" s="0" t="n">
        <f aca="false">$B$7*SIN(($B80+O$2)*PI()/180+ASIN($B$6*SIN(($B80+O$2)*PI()/180)))</f>
        <v>-2.99256140538852</v>
      </c>
      <c r="P80" s="0" t="n">
        <f aca="false">$B$7*SIN(($B80+P$2)*PI()/180+ASIN($B$6*SIN(($B80+P$2)*PI()/180)))</f>
        <v>-17.4946038514545</v>
      </c>
      <c r="Q80" s="0" t="n">
        <f aca="false">$B$7*SIN(($B80+Q$2)*PI()/180+ASIN($B$6*SIN(($B80+Q$2)*PI()/180)))</f>
        <v>-27.5813112021861</v>
      </c>
      <c r="R80" s="0" t="n">
        <f aca="false">$B$7*SIN(($B80+R$2)*PI()/180+ASIN($B$6*SIN(($B80+R$2)*PI()/180)))</f>
        <v>-28.2453183322127</v>
      </c>
      <c r="S80" s="0" t="n">
        <f aca="false">$B$7*SIN(($B80+S$2)*PI()/180+ASIN($B$6*SIN(($B80+S$2)*PI()/180)))</f>
        <v>-16.301131812732</v>
      </c>
      <c r="U80" s="0" t="n">
        <f aca="false">SUM(J80:S80)</f>
        <v>0</v>
      </c>
      <c r="W80" s="0" t="n">
        <f aca="false">$B$7*COS(($B80+W$2)*PI()/180+ASIN($B$6*SIN(($B80+W$2)*PI()/180)))*(1+$B$6*COS(($B80+W$2)*PI()/180)/SQRT(1-($B$6*SIN(($B80+W$2)*PI()/180))^2))</f>
        <v>33.9518539917992</v>
      </c>
      <c r="X80" s="0" t="n">
        <f aca="false">$B$7*COS(($B80+X$2)*PI()/180+ASIN($B$6*SIN(($B80+X$2)*PI()/180)))*(1+$B$6*COS(($B80+X$2)*PI()/180)/SQRT(1-($B$6*SIN(($B80+X$2)*PI()/180))^2))</f>
        <v>21.4464972014006</v>
      </c>
      <c r="Y80" s="0" t="n">
        <f aca="false">$B$7*COS(($B80+Y$2)*PI()/180+ASIN($B$6*SIN(($B80+Y$2)*PI()/180)))*(1+$B$6*COS(($B80+Y$2)*PI()/180)/SQRT(1-($B$6*SIN(($B80+Y$2)*PI()/180))^2))</f>
        <v>0.839648497547546</v>
      </c>
      <c r="Z80" s="0" t="n">
        <f aca="false">$B$7*COS(($B80+Z$2)*PI()/180+ASIN($B$6*SIN(($B80+Z$2)*PI()/180)))*(1+$B$6*COS(($B80+Z$2)*PI()/180)/SQRT(1-($B$6*SIN(($B80+Z$2)*PI()/180))^2))</f>
        <v>-15.1607404352953</v>
      </c>
      <c r="AA80" s="0" t="n">
        <f aca="false">$B$7*COS(($B80+AA$2)*PI()/180+ASIN($B$6*SIN(($B80+AA$2)*PI()/180)))*(1+$B$6*COS(($B80+AA$2)*PI()/180)/SQRT(1-($B$6*SIN(($B80+AA$2)*PI()/180))^2))</f>
        <v>-22.8880337213258</v>
      </c>
      <c r="AB80" s="0" t="n">
        <f aca="false">$B$7*COS(($B80+AB$2)*PI()/180+ASIN($B$6*SIN(($B80+AB$2)*PI()/180)))*(1+$B$6*COS(($B80+AB$2)*PI()/180)/SQRT(1-($B$6*SIN(($B80+AB$2)*PI()/180))^2))</f>
        <v>-24.4332529170317</v>
      </c>
      <c r="AC80" s="0" t="n">
        <f aca="false">$B$7*COS(($B80+AC$2)*PI()/180+ASIN($B$6*SIN(($B80+AC$2)*PI()/180)))*(1+$B$6*COS(($B80+AC$2)*PI()/180)/SQRT(1-($B$6*SIN(($B80+AC$2)*PI()/180))^2))</f>
        <v>-20.7621861939707</v>
      </c>
      <c r="AD80" s="0" t="n">
        <f aca="false">$B$7*COS(($B80+AD$2)*PI()/180+ASIN($B$6*SIN(($B80+AD$2)*PI()/180)))*(1+$B$6*COS(($B80+AD$2)*PI()/180)/SQRT(1-($B$6*SIN(($B80+AD$2)*PI()/180))^2))</f>
        <v>-9.93532211084775</v>
      </c>
      <c r="AE80" s="0" t="n">
        <f aca="false">$B$7*COS(($B80+AE$2)*PI()/180+ASIN($B$6*SIN(($B80+AE$2)*PI()/180)))*(1+$B$6*COS(($B80+AE$2)*PI()/180)/SQRT(1-($B$6*SIN(($B80+AE$2)*PI()/180))^2))</f>
        <v>8.85499398427037</v>
      </c>
      <c r="AF80" s="0" t="n">
        <f aca="false">$B$7*COS(($B80+AF$2)*PI()/180+ASIN($B$6*SIN(($B80+AF$2)*PI()/180)))*(1+$B$6*COS(($B80+AF$2)*PI()/180)/SQRT(1-($B$6*SIN(($B80+AF$2)*PI()/180))^2))</f>
        <v>28.0865417034535</v>
      </c>
      <c r="AH80" s="0" t="n">
        <f aca="false">SUM(W80:AF80)</f>
        <v>0</v>
      </c>
    </row>
    <row r="81" customFormat="false" ht="12.75" hidden="false" customHeight="false" outlineLevel="0" collapsed="false">
      <c r="B81" s="0" t="n">
        <v>7.1</v>
      </c>
      <c r="C81" s="0" t="n">
        <f aca="false">$B$7*COS(E81+ASIN($B$6*SIN(E81)))*(1+$B$6*COS(E81)/SQRT(1-($B$6*SIN(E81))^2))</f>
        <v>33.9408649173474</v>
      </c>
      <c r="E81" s="0" t="n">
        <f aca="false">B81*PI()/180</f>
        <v>0.123918376891597</v>
      </c>
      <c r="F81" s="0" t="n">
        <f aca="false">(C81+C80)/2*(E81-E80)+F80</f>
        <v>4.23843429035309</v>
      </c>
      <c r="G81" s="0" t="n">
        <f aca="false">$B$7*(SIN(E81)*SQRT(1-($B$6*SIN(E81))^2)+$B$6*SIN(2*E81)/2)</f>
        <v>4.23843589983705</v>
      </c>
      <c r="J81" s="0" t="n">
        <f aca="false">$B$7*SIN(($B81+J$2)*PI()/180+ASIN($B$6*SIN(($B81+J$2)*PI()/180)))</f>
        <v>4.23843589983705</v>
      </c>
      <c r="K81" s="0" t="n">
        <f aca="false">$B$7*SIN(($B81+K$2)*PI()/180+ASIN($B$6*SIN(($B81+K$2)*PI()/180)))</f>
        <v>22.4250404412691</v>
      </c>
      <c r="L81" s="0" t="n">
        <f aca="false">$B$7*SIN(($B81+L$2)*PI()/180+ASIN($B$6*SIN(($B81+L$2)*PI()/180)))</f>
        <v>29.4201740706027</v>
      </c>
      <c r="M81" s="0" t="n">
        <f aca="false">$B$7*SIN(($B81+M$2)*PI()/180+ASIN($B$6*SIN(($B81+M$2)*PI()/180)))</f>
        <v>24.461381483093</v>
      </c>
      <c r="N81" s="0" t="n">
        <f aca="false">$B$7*SIN(($B81+N$2)*PI()/180+ASIN($B$6*SIN(($B81+N$2)*PI()/180)))</f>
        <v>12.1014985200952</v>
      </c>
      <c r="O81" s="0" t="n">
        <f aca="false">$B$7*SIN(($B81+O$2)*PI()/180+ASIN($B$6*SIN(($B81+O$2)*PI()/180)))</f>
        <v>-3.0352031721015</v>
      </c>
      <c r="P81" s="0" t="n">
        <f aca="false">$B$7*SIN(($B81+P$2)*PI()/180+ASIN($B$6*SIN(($B81+P$2)*PI()/180)))</f>
        <v>-17.5308242392966</v>
      </c>
      <c r="Q81" s="0" t="n">
        <f aca="false">$B$7*SIN(($B81+Q$2)*PI()/180+ASIN($B$6*SIN(($B81+Q$2)*PI()/180)))</f>
        <v>-27.5986148372288</v>
      </c>
      <c r="R81" s="0" t="n">
        <f aca="false">$B$7*SIN(($B81+R$2)*PI()/180+ASIN($B$6*SIN(($B81+R$2)*PI()/180)))</f>
        <v>-28.2298121663192</v>
      </c>
      <c r="S81" s="0" t="n">
        <f aca="false">$B$7*SIN(($B81+S$2)*PI()/180+ASIN($B$6*SIN(($B81+S$2)*PI()/180)))</f>
        <v>-16.2520759999509</v>
      </c>
      <c r="U81" s="0" t="n">
        <f aca="false">SUM(J81:S81)</f>
        <v>0</v>
      </c>
      <c r="W81" s="0" t="n">
        <f aca="false">$B$7*COS(($B81+W$2)*PI()/180+ASIN($B$6*SIN(($B81+W$2)*PI()/180)))*(1+$B$6*COS(($B81+W$2)*PI()/180)/SQRT(1-($B$6*SIN(($B81+W$2)*PI()/180))^2))</f>
        <v>33.9408649173474</v>
      </c>
      <c r="X81" s="0" t="n">
        <f aca="false">$B$7*COS(($B81+X$2)*PI()/180+ASIN($B$6*SIN(($B81+X$2)*PI()/180)))*(1+$B$6*COS(($B81+X$2)*PI()/180)/SQRT(1-($B$6*SIN(($B81+X$2)*PI()/180))^2))</f>
        <v>21.3934586385196</v>
      </c>
      <c r="Y81" s="0" t="n">
        <f aca="false">$B$7*COS(($B81+Y$2)*PI()/180+ASIN($B$6*SIN(($B81+Y$2)*PI()/180)))*(1+$B$6*COS(($B81+Y$2)*PI()/180)/SQRT(1-($B$6*SIN(($B81+Y$2)*PI()/180))^2))</f>
        <v>0.784725816534765</v>
      </c>
      <c r="Z81" s="0" t="n">
        <f aca="false">$B$7*COS(($B81+Z$2)*PI()/180+ASIN($B$6*SIN(($B81+Z$2)*PI()/180)))*(1+$B$6*COS(($B81+Z$2)*PI()/180)/SQRT(1-($B$6*SIN(($B81+Z$2)*PI()/180))^2))</f>
        <v>-15.1932409149088</v>
      </c>
      <c r="AA81" s="0" t="n">
        <f aca="false">$B$7*COS(($B81+AA$2)*PI()/180+ASIN($B$6*SIN(($B81+AA$2)*PI()/180)))*(1+$B$6*COS(($B81+AA$2)*PI()/180)/SQRT(1-($B$6*SIN(($B81+AA$2)*PI()/180))^2))</f>
        <v>-22.8997443694844</v>
      </c>
      <c r="AB81" s="0" t="n">
        <f aca="false">$B$7*COS(($B81+AB$2)*PI()/180+ASIN($B$6*SIN(($B81+AB$2)*PI()/180)))*(1+$B$6*COS(($B81+AB$2)*PI()/180)/SQRT(1-($B$6*SIN(($B81+AB$2)*PI()/180))^2))</f>
        <v>-24.4306060348761</v>
      </c>
      <c r="AC81" s="0" t="n">
        <f aca="false">$B$7*COS(($B81+AC$2)*PI()/180+ASIN($B$6*SIN(($B81+AC$2)*PI()/180)))*(1+$B$6*COS(($B81+AC$2)*PI()/180)/SQRT(1-($B$6*SIN(($B81+AC$2)*PI()/180))^2))</f>
        <v>-20.7433116755956</v>
      </c>
      <c r="AD81" s="0" t="n">
        <f aca="false">$B$7*COS(($B81+AD$2)*PI()/180+ASIN($B$6*SIN(($B81+AD$2)*PI()/180)))*(1+$B$6*COS(($B81+AD$2)*PI()/180)/SQRT(1-($B$6*SIN(($B81+AD$2)*PI()/180))^2))</f>
        <v>-9.89317177823652</v>
      </c>
      <c r="AE81" s="0" t="n">
        <f aca="false">$B$7*COS(($B81+AE$2)*PI()/180+ASIN($B$6*SIN(($B81+AE$2)*PI()/180)))*(1+$B$6*COS(($B81+AE$2)*PI()/180)/SQRT(1-($B$6*SIN(($B81+AE$2)*PI()/180))^2))</f>
        <v>8.91376476296144</v>
      </c>
      <c r="AF81" s="0" t="n">
        <f aca="false">$B$7*COS(($B81+AF$2)*PI()/180+ASIN($B$6*SIN(($B81+AF$2)*PI()/180)))*(1+$B$6*COS(($B81+AF$2)*PI()/180)/SQRT(1-($B$6*SIN(($B81+AF$2)*PI()/180))^2))</f>
        <v>28.1272606377383</v>
      </c>
      <c r="AH81" s="0" t="n">
        <f aca="false">SUM(W81:AF81)</f>
        <v>0</v>
      </c>
    </row>
    <row r="82" customFormat="false" ht="12.75" hidden="false" customHeight="false" outlineLevel="0" collapsed="false">
      <c r="B82" s="0" t="n">
        <v>7.2</v>
      </c>
      <c r="C82" s="0" t="n">
        <f aca="false">$B$7*COS(E82+ASIN($B$6*SIN(E82)))*(1+$B$6*COS(E82)/SQRT(1-($B$6*SIN(E82))^2))</f>
        <v>33.9297220302942</v>
      </c>
      <c r="E82" s="0" t="n">
        <f aca="false">B82*PI()/180</f>
        <v>0.125663706143592</v>
      </c>
      <c r="F82" s="0" t="n">
        <f aca="false">(C82+C81)/2*(E82-E81)+F81</f>
        <v>4.29766255072796</v>
      </c>
      <c r="G82" s="0" t="n">
        <f aca="false">$B$7*(SIN(E82)*SQRT(1-($B$6*SIN(E82))^2)+$B$6*SIN(2*E82)/2)</f>
        <v>4.29766418257678</v>
      </c>
      <c r="J82" s="0" t="n">
        <f aca="false">$B$7*SIN(($B82+J$2)*PI()/180+ASIN($B$6*SIN(($B82+J$2)*PI()/180)))</f>
        <v>4.29766418257678</v>
      </c>
      <c r="K82" s="0" t="n">
        <f aca="false">$B$7*SIN(($B82+K$2)*PI()/180+ASIN($B$6*SIN(($B82+K$2)*PI()/180)))</f>
        <v>22.462332739409</v>
      </c>
      <c r="L82" s="0" t="n">
        <f aca="false">$B$7*SIN(($B82+L$2)*PI()/180+ASIN($B$6*SIN(($B82+L$2)*PI()/180)))</f>
        <v>29.4214957779587</v>
      </c>
      <c r="M82" s="0" t="n">
        <f aca="false">$B$7*SIN(($B82+M$2)*PI()/180+ASIN($B$6*SIN(($B82+M$2)*PI()/180)))</f>
        <v>24.4348359624567</v>
      </c>
      <c r="N82" s="0" t="n">
        <f aca="false">$B$7*SIN(($B82+N$2)*PI()/180+ASIN($B$6*SIN(($B82+N$2)*PI()/180)))</f>
        <v>12.0615207406323</v>
      </c>
      <c r="O82" s="0" t="n">
        <f aca="false">$B$7*SIN(($B82+O$2)*PI()/180+ASIN($B$6*SIN(($B82+O$2)*PI()/180)))</f>
        <v>-3.07784028603316</v>
      </c>
      <c r="P82" s="0" t="n">
        <f aca="false">$B$7*SIN(($B82+P$2)*PI()/180+ASIN($B$6*SIN(($B82+P$2)*PI()/180)))</f>
        <v>-17.5670116364683</v>
      </c>
      <c r="Q82" s="0" t="n">
        <f aca="false">$B$7*SIN(($B82+Q$2)*PI()/180+ASIN($B$6*SIN(($B82+Q$2)*PI()/180)))</f>
        <v>-27.6158448470403</v>
      </c>
      <c r="R82" s="0" t="n">
        <f aca="false">$B$7*SIN(($B82+R$2)*PI()/180+ASIN($B$6*SIN(($B82+R$2)*PI()/180)))</f>
        <v>-28.214203418272</v>
      </c>
      <c r="S82" s="0" t="n">
        <f aca="false">$B$7*SIN(($B82+S$2)*PI()/180+ASIN($B$6*SIN(($B82+S$2)*PI()/180)))</f>
        <v>-16.2029492152196</v>
      </c>
      <c r="U82" s="0" t="n">
        <f aca="false">SUM(J82:S82)</f>
        <v>0</v>
      </c>
      <c r="W82" s="0" t="n">
        <f aca="false">$B$7*COS(($B82+W$2)*PI()/180+ASIN($B$6*SIN(($B82+W$2)*PI()/180)))*(1+$B$6*COS(($B82+W$2)*PI()/180)/SQRT(1-($B$6*SIN(($B82+W$2)*PI()/180))^2))</f>
        <v>33.9297220302942</v>
      </c>
      <c r="X82" s="0" t="n">
        <f aca="false">$B$7*COS(($B82+X$2)*PI()/180+ASIN($B$6*SIN(($B82+X$2)*PI()/180)))*(1+$B$6*COS(($B82+X$2)*PI()/180)/SQRT(1-($B$6*SIN(($B82+X$2)*PI()/180))^2))</f>
        <v>21.3403566558167</v>
      </c>
      <c r="Y82" s="0" t="n">
        <f aca="false">$B$7*COS(($B82+Y$2)*PI()/180+ASIN($B$6*SIN(($B82+Y$2)*PI()/180)))*(1+$B$6*COS(($B82+Y$2)*PI()/180)/SQRT(1-($B$6*SIN(($B82+Y$2)*PI()/180))^2))</f>
        <v>0.729846490219399</v>
      </c>
      <c r="Z82" s="0" t="n">
        <f aca="false">$B$7*COS(($B82+Z$2)*PI()/180+ASIN($B$6*SIN(($B82+Z$2)*PI()/180)))*(1+$B$6*COS(($B82+Z$2)*PI()/180)/SQRT(1-($B$6*SIN(($B82+Z$2)*PI()/180))^2))</f>
        <v>-15.2256737647451</v>
      </c>
      <c r="AA82" s="0" t="n">
        <f aca="false">$B$7*COS(($B82+AA$2)*PI()/180+ASIN($B$6*SIN(($B82+AA$2)*PI()/180)))*(1+$B$6*COS(($B82+AA$2)*PI()/180)/SQRT(1-($B$6*SIN(($B82+AA$2)*PI()/180))^2))</f>
        <v>-22.9114086595723</v>
      </c>
      <c r="AB82" s="0" t="n">
        <f aca="false">$B$7*COS(($B82+AB$2)*PI()/180+ASIN($B$6*SIN(($B82+AB$2)*PI()/180)))*(1+$B$6*COS(($B82+AB$2)*PI()/180)/SQRT(1-($B$6*SIN(($B82+AB$2)*PI()/180))^2))</f>
        <v>-24.4279212196223</v>
      </c>
      <c r="AC82" s="0" t="n">
        <f aca="false">$B$7*COS(($B82+AC$2)*PI()/180+ASIN($B$6*SIN(($B82+AC$2)*PI()/180)))*(1+$B$6*COS(($B82+AC$2)*PI()/180)/SQRT(1-($B$6*SIN(($B82+AC$2)*PI()/180))^2))</f>
        <v>-20.7243816592342</v>
      </c>
      <c r="AD82" s="0" t="n">
        <f aca="false">$B$7*COS(($B82+AD$2)*PI()/180+ASIN($B$6*SIN(($B82+AD$2)*PI()/180)))*(1+$B$6*COS(($B82+AD$2)*PI()/180)/SQRT(1-($B$6*SIN(($B82+AD$2)*PI()/180))^2))</f>
        <v>-9.85095381678316</v>
      </c>
      <c r="AE82" s="0" t="n">
        <f aca="false">$B$7*COS(($B82+AE$2)*PI()/180+ASIN($B$6*SIN(($B82+AE$2)*PI()/180)))*(1+$B$6*COS(($B82+AE$2)*PI()/180)/SQRT(1-($B$6*SIN(($B82+AE$2)*PI()/180))^2))</f>
        <v>8.97254442531048</v>
      </c>
      <c r="AF82" s="0" t="n">
        <f aca="false">$B$7*COS(($B82+AF$2)*PI()/180+ASIN($B$6*SIN(($B82+AF$2)*PI()/180)))*(1+$B$6*COS(($B82+AF$2)*PI()/180)/SQRT(1-($B$6*SIN(($B82+AF$2)*PI()/180))^2))</f>
        <v>28.1678695183163</v>
      </c>
      <c r="AH82" s="0" t="n">
        <f aca="false">SUM(W82:AF82)</f>
        <v>0</v>
      </c>
    </row>
    <row r="83" customFormat="false" ht="12.75" hidden="false" customHeight="false" outlineLevel="0" collapsed="false">
      <c r="B83" s="0" t="n">
        <v>7.3</v>
      </c>
      <c r="C83" s="0" t="n">
        <f aca="false">$B$7*COS(E83+ASIN($B$6*SIN(E83)))*(1+$B$6*COS(E83)/SQRT(1-($B$6*SIN(E83))^2))</f>
        <v>33.9184254173275</v>
      </c>
      <c r="E83" s="0" t="n">
        <f aca="false">B83*PI()/180</f>
        <v>0.127409035395586</v>
      </c>
      <c r="F83" s="0" t="n">
        <f aca="false">(C83+C82)/2*(E83-E82)+F82</f>
        <v>4.35687122894494</v>
      </c>
      <c r="G83" s="0" t="n">
        <f aca="false">$B$7*(SIN(E83)*SQRT(1-($B$6*SIN(E83))^2)+$B$6*SIN(2*E83)/2)</f>
        <v>4.35687288314593</v>
      </c>
      <c r="J83" s="0" t="n">
        <f aca="false">$B$7*SIN(($B83+J$2)*PI()/180+ASIN($B$6*SIN(($B83+J$2)*PI()/180)))</f>
        <v>4.35687288314593</v>
      </c>
      <c r="K83" s="0" t="n">
        <f aca="false">$B$7*SIN(($B83+K$2)*PI()/180+ASIN($B$6*SIN(($B83+K$2)*PI()/180)))</f>
        <v>22.4995323020146</v>
      </c>
      <c r="L83" s="0" t="n">
        <f aca="false">$B$7*SIN(($B83+L$2)*PI()/180+ASIN($B$6*SIN(($B83+L$2)*PI()/180)))</f>
        <v>29.4227217407945</v>
      </c>
      <c r="M83" s="0" t="n">
        <f aca="false">$B$7*SIN(($B83+M$2)*PI()/180+ASIN($B$6*SIN(($B83+M$2)*PI()/180)))</f>
        <v>24.4082338948144</v>
      </c>
      <c r="N83" s="0" t="n">
        <f aca="false">$B$7*SIN(($B83+N$2)*PI()/180+ASIN($B$6*SIN(($B83+N$2)*PI()/180)))</f>
        <v>12.0215226435557</v>
      </c>
      <c r="O83" s="0" t="n">
        <f aca="false">$B$7*SIN(($B83+O$2)*PI()/180+ASIN($B$6*SIN(($B83+O$2)*PI()/180)))</f>
        <v>-3.12047268096345</v>
      </c>
      <c r="P83" s="0" t="n">
        <f aca="false">$B$7*SIN(($B83+P$2)*PI()/180+ASIN($B$6*SIN(($B83+P$2)*PI()/180)))</f>
        <v>-17.6031659460485</v>
      </c>
      <c r="Q83" s="0" t="n">
        <f aca="false">$B$7*SIN(($B83+Q$2)*PI()/180+ASIN($B$6*SIN(($B83+Q$2)*PI()/180)))</f>
        <v>-27.6330011136184</v>
      </c>
      <c r="R83" s="0" t="n">
        <f aca="false">$B$7*SIN(($B83+R$2)*PI()/180+ASIN($B$6*SIN(($B83+R$2)*PI()/180)))</f>
        <v>-28.1984920728189</v>
      </c>
      <c r="S83" s="0" t="n">
        <f aca="false">$B$7*SIN(($B83+S$2)*PI()/180+ASIN($B$6*SIN(($B83+S$2)*PI()/180)))</f>
        <v>-16.1537516508758</v>
      </c>
      <c r="U83" s="0" t="n">
        <f aca="false">SUM(J83:S83)</f>
        <v>0</v>
      </c>
      <c r="W83" s="0" t="n">
        <f aca="false">$B$7*COS(($B83+W$2)*PI()/180+ASIN($B$6*SIN(($B83+W$2)*PI()/180)))*(1+$B$6*COS(($B83+W$2)*PI()/180)/SQRT(1-($B$6*SIN(($B83+W$2)*PI()/180))^2))</f>
        <v>33.9184254173275</v>
      </c>
      <c r="X83" s="0" t="n">
        <f aca="false">$B$7*COS(($B83+X$2)*PI()/180+ASIN($B$6*SIN(($B83+X$2)*PI()/180)))*(1+$B$6*COS(($B83+X$2)*PI()/180)/SQRT(1-($B$6*SIN(($B83+X$2)*PI()/180))^2))</f>
        <v>21.2871916019932</v>
      </c>
      <c r="Y83" s="0" t="n">
        <f aca="false">$B$7*COS(($B83+Y$2)*PI()/180+ASIN($B$6*SIN(($B83+Y$2)*PI()/180)))*(1+$B$6*COS(($B83+Y$2)*PI()/180)/SQRT(1-($B$6*SIN(($B83+Y$2)*PI()/180))^2))</f>
        <v>0.675010710022953</v>
      </c>
      <c r="Z83" s="0" t="n">
        <f aca="false">$B$7*COS(($B83+Z$2)*PI()/180+ASIN($B$6*SIN(($B83+Z$2)*PI()/180)))*(1+$B$6*COS(($B83+Z$2)*PI()/180)/SQRT(1-($B$6*SIN(($B83+Z$2)*PI()/180))^2))</f>
        <v>-15.2580390159601</v>
      </c>
      <c r="AA83" s="0" t="n">
        <f aca="false">$B$7*COS(($B83+AA$2)*PI()/180+ASIN($B$6*SIN(($B83+AA$2)*PI()/180)))*(1+$B$6*COS(($B83+AA$2)*PI()/180)/SQRT(1-($B$6*SIN(($B83+AA$2)*PI()/180))^2))</f>
        <v>-22.9230266492655</v>
      </c>
      <c r="AB83" s="0" t="n">
        <f aca="false">$B$7*COS(($B83+AB$2)*PI()/180+ASIN($B$6*SIN(($B83+AB$2)*PI()/180)))*(1+$B$6*COS(($B83+AB$2)*PI()/180)/SQRT(1-($B$6*SIN(($B83+AB$2)*PI()/180))^2))</f>
        <v>-24.4251984548994</v>
      </c>
      <c r="AC83" s="0" t="n">
        <f aca="false">$B$7*COS(($B83+AC$2)*PI()/180+ASIN($B$6*SIN(($B83+AC$2)*PI()/180)))*(1+$B$6*COS(($B83+AC$2)*PI()/180)/SQRT(1-($B$6*SIN(($B83+AC$2)*PI()/180))^2))</f>
        <v>-20.705396077213</v>
      </c>
      <c r="AD83" s="0" t="n">
        <f aca="false">$B$7*COS(($B83+AD$2)*PI()/180+ASIN($B$6*SIN(($B83+AD$2)*PI()/180)))*(1+$B$6*COS(($B83+AD$2)*PI()/180)/SQRT(1-($B$6*SIN(($B83+AD$2)*PI()/180))^2))</f>
        <v>-9.80866826363435</v>
      </c>
      <c r="AE83" s="0" t="n">
        <f aca="false">$B$7*COS(($B83+AE$2)*PI()/180+ASIN($B$6*SIN(($B83+AE$2)*PI()/180)))*(1+$B$6*COS(($B83+AE$2)*PI()/180)/SQRT(1-($B$6*SIN(($B83+AE$2)*PI()/180))^2))</f>
        <v>9.03133268144585</v>
      </c>
      <c r="AF83" s="0" t="n">
        <f aca="false">$B$7*COS(($B83+AF$2)*PI()/180+ASIN($B$6*SIN(($B83+AF$2)*PI()/180)))*(1+$B$6*COS(($B83+AF$2)*PI()/180)/SQRT(1-($B$6*SIN(($B83+AF$2)*PI()/180))^2))</f>
        <v>28.2083680501829</v>
      </c>
      <c r="AH83" s="0" t="n">
        <f aca="false">SUM(W83:AF83)</f>
        <v>0</v>
      </c>
    </row>
    <row r="84" customFormat="false" ht="12.75" hidden="false" customHeight="false" outlineLevel="0" collapsed="false">
      <c r="B84" s="0" t="n">
        <v>7.4</v>
      </c>
      <c r="C84" s="0" t="n">
        <f aca="false">$B$7*COS(E84+ASIN($B$6*SIN(E84)))*(1+$B$6*COS(E84)/SQRT(1-($B$6*SIN(E84))^2))</f>
        <v>33.9069751663207</v>
      </c>
      <c r="E84" s="0" t="n">
        <f aca="false">B84*PI()/180</f>
        <v>0.12915436464758</v>
      </c>
      <c r="F84" s="0" t="n">
        <f aca="false">(C84+C83)/2*(E84-E83)+F83</f>
        <v>4.41606005677838</v>
      </c>
      <c r="G84" s="0" t="n">
        <f aca="false">$B$7*(SIN(E84)*SQRT(1-($B$6*SIN(E84))^2)+$B$6*SIN(2*E84)/2)</f>
        <v>4.41606173331867</v>
      </c>
      <c r="J84" s="0" t="n">
        <f aca="false">$B$7*SIN(($B84+J$2)*PI()/180+ASIN($B$6*SIN(($B84+J$2)*PI()/180)))</f>
        <v>4.41606173331867</v>
      </c>
      <c r="K84" s="0" t="n">
        <f aca="false">$B$7*SIN(($B84+K$2)*PI()/180+ASIN($B$6*SIN(($B84+K$2)*PI()/180)))</f>
        <v>22.5366390193102</v>
      </c>
      <c r="L84" s="0" t="n">
        <f aca="false">$B$7*SIN(($B84+L$2)*PI()/180+ASIN($B$6*SIN(($B84+L$2)*PI()/180)))</f>
        <v>29.4238520352789</v>
      </c>
      <c r="M84" s="0" t="n">
        <f aca="false">$B$7*SIN(($B84+M$2)*PI()/180+ASIN($B$6*SIN(($B84+M$2)*PI()/180)))</f>
        <v>24.3815753981204</v>
      </c>
      <c r="N84" s="0" t="n">
        <f aca="false">$B$7*SIN(($B84+N$2)*PI()/180+ASIN($B$6*SIN(($B84+N$2)*PI()/180)))</f>
        <v>11.9815043096248</v>
      </c>
      <c r="O84" s="0" t="n">
        <f aca="false">$B$7*SIN(($B84+O$2)*PI()/180+ASIN($B$6*SIN(($B84+O$2)*PI()/180)))</f>
        <v>-3.16310029064361</v>
      </c>
      <c r="P84" s="0" t="n">
        <f aca="false">$B$7*SIN(($B84+P$2)*PI()/180+ASIN($B$6*SIN(($B84+P$2)*PI()/180)))</f>
        <v>-17.6392870709976</v>
      </c>
      <c r="Q84" s="0" t="n">
        <f aca="false">$B$7*SIN(($B84+Q$2)*PI()/180+ASIN($B$6*SIN(($B84+Q$2)*PI()/180)))</f>
        <v>-27.6500835190263</v>
      </c>
      <c r="R84" s="0" t="n">
        <f aca="false">$B$7*SIN(($B84+R$2)*PI()/180+ASIN($B$6*SIN(($B84+R$2)*PI()/180)))</f>
        <v>-28.1826781152144</v>
      </c>
      <c r="S84" s="0" t="n">
        <f aca="false">$B$7*SIN(($B84+S$2)*PI()/180+ASIN($B$6*SIN(($B84+S$2)*PI()/180)))</f>
        <v>-16.1044834997712</v>
      </c>
      <c r="U84" s="0" t="n">
        <f aca="false">SUM(J84:S84)</f>
        <v>0</v>
      </c>
      <c r="W84" s="0" t="n">
        <f aca="false">$B$7*COS(($B84+W$2)*PI()/180+ASIN($B$6*SIN(($B84+W$2)*PI()/180)))*(1+$B$6*COS(($B84+W$2)*PI()/180)/SQRT(1-($B$6*SIN(($B84+W$2)*PI()/180))^2))</f>
        <v>33.9069751663207</v>
      </c>
      <c r="X84" s="0" t="n">
        <f aca="false">$B$7*COS(($B84+X$2)*PI()/180+ASIN($B$6*SIN(($B84+X$2)*PI()/180)))*(1+$B$6*COS(($B84+X$2)*PI()/180)/SQRT(1-($B$6*SIN(($B84+X$2)*PI()/180))^2))</f>
        <v>21.2339638258493</v>
      </c>
      <c r="Y84" s="0" t="n">
        <f aca="false">$B$7*COS(($B84+Y$2)*PI()/180+ASIN($B$6*SIN(($B84+Y$2)*PI()/180)))*(1+$B$6*COS(($B84+Y$2)*PI()/180)/SQRT(1-($B$6*SIN(($B84+Y$2)*PI()/180))^2))</f>
        <v>0.620218666611515</v>
      </c>
      <c r="Z84" s="0" t="n">
        <f aca="false">$B$7*COS(($B84+Z$2)*PI()/180+ASIN($B$6*SIN(($B84+Z$2)*PI()/180)))*(1+$B$6*COS(($B84+Z$2)*PI()/180)/SQRT(1-($B$6*SIN(($B84+Z$2)*PI()/180))^2))</f>
        <v>-15.2903367000595</v>
      </c>
      <c r="AA84" s="0" t="n">
        <f aca="false">$B$7*COS(($B84+AA$2)*PI()/180+ASIN($B$6*SIN(($B84+AA$2)*PI()/180)))*(1+$B$6*COS(($B84+AA$2)*PI()/180)/SQRT(1-($B$6*SIN(($B84+AA$2)*PI()/180))^2))</f>
        <v>-22.9345983961052</v>
      </c>
      <c r="AB84" s="0" t="n">
        <f aca="false">$B$7*COS(($B84+AB$2)*PI()/180+ASIN($B$6*SIN(($B84+AB$2)*PI()/180)))*(1+$B$6*COS(($B84+AB$2)*PI()/180)/SQRT(1-($B$6*SIN(($B84+AB$2)*PI()/180))^2))</f>
        <v>-24.422437724111</v>
      </c>
      <c r="AC84" s="0" t="n">
        <f aca="false">$B$7*COS(($B84+AC$2)*PI()/180+ASIN($B$6*SIN(($B84+AC$2)*PI()/180)))*(1+$B$6*COS(($B84+AC$2)*PI()/180)/SQRT(1-($B$6*SIN(($B84+AC$2)*PI()/180))^2))</f>
        <v>-20.6863548618664</v>
      </c>
      <c r="AD84" s="0" t="n">
        <f aca="false">$B$7*COS(($B84+AD$2)*PI()/180+ASIN($B$6*SIN(($B84+AD$2)*PI()/180)))*(1+$B$6*COS(($B84+AD$2)*PI()/180)/SQRT(1-($B$6*SIN(($B84+AD$2)*PI()/180))^2))</f>
        <v>-9.76631515653569</v>
      </c>
      <c r="AE84" s="0" t="n">
        <f aca="false">$B$7*COS(($B84+AE$2)*PI()/180+ASIN($B$6*SIN(($B84+AE$2)*PI()/180)))*(1+$B$6*COS(($B84+AE$2)*PI()/180)/SQRT(1-($B$6*SIN(($B84+AE$2)*PI()/180))^2))</f>
        <v>9.09012924091731</v>
      </c>
      <c r="AF84" s="0" t="n">
        <f aca="false">$B$7*COS(($B84+AF$2)*PI()/180+ASIN($B$6*SIN(($B84+AF$2)*PI()/180)))*(1+$B$6*COS(($B84+AF$2)*PI()/180)/SQRT(1-($B$6*SIN(($B84+AF$2)*PI()/180))^2))</f>
        <v>28.2487559389789</v>
      </c>
      <c r="AH84" s="0" t="n">
        <f aca="false">SUM(W84:AF84)</f>
        <v>0</v>
      </c>
    </row>
    <row r="85" customFormat="false" ht="12.75" hidden="false" customHeight="false" outlineLevel="0" collapsed="false">
      <c r="B85" s="0" t="n">
        <v>7.5</v>
      </c>
      <c r="C85" s="0" t="n">
        <f aca="false">$B$7*COS(E85+ASIN($B$6*SIN(E85)))*(1+$B$6*COS(E85)/SQRT(1-($B$6*SIN(E85))^2))</f>
        <v>33.8953713663314</v>
      </c>
      <c r="E85" s="0" t="n">
        <f aca="false">B85*PI()/180</f>
        <v>0.130899693899575</v>
      </c>
      <c r="F85" s="0" t="n">
        <f aca="false">(C85+C84)/2*(E85-E84)+F84</f>
        <v>4.47522876615703</v>
      </c>
      <c r="G85" s="0" t="n">
        <f aca="false">$B$7*(SIN(E85)*SQRT(1-($B$6*SIN(E85))^2)+$B$6*SIN(2*E85)/2)</f>
        <v>4.47523046502358</v>
      </c>
      <c r="J85" s="0" t="n">
        <f aca="false">$B$7*SIN(($B85+J$2)*PI()/180+ASIN($B$6*SIN(($B85+J$2)*PI()/180)))</f>
        <v>4.47523046502358</v>
      </c>
      <c r="K85" s="0" t="n">
        <f aca="false">$B$7*SIN(($B85+K$2)*PI()/180+ASIN($B$6*SIN(($B85+K$2)*PI()/180)))</f>
        <v>22.5736527821293</v>
      </c>
      <c r="L85" s="0" t="n">
        <f aca="false">$B$7*SIN(($B85+L$2)*PI()/180+ASIN($B$6*SIN(($B85+L$2)*PI()/180)))</f>
        <v>29.4248867379129</v>
      </c>
      <c r="M85" s="0" t="n">
        <f aca="false">$B$7*SIN(($B85+M$2)*PI()/180+ASIN($B$6*SIN(($B85+M$2)*PI()/180)))</f>
        <v>24.3548605902739</v>
      </c>
      <c r="N85" s="0" t="n">
        <f aca="false">$B$7*SIN(($B85+N$2)*PI()/180+ASIN($B$6*SIN(($B85+N$2)*PI()/180)))</f>
        <v>11.9414658194984</v>
      </c>
      <c r="O85" s="0" t="n">
        <f aca="false">$B$7*SIN(($B85+O$2)*PI()/180+ASIN($B$6*SIN(($B85+O$2)*PI()/180)))</f>
        <v>-3.20572304879571</v>
      </c>
      <c r="P85" s="0" t="n">
        <f aca="false">$B$7*SIN(($B85+P$2)*PI()/180+ASIN($B$6*SIN(($B85+P$2)*PI()/180)))</f>
        <v>-17.6753749141581</v>
      </c>
      <c r="Q85" s="0" t="n">
        <f aca="false">$B$7*SIN(($B85+Q$2)*PI()/180+ASIN($B$6*SIN(($B85+Q$2)*PI()/180)))</f>
        <v>-27.6670919453932</v>
      </c>
      <c r="R85" s="0" t="n">
        <f aca="false">$B$7*SIN(($B85+R$2)*PI()/180+ASIN($B$6*SIN(($B85+R$2)*PI()/180)))</f>
        <v>-28.1667615312204</v>
      </c>
      <c r="S85" s="0" t="n">
        <f aca="false">$B$7*SIN(($B85+S$2)*PI()/180+ASIN($B$6*SIN(($B85+S$2)*PI()/180)))</f>
        <v>-16.0551449552707</v>
      </c>
      <c r="U85" s="0" t="n">
        <f aca="false">SUM(J85:S85)</f>
        <v>0</v>
      </c>
      <c r="W85" s="0" t="n">
        <f aca="false">$B$7*COS(($B85+W$2)*PI()/180+ASIN($B$6*SIN(($B85+W$2)*PI()/180)))*(1+$B$6*COS(($B85+W$2)*PI()/180)/SQRT(1-($B$6*SIN(($B85+W$2)*PI()/180))^2))</f>
        <v>33.8953713663314</v>
      </c>
      <c r="X85" s="0" t="n">
        <f aca="false">$B$7*COS(($B85+X$2)*PI()/180+ASIN($B$6*SIN(($B85+X$2)*PI()/180)))*(1+$B$6*COS(($B85+X$2)*PI()/180)/SQRT(1-($B$6*SIN(($B85+X$2)*PI()/180))^2))</f>
        <v>21.1806736762804</v>
      </c>
      <c r="Y85" s="0" t="n">
        <f aca="false">$B$7*COS(($B85+Y$2)*PI()/180+ASIN($B$6*SIN(($B85+Y$2)*PI()/180)))*(1+$B$6*COS(($B85+Y$2)*PI()/180)/SQRT(1-($B$6*SIN(($B85+Y$2)*PI()/180))^2))</f>
        <v>0.5654705498955</v>
      </c>
      <c r="Z85" s="0" t="n">
        <f aca="false">$B$7*COS(($B85+Z$2)*PI()/180+ASIN($B$6*SIN(($B85+Z$2)*PI()/180)))*(1+$B$6*COS(($B85+Z$2)*PI()/180)/SQRT(1-($B$6*SIN(($B85+Z$2)*PI()/180))^2))</f>
        <v>-15.3225668488972</v>
      </c>
      <c r="AA85" s="0" t="n">
        <f aca="false">$B$7*COS(($B85+AA$2)*PI()/180+ASIN($B$6*SIN(($B85+AA$2)*PI()/180)))*(1+$B$6*COS(($B85+AA$2)*PI()/180)/SQRT(1-($B$6*SIN(($B85+AA$2)*PI()/180))^2))</f>
        <v>-22.9461239574973</v>
      </c>
      <c r="AB85" s="0" t="n">
        <f aca="false">$B$7*COS(($B85+AB$2)*PI()/180+ASIN($B$6*SIN(($B85+AB$2)*PI()/180)))*(1+$B$6*COS(($B85+AB$2)*PI()/180)/SQRT(1-($B$6*SIN(($B85+AB$2)*PI()/180))^2))</f>
        <v>-24.4196390104356</v>
      </c>
      <c r="AC85" s="0" t="n">
        <f aca="false">$B$7*COS(($B85+AC$2)*PI()/180+ASIN($B$6*SIN(($B85+AC$2)*PI()/180)))*(1+$B$6*COS(($B85+AC$2)*PI()/180)/SQRT(1-($B$6*SIN(($B85+AC$2)*PI()/180))^2))</f>
        <v>-20.6672579455372</v>
      </c>
      <c r="AD85" s="0" t="n">
        <f aca="false">$B$7*COS(($B85+AD$2)*PI()/180+ASIN($B$6*SIN(($B85+AD$2)*PI()/180)))*(1+$B$6*COS(($B85+AD$2)*PI()/180)/SQRT(1-($B$6*SIN(($B85+AD$2)*PI()/180))^2))</f>
        <v>-9.72389453383305</v>
      </c>
      <c r="AE85" s="0" t="n">
        <f aca="false">$B$7*COS(($B85+AE$2)*PI()/180+ASIN($B$6*SIN(($B85+AE$2)*PI()/180)))*(1+$B$6*COS(($B85+AE$2)*PI()/180)/SQRT(1-($B$6*SIN(($B85+AE$2)*PI()/180))^2))</f>
        <v>9.1489338126983</v>
      </c>
      <c r="AF85" s="0" t="n">
        <f aca="false">$B$7*COS(($B85+AF$2)*PI()/180+ASIN($B$6*SIN(($B85+AF$2)*PI()/180)))*(1+$B$6*COS(($B85+AF$2)*PI()/180)/SQRT(1-($B$6*SIN(($B85+AF$2)*PI()/180))^2))</f>
        <v>28.2890328909947</v>
      </c>
      <c r="AH85" s="0" t="n">
        <f aca="false">SUM(W85:AF85)</f>
        <v>0</v>
      </c>
    </row>
    <row r="86" customFormat="false" ht="12.75" hidden="false" customHeight="false" outlineLevel="0" collapsed="false">
      <c r="B86" s="0" t="n">
        <v>7.6</v>
      </c>
      <c r="C86" s="0" t="n">
        <f aca="false">$B$7*COS(E86+ASIN($B$6*SIN(E86)))*(1+$B$6*COS(E86)/SQRT(1-($B$6*SIN(E86))^2))</f>
        <v>33.8836141076002</v>
      </c>
      <c r="E86" s="0" t="n">
        <f aca="false">B86*PI()/180</f>
        <v>0.132645023151569</v>
      </c>
      <c r="F86" s="0" t="n">
        <f aca="false">(C86+C85)/2*(E86-E85)+F85</f>
        <v>4.5343770891661</v>
      </c>
      <c r="G86" s="0" t="n">
        <f aca="false">$B$7*(SIN(E86)*SQRT(1-($B$6*SIN(E86))^2)+$B$6*SIN(2*E86)/2)</f>
        <v>4.53437881034571</v>
      </c>
      <c r="J86" s="0" t="n">
        <f aca="false">$B$7*SIN(($B86+J$2)*PI()/180+ASIN($B$6*SIN(($B86+J$2)*PI()/180)))</f>
        <v>4.53437881034571</v>
      </c>
      <c r="K86" s="0" t="n">
        <f aca="false">$B$7*SIN(($B86+K$2)*PI()/180+ASIN($B$6*SIN(($B86+K$2)*PI()/180)))</f>
        <v>22.6105734819141</v>
      </c>
      <c r="L86" s="0" t="n">
        <f aca="false">$B$7*SIN(($B86+L$2)*PI()/180+ASIN($B$6*SIN(($B86+L$2)*PI()/180)))</f>
        <v>29.4258259255282</v>
      </c>
      <c r="M86" s="0" t="n">
        <f aca="false">$B$7*SIN(($B86+M$2)*PI()/180+ASIN($B$6*SIN(($B86+M$2)*PI()/180)))</f>
        <v>24.3280895891181</v>
      </c>
      <c r="N86" s="0" t="n">
        <f aca="false">$B$7*SIN(($B86+N$2)*PI()/180+ASIN($B$6*SIN(($B86+N$2)*PI()/180)))</f>
        <v>11.9014072537353</v>
      </c>
      <c r="O86" s="0" t="n">
        <f aca="false">$B$7*SIN(($B86+O$2)*PI()/180+ASIN($B$6*SIN(($B86+O$2)*PI()/180)))</f>
        <v>-3.24834088911226</v>
      </c>
      <c r="P86" s="0" t="n">
        <f aca="false">$B$7*SIN(($B86+P$2)*PI()/180+ASIN($B$6*SIN(($B86+P$2)*PI()/180)))</f>
        <v>-17.7114293782544</v>
      </c>
      <c r="Q86" s="0" t="n">
        <f aca="false">$B$7*SIN(($B86+Q$2)*PI()/180+ASIN($B$6*SIN(($B86+Q$2)*PI()/180)))</f>
        <v>-27.6840262749163</v>
      </c>
      <c r="R86" s="0" t="n">
        <f aca="false">$B$7*SIN(($B86+R$2)*PI()/180+ASIN($B$6*SIN(($B86+R$2)*PI()/180)))</f>
        <v>-28.150742307107</v>
      </c>
      <c r="S86" s="0" t="n">
        <f aca="false">$B$7*SIN(($B86+S$2)*PI()/180+ASIN($B$6*SIN(($B86+S$2)*PI()/180)))</f>
        <v>-16.0057362112515</v>
      </c>
      <c r="U86" s="0" t="n">
        <f aca="false">SUM(J86:S86)</f>
        <v>0</v>
      </c>
      <c r="W86" s="0" t="n">
        <f aca="false">$B$7*COS(($B86+W$2)*PI()/180+ASIN($B$6*SIN(($B86+W$2)*PI()/180)))*(1+$B$6*COS(($B86+W$2)*PI()/180)/SQRT(1-($B$6*SIN(($B86+W$2)*PI()/180))^2))</f>
        <v>33.8836141076002</v>
      </c>
      <c r="X86" s="0" t="n">
        <f aca="false">$B$7*COS(($B86+X$2)*PI()/180+ASIN($B$6*SIN(($B86+X$2)*PI()/180)))*(1+$B$6*COS(($B86+X$2)*PI()/180)/SQRT(1-($B$6*SIN(($B86+X$2)*PI()/180))^2))</f>
        <v>21.1273215022731</v>
      </c>
      <c r="Y86" s="0" t="n">
        <f aca="false">$B$7*COS(($B86+Y$2)*PI()/180+ASIN($B$6*SIN(($B86+Y$2)*PI()/180)))*(1+$B$6*COS(($B86+Y$2)*PI()/180)/SQRT(1-($B$6*SIN(($B86+Y$2)*PI()/180))^2))</f>
        <v>0.510766549029261</v>
      </c>
      <c r="Z86" s="0" t="n">
        <f aca="false">$B$7*COS(($B86+Z$2)*PI()/180+ASIN($B$6*SIN(($B86+Z$2)*PI()/180)))*(1+$B$6*COS(($B86+Z$2)*PI()/180)/SQRT(1-($B$6*SIN(($B86+Z$2)*PI()/180))^2))</f>
        <v>-15.3547294946732</v>
      </c>
      <c r="AA86" s="0" t="n">
        <f aca="false">$B$7*COS(($B86+AA$2)*PI()/180+ASIN($B$6*SIN(($B86+AA$2)*PI()/180)))*(1+$B$6*COS(($B86+AA$2)*PI()/180)/SQRT(1-($B$6*SIN(($B86+AA$2)*PI()/180))^2))</f>
        <v>-22.9576033907116</v>
      </c>
      <c r="AB86" s="0" t="n">
        <f aca="false">$B$7*COS(($B86+AB$2)*PI()/180+ASIN($B$6*SIN(($B86+AB$2)*PI()/180)))*(1+$B$6*COS(($B86+AB$2)*PI()/180)/SQRT(1-($B$6*SIN(($B86+AB$2)*PI()/180))^2))</f>
        <v>-24.4168022968268</v>
      </c>
      <c r="AC86" s="0" t="n">
        <f aca="false">$B$7*COS(($B86+AC$2)*PI()/180+ASIN($B$6*SIN(($B86+AC$2)*PI()/180)))*(1+$B$6*COS(($B86+AC$2)*PI()/180)/SQRT(1-($B$6*SIN(($B86+AC$2)*PI()/180))^2))</f>
        <v>-20.6481052605781</v>
      </c>
      <c r="AD86" s="0" t="n">
        <f aca="false">$B$7*COS(($B86+AD$2)*PI()/180+ASIN($B$6*SIN(($B86+AD$2)*PI()/180)))*(1+$B$6*COS(($B86+AD$2)*PI()/180)/SQRT(1-($B$6*SIN(($B86+AD$2)*PI()/180))^2))</f>
        <v>-9.68140643447415</v>
      </c>
      <c r="AE86" s="0" t="n">
        <f aca="false">$B$7*COS(($B86+AE$2)*PI()/180+ASIN($B$6*SIN(($B86+AE$2)*PI()/180)))*(1+$B$6*COS(($B86+AE$2)*PI()/180)/SQRT(1-($B$6*SIN(($B86+AE$2)*PI()/180))^2))</f>
        <v>9.20774610518781</v>
      </c>
      <c r="AF86" s="0" t="n">
        <f aca="false">$B$7*COS(($B86+AF$2)*PI()/180+ASIN($B$6*SIN(($B86+AF$2)*PI()/180)))*(1+$B$6*COS(($B86+AF$2)*PI()/180)/SQRT(1-($B$6*SIN(($B86+AF$2)*PI()/180))^2))</f>
        <v>28.3291986131735</v>
      </c>
      <c r="AH86" s="0" t="n">
        <f aca="false">SUM(W86:AF86)</f>
        <v>0</v>
      </c>
    </row>
    <row r="87" customFormat="false" ht="12.75" hidden="false" customHeight="false" outlineLevel="0" collapsed="false">
      <c r="B87" s="0" t="n">
        <v>7.7</v>
      </c>
      <c r="C87" s="0" t="n">
        <f aca="false">$B$7*COS(E87+ASIN($B$6*SIN(E87)))*(1+$B$6*COS(E87)/SQRT(1-($B$6*SIN(E87))^2))</f>
        <v>33.8717034815499</v>
      </c>
      <c r="E87" s="0" t="n">
        <f aca="false">B87*PI()/180</f>
        <v>0.134390352403563</v>
      </c>
      <c r="F87" s="0" t="n">
        <f aca="false">(C87+C86)/2*(E87-E86)+F86</f>
        <v>4.59350475804936</v>
      </c>
      <c r="G87" s="0" t="n">
        <f aca="false">$B$7*(SIN(E87)*SQRT(1-($B$6*SIN(E87))^2)+$B$6*SIN(2*E87)/2)</f>
        <v>4.59350650152863</v>
      </c>
      <c r="J87" s="0" t="n">
        <f aca="false">$B$7*SIN(($B87+J$2)*PI()/180+ASIN($B$6*SIN(($B87+J$2)*PI()/180)))</f>
        <v>4.59350650152863</v>
      </c>
      <c r="K87" s="0" t="n">
        <f aca="false">$B$7*SIN(($B87+K$2)*PI()/180+ASIN($B$6*SIN(($B87+K$2)*PI()/180)))</f>
        <v>22.6474010107164</v>
      </c>
      <c r="L87" s="0" t="n">
        <f aca="false">$B$7*SIN(($B87+L$2)*PI()/180+ASIN($B$6*SIN(($B87+L$2)*PI()/180)))</f>
        <v>29.426669675286</v>
      </c>
      <c r="M87" s="0" t="n">
        <f aca="false">$B$7*SIN(($B87+M$2)*PI()/180+ASIN($B$6*SIN(($B87+M$2)*PI()/180)))</f>
        <v>24.3012625124397</v>
      </c>
      <c r="N87" s="0" t="n">
        <f aca="false">$B$7*SIN(($B87+N$2)*PI()/180+ASIN($B$6*SIN(($B87+N$2)*PI()/180)))</f>
        <v>11.8613286927945</v>
      </c>
      <c r="O87" s="0" t="n">
        <f aca="false">$B$7*SIN(($B87+O$2)*PI()/180+ASIN($B$6*SIN(($B87+O$2)*PI()/180)))</f>
        <v>-3.29095374525582</v>
      </c>
      <c r="P87" s="0" t="n">
        <f aca="false">$B$7*SIN(($B87+P$2)*PI()/180+ASIN($B$6*SIN(($B87+P$2)*PI()/180)))</f>
        <v>-17.7474503658929</v>
      </c>
      <c r="Q87" s="0" t="n">
        <f aca="false">$B$7*SIN(($B87+Q$2)*PI()/180+ASIN($B$6*SIN(($B87+Q$2)*PI()/180)))</f>
        <v>-27.700886389861</v>
      </c>
      <c r="R87" s="0" t="n">
        <f aca="false">$B$7*SIN(($B87+R$2)*PI()/180+ASIN($B$6*SIN(($B87+R$2)*PI()/180)))</f>
        <v>-28.134620429654</v>
      </c>
      <c r="S87" s="0" t="n">
        <f aca="false">$B$7*SIN(($B87+S$2)*PI()/180+ASIN($B$6*SIN(($B87+S$2)*PI()/180)))</f>
        <v>-15.9562574621015</v>
      </c>
      <c r="U87" s="0" t="n">
        <f aca="false">SUM(J87:S87)</f>
        <v>0</v>
      </c>
      <c r="W87" s="0" t="n">
        <f aca="false">$B$7*COS(($B87+W$2)*PI()/180+ASIN($B$6*SIN(($B87+W$2)*PI()/180)))*(1+$B$6*COS(($B87+W$2)*PI()/180)/SQRT(1-($B$6*SIN(($B87+W$2)*PI()/180))^2))</f>
        <v>33.8717034815499</v>
      </c>
      <c r="X87" s="0" t="n">
        <f aca="false">$B$7*COS(($B87+X$2)*PI()/180+ASIN($B$6*SIN(($B87+X$2)*PI()/180)))*(1+$B$6*COS(($B87+X$2)*PI()/180)/SQRT(1-($B$6*SIN(($B87+X$2)*PI()/180))^2))</f>
        <v>21.0739076529012</v>
      </c>
      <c r="Y87" s="0" t="n">
        <f aca="false">$B$7*COS(($B87+Y$2)*PI()/180+ASIN($B$6*SIN(($B87+Y$2)*PI()/180)))*(1+$B$6*COS(($B87+Y$2)*PI()/180)/SQRT(1-($B$6*SIN(($B87+Y$2)*PI()/180))^2))</f>
        <v>0.456106852410811</v>
      </c>
      <c r="Z87" s="0" t="n">
        <f aca="false">$B$7*COS(($B87+Z$2)*PI()/180+ASIN($B$6*SIN(($B87+Z$2)*PI()/180)))*(1+$B$6*COS(($B87+Z$2)*PI()/180)/SQRT(1-($B$6*SIN(($B87+Z$2)*PI()/180))^2))</f>
        <v>-15.3868246699318</v>
      </c>
      <c r="AA87" s="0" t="n">
        <f aca="false">$B$7*COS(($B87+AA$2)*PI()/180+ASIN($B$6*SIN(($B87+AA$2)*PI()/180)))*(1+$B$6*COS(($B87+AA$2)*PI()/180)/SQRT(1-($B$6*SIN(($B87+AA$2)*PI()/180))^2))</f>
        <v>-22.969036752881</v>
      </c>
      <c r="AB87" s="0" t="n">
        <f aca="false">$B$7*COS(($B87+AB$2)*PI()/180+ASIN($B$6*SIN(($B87+AB$2)*PI()/180)))*(1+$B$6*COS(($B87+AB$2)*PI()/180)/SQRT(1-($B$6*SIN(($B87+AB$2)*PI()/180))^2))</f>
        <v>-24.4139275660132</v>
      </c>
      <c r="AC87" s="0" t="n">
        <f aca="false">$B$7*COS(($B87+AC$2)*PI()/180+ASIN($B$6*SIN(($B87+AC$2)*PI()/180)))*(1+$B$6*COS(($B87+AC$2)*PI()/180)/SQRT(1-($B$6*SIN(($B87+AC$2)*PI()/180))^2))</f>
        <v>-20.6288967393532</v>
      </c>
      <c r="AD87" s="0" t="n">
        <f aca="false">$B$7*COS(($B87+AD$2)*PI()/180+ASIN($B$6*SIN(($B87+AD$2)*PI()/180)))*(1+$B$6*COS(($B87+AD$2)*PI()/180)/SQRT(1-($B$6*SIN(($B87+AD$2)*PI()/180))^2))</f>
        <v>-9.63885089801014</v>
      </c>
      <c r="AE87" s="0" t="n">
        <f aca="false">$B$7*COS(($B87+AE$2)*PI()/180+ASIN($B$6*SIN(($B87+AE$2)*PI()/180)))*(1+$B$6*COS(($B87+AE$2)*PI()/180)/SQRT(1-($B$6*SIN(($B87+AE$2)*PI()/180))^2))</f>
        <v>9.26656582621273</v>
      </c>
      <c r="AF87" s="0" t="n">
        <f aca="false">$B$7*COS(($B87+AF$2)*PI()/180+ASIN($B$6*SIN(($B87+AF$2)*PI()/180)))*(1+$B$6*COS(($B87+AF$2)*PI()/180)/SQRT(1-($B$6*SIN(($B87+AF$2)*PI()/180))^2))</f>
        <v>28.3692528131148</v>
      </c>
      <c r="AH87" s="0" t="n">
        <f aca="false">SUM(W87:AF87)</f>
        <v>0</v>
      </c>
    </row>
    <row r="88" customFormat="false" ht="12.75" hidden="false" customHeight="false" outlineLevel="0" collapsed="false">
      <c r="B88" s="0" t="n">
        <v>7.8</v>
      </c>
      <c r="C88" s="0" t="n">
        <f aca="false">$B$7*COS(E88+ASIN($B$6*SIN(E88)))*(1+$B$6*COS(E88)/SQRT(1-($B$6*SIN(E88))^2))</f>
        <v>33.8596395807837</v>
      </c>
      <c r="E88" s="0" t="n">
        <f aca="false">B88*PI()/180</f>
        <v>0.136135681655558</v>
      </c>
      <c r="F88" s="0" t="n">
        <f aca="false">(C88+C87)/2*(E88-E87)+F87</f>
        <v>4.65261150521113</v>
      </c>
      <c r="G88" s="0" t="n">
        <f aca="false">$B$7*(SIN(E88)*SQRT(1-($B$6*SIN(E88))^2)+$B$6*SIN(2*E88)/2)</f>
        <v>4.65261327097652</v>
      </c>
      <c r="J88" s="0" t="n">
        <f aca="false">$B$7*SIN(($B88+J$2)*PI()/180+ASIN($B$6*SIN(($B88+J$2)*PI()/180)))</f>
        <v>4.65261327097652</v>
      </c>
      <c r="K88" s="0" t="n">
        <f aca="false">$B$7*SIN(($B88+K$2)*PI()/180+ASIN($B$6*SIN(($B88+K$2)*PI()/180)))</f>
        <v>22.6841352611969</v>
      </c>
      <c r="L88" s="0" t="n">
        <f aca="false">$B$7*SIN(($B88+L$2)*PI()/180+ASIN($B$6*SIN(($B88+L$2)*PI()/180)))</f>
        <v>29.4274180646757</v>
      </c>
      <c r="M88" s="0" t="n">
        <f aca="false">$B$7*SIN(($B88+M$2)*PI()/180+ASIN($B$6*SIN(($B88+M$2)*PI()/180)))</f>
        <v>24.2743794779682</v>
      </c>
      <c r="N88" s="0" t="n">
        <f aca="false">$B$7*SIN(($B88+N$2)*PI()/180+ASIN($B$6*SIN(($B88+N$2)*PI()/180)))</f>
        <v>11.8212302170353</v>
      </c>
      <c r="O88" s="0" t="n">
        <f aca="false">$B$7*SIN(($B88+O$2)*PI()/180+ASIN($B$6*SIN(($B88+O$2)*PI()/180)))</f>
        <v>-3.33356155085865</v>
      </c>
      <c r="P88" s="0" t="n">
        <f aca="false">$B$7*SIN(($B88+P$2)*PI()/180+ASIN($B$6*SIN(($B88+P$2)*PI()/180)))</f>
        <v>-17.783437779562</v>
      </c>
      <c r="Q88" s="0" t="n">
        <f aca="false">$B$7*SIN(($B88+Q$2)*PI()/180+ASIN($B$6*SIN(($B88+Q$2)*PI()/180)))</f>
        <v>-27.7176721725622</v>
      </c>
      <c r="R88" s="0" t="n">
        <f aca="false">$B$7*SIN(($B88+R$2)*PI()/180+ASIN($B$6*SIN(($B88+R$2)*PI()/180)))</f>
        <v>-28.1183958861515</v>
      </c>
      <c r="S88" s="0" t="n">
        <f aca="false">$B$7*SIN(($B88+S$2)*PI()/180+ASIN($B$6*SIN(($B88+S$2)*PI()/180)))</f>
        <v>-15.9067089027183</v>
      </c>
      <c r="U88" s="0" t="n">
        <f aca="false">SUM(J88:S88)</f>
        <v>0</v>
      </c>
      <c r="W88" s="0" t="n">
        <f aca="false">$B$7*COS(($B88+W$2)*PI()/180+ASIN($B$6*SIN(($B88+W$2)*PI()/180)))*(1+$B$6*COS(($B88+W$2)*PI()/180)/SQRT(1-($B$6*SIN(($B88+W$2)*PI()/180))^2))</f>
        <v>33.8596395807837</v>
      </c>
      <c r="X88" s="0" t="n">
        <f aca="false">$B$7*COS(($B88+X$2)*PI()/180+ASIN($B$6*SIN(($B88+X$2)*PI()/180)))*(1+$B$6*COS(($B88+X$2)*PI()/180)/SQRT(1-($B$6*SIN(($B88+X$2)*PI()/180))^2))</f>
        <v>21.0204324773223</v>
      </c>
      <c r="Y88" s="0" t="n">
        <f aca="false">$B$7*COS(($B88+Y$2)*PI()/180+ASIN($B$6*SIN(($B88+Y$2)*PI()/180)))*(1+$B$6*COS(($B88+Y$2)*PI()/180)/SQRT(1-($B$6*SIN(($B88+Y$2)*PI()/180))^2))</f>
        <v>0.401491647681532</v>
      </c>
      <c r="Z88" s="0" t="n">
        <f aca="false">$B$7*COS(($B88+Z$2)*PI()/180+ASIN($B$6*SIN(($B88+Z$2)*PI()/180)))*(1+$B$6*COS(($B88+Z$2)*PI()/180)/SQRT(1-($B$6*SIN(($B88+Z$2)*PI()/180))^2))</f>
        <v>-15.4188524075603</v>
      </c>
      <c r="AA88" s="0" t="n">
        <f aca="false">$B$7*COS(($B88+AA$2)*PI()/180+ASIN($B$6*SIN(($B88+AA$2)*PI()/180)))*(1+$B$6*COS(($B88+AA$2)*PI()/180)/SQRT(1-($B$6*SIN(($B88+AA$2)*PI()/180))^2))</f>
        <v>-22.9804241010011</v>
      </c>
      <c r="AB88" s="0" t="n">
        <f aca="false">$B$7*COS(($B88+AB$2)*PI()/180+ASIN($B$6*SIN(($B88+AB$2)*PI()/180)))*(1+$B$6*COS(($B88+AB$2)*PI()/180)/SQRT(1-($B$6*SIN(($B88+AB$2)*PI()/180))^2))</f>
        <v>-24.4110148004987</v>
      </c>
      <c r="AC88" s="0" t="n">
        <f aca="false">$B$7*COS(($B88+AC$2)*PI()/180+ASIN($B$6*SIN(($B88+AC$2)*PI()/180)))*(1+$B$6*COS(($B88+AC$2)*PI()/180)/SQRT(1-($B$6*SIN(($B88+AC$2)*PI()/180))^2))</f>
        <v>-20.6096323142388</v>
      </c>
      <c r="AD88" s="0" t="n">
        <f aca="false">$B$7*COS(($B88+AD$2)*PI()/180+ASIN($B$6*SIN(($B88+AD$2)*PI()/180)))*(1+$B$6*COS(($B88+AD$2)*PI()/180)/SQRT(1-($B$6*SIN(($B88+AD$2)*PI()/180))^2))</f>
        <v>-9.59622796459701</v>
      </c>
      <c r="AE88" s="0" t="n">
        <f aca="false">$B$7*COS(($B88+AE$2)*PI()/180+ASIN($B$6*SIN(($B88+AE$2)*PI()/180)))*(1+$B$6*COS(($B88+AE$2)*PI()/180)/SQRT(1-($B$6*SIN(($B88+AE$2)*PI()/180))^2))</f>
        <v>9.32539268303005</v>
      </c>
      <c r="AF88" s="0" t="n">
        <f aca="false">$B$7*COS(($B88+AF$2)*PI()/180+ASIN($B$6*SIN(($B88+AF$2)*PI()/180)))*(1+$B$6*COS(($B88+AF$2)*PI()/180)/SQRT(1-($B$6*SIN(($B88+AF$2)*PI()/180))^2))</f>
        <v>28.4091951990783</v>
      </c>
      <c r="AH88" s="0" t="n">
        <f aca="false">SUM(W88:AF88)</f>
        <v>0</v>
      </c>
    </row>
    <row r="89" customFormat="false" ht="12.75" hidden="false" customHeight="false" outlineLevel="0" collapsed="false">
      <c r="B89" s="0" t="n">
        <v>7.9</v>
      </c>
      <c r="C89" s="0" t="n">
        <f aca="false">$B$7*COS(E89+ASIN($B$6*SIN(E89)))*(1+$B$6*COS(E89)/SQRT(1-($B$6*SIN(E89))^2))</f>
        <v>33.8474224990849</v>
      </c>
      <c r="E89" s="0" t="n">
        <f aca="false">B89*PI()/180</f>
        <v>0.137881010907552</v>
      </c>
      <c r="F89" s="0" t="n">
        <f aca="false">(C89+C88)/2*(E89-E88)+F88</f>
        <v>4.71169706321843</v>
      </c>
      <c r="G89" s="0" t="n">
        <f aca="false">$B$7*(SIN(E89)*SQRT(1-($B$6*SIN(E89))^2)+$B$6*SIN(2*E89)/2)</f>
        <v>4.71169885125621</v>
      </c>
      <c r="J89" s="0" t="n">
        <f aca="false">$B$7*SIN(($B89+J$2)*PI()/180+ASIN($B$6*SIN(($B89+J$2)*PI()/180)))</f>
        <v>4.71169885125621</v>
      </c>
      <c r="K89" s="0" t="n">
        <f aca="false">$B$7*SIN(($B89+K$2)*PI()/180+ASIN($B$6*SIN(($B89+K$2)*PI()/180)))</f>
        <v>22.7207761266259</v>
      </c>
      <c r="L89" s="0" t="n">
        <f aca="false">$B$7*SIN(($B89+L$2)*PI()/180+ASIN($B$6*SIN(($B89+L$2)*PI()/180)))</f>
        <v>29.4280711715134</v>
      </c>
      <c r="M89" s="0" t="n">
        <f aca="false">$B$7*SIN(($B89+M$2)*PI()/180+ASIN($B$6*SIN(($B89+M$2)*PI()/180)))</f>
        <v>24.2474406033757</v>
      </c>
      <c r="N89" s="0" t="n">
        <f aca="false">$B$7*SIN(($B89+N$2)*PI()/180+ASIN($B$6*SIN(($B89+N$2)*PI()/180)))</f>
        <v>11.7811119067179</v>
      </c>
      <c r="O89" s="0" t="n">
        <f aca="false">$B$7*SIN(($B89+O$2)*PI()/180+ASIN($B$6*SIN(($B89+O$2)*PI()/180)))</f>
        <v>-3.3761642395222</v>
      </c>
      <c r="P89" s="0" t="n">
        <f aca="false">$B$7*SIN(($B89+P$2)*PI()/180+ASIN($B$6*SIN(($B89+P$2)*PI()/180)))</f>
        <v>-17.8193915216318</v>
      </c>
      <c r="Q89" s="0" t="n">
        <f aca="false">$B$7*SIN(($B89+Q$2)*PI()/180+ASIN($B$6*SIN(($B89+Q$2)*PI()/180)))</f>
        <v>-27.7343835054256</v>
      </c>
      <c r="R89" s="0" t="n">
        <f aca="false">$B$7*SIN(($B89+R$2)*PI()/180+ASIN($B$6*SIN(($B89+R$2)*PI()/180)))</f>
        <v>-28.1020686644011</v>
      </c>
      <c r="S89" s="0" t="n">
        <f aca="false">$B$7*SIN(($B89+S$2)*PI()/180+ASIN($B$6*SIN(($B89+S$2)*PI()/180)))</f>
        <v>-15.8570907285085</v>
      </c>
      <c r="U89" s="0" t="n">
        <f aca="false">SUM(J89:S89)</f>
        <v>0</v>
      </c>
      <c r="W89" s="0" t="n">
        <f aca="false">$B$7*COS(($B89+W$2)*PI()/180+ASIN($B$6*SIN(($B89+W$2)*PI()/180)))*(1+$B$6*COS(($B89+W$2)*PI()/180)/SQRT(1-($B$6*SIN(($B89+W$2)*PI()/180))^2))</f>
        <v>33.8474224990849</v>
      </c>
      <c r="X89" s="0" t="n">
        <f aca="false">$B$7*COS(($B89+X$2)*PI()/180+ASIN($B$6*SIN(($B89+X$2)*PI()/180)))*(1+$B$6*COS(($B89+X$2)*PI()/180)/SQRT(1-($B$6*SIN(($B89+X$2)*PI()/180))^2))</f>
        <v>20.9668963247737</v>
      </c>
      <c r="Y89" s="0" t="n">
        <f aca="false">$B$7*COS(($B89+Y$2)*PI()/180+ASIN($B$6*SIN(($B89+Y$2)*PI()/180)))*(1+$B$6*COS(($B89+Y$2)*PI()/180)/SQRT(1-($B$6*SIN(($B89+Y$2)*PI()/180))^2))</f>
        <v>0.346921121725833</v>
      </c>
      <c r="Z89" s="0" t="n">
        <f aca="false">$B$7*COS(($B89+Z$2)*PI()/180+ASIN($B$6*SIN(($B89+Z$2)*PI()/180)))*(1+$B$6*COS(($B89+Z$2)*PI()/180)/SQRT(1-($B$6*SIN(($B89+Z$2)*PI()/180))^2))</f>
        <v>-15.4508127407863</v>
      </c>
      <c r="AA89" s="0" t="n">
        <f aca="false">$B$7*COS(($B89+AA$2)*PI()/180+ASIN($B$6*SIN(($B89+AA$2)*PI()/180)))*(1+$B$6*COS(($B89+AA$2)*PI()/180)/SQRT(1-($B$6*SIN(($B89+AA$2)*PI()/180))^2))</f>
        <v>-22.9917654919289</v>
      </c>
      <c r="AB89" s="0" t="n">
        <f aca="false">$B$7*COS(($B89+AB$2)*PI()/180+ASIN($B$6*SIN(($B89+AB$2)*PI()/180)))*(1+$B$6*COS(($B89+AB$2)*PI()/180)/SQRT(1-($B$6*SIN(($B89+AB$2)*PI()/180))^2))</f>
        <v>-24.4080639825626</v>
      </c>
      <c r="AC89" s="0" t="n">
        <f aca="false">$B$7*COS(($B89+AC$2)*PI()/180+ASIN($B$6*SIN(($B89+AC$2)*PI()/180)))*(1+$B$6*COS(($B89+AC$2)*PI()/180)/SQRT(1-($B$6*SIN(($B89+AC$2)*PI()/180))^2))</f>
        <v>-20.5903119176251</v>
      </c>
      <c r="AD89" s="0" t="n">
        <f aca="false">$B$7*COS(($B89+AD$2)*PI()/180+ASIN($B$6*SIN(($B89+AD$2)*PI()/180)))*(1+$B$6*COS(($B89+AD$2)*PI()/180)/SQRT(1-($B$6*SIN(($B89+AD$2)*PI()/180))^2))</f>
        <v>-9.5535376749971</v>
      </c>
      <c r="AE89" s="0" t="n">
        <f aca="false">$B$7*COS(($B89+AE$2)*PI()/180+ASIN($B$6*SIN(($B89+AE$2)*PI()/180)))*(1+$B$6*COS(($B89+AE$2)*PI()/180)/SQRT(1-($B$6*SIN(($B89+AE$2)*PI()/180))^2))</f>
        <v>9.38422638232868</v>
      </c>
      <c r="AF89" s="0" t="n">
        <f aca="false">$B$7*COS(($B89+AF$2)*PI()/180+ASIN($B$6*SIN(($B89+AF$2)*PI()/180)))*(1+$B$6*COS(($B89+AF$2)*PI()/180)/SQRT(1-($B$6*SIN(($B89+AF$2)*PI()/180))^2))</f>
        <v>28.4490254799868</v>
      </c>
      <c r="AH89" s="0" t="n">
        <f aca="false">SUM(W89:AF89)</f>
        <v>0</v>
      </c>
    </row>
    <row r="90" customFormat="false" ht="12.75" hidden="false" customHeight="false" outlineLevel="0" collapsed="false">
      <c r="B90" s="0" t="n">
        <v>8</v>
      </c>
      <c r="C90" s="0" t="n">
        <f aca="false">$B$7*COS(E90+ASIN($B$6*SIN(E90)))*(1+$B$6*COS(E90)/SQRT(1-($B$6*SIN(E90))^2))</f>
        <v>33.8350523314148</v>
      </c>
      <c r="E90" s="0" t="n">
        <f aca="false">B90*PI()/180</f>
        <v>0.139626340159546</v>
      </c>
      <c r="F90" s="0" t="n">
        <f aca="false">(C90+C89)/2*(E90-E89)+F89</f>
        <v>4.77076116480295</v>
      </c>
      <c r="G90" s="0" t="n">
        <f aca="false">$B$7*(SIN(E90)*SQRT(1-($B$6*SIN(E90))^2)+$B$6*SIN(2*E90)/2)</f>
        <v>4.77076297509922</v>
      </c>
      <c r="J90" s="0" t="n">
        <f aca="false">$B$7*SIN(($B90+J$2)*PI()/180+ASIN($B$6*SIN(($B90+J$2)*PI()/180)))</f>
        <v>4.77076297509922</v>
      </c>
      <c r="K90" s="0" t="n">
        <f aca="false">$B$7*SIN(($B90+K$2)*PI()/180+ASIN($B$6*SIN(($B90+K$2)*PI()/180)))</f>
        <v>22.7573235008834</v>
      </c>
      <c r="L90" s="0" t="n">
        <f aca="false">$B$7*SIN(($B90+L$2)*PI()/180+ASIN($B$6*SIN(($B90+L$2)*PI()/180)))</f>
        <v>29.4286290739408</v>
      </c>
      <c r="M90" s="0" t="n">
        <f aca="false">$B$7*SIN(($B90+M$2)*PI()/180+ASIN($B$6*SIN(($B90+M$2)*PI()/180)))</f>
        <v>24.2204460062758</v>
      </c>
      <c r="N90" s="0" t="n">
        <f aca="false">$B$7*SIN(($B90+N$2)*PI()/180+ASIN($B$6*SIN(($B90+N$2)*PI()/180)))</f>
        <v>11.740973842003</v>
      </c>
      <c r="O90" s="0" t="n">
        <f aca="false">$B$7*SIN(($B90+O$2)*PI()/180+ASIN($B$6*SIN(($B90+O$2)*PI()/180)))</f>
        <v>-3.41876174481685</v>
      </c>
      <c r="P90" s="0" t="n">
        <f aca="false">$B$7*SIN(($B90+P$2)*PI()/180+ASIN($B$6*SIN(($B90+P$2)*PI()/180)))</f>
        <v>-17.8553114943548</v>
      </c>
      <c r="Q90" s="0" t="n">
        <f aca="false">$B$7*SIN(($B90+Q$2)*PI()/180+ASIN($B$6*SIN(($B90+Q$2)*PI()/180)))</f>
        <v>-27.7510202709284</v>
      </c>
      <c r="R90" s="0" t="n">
        <f aca="false">$B$7*SIN(($B90+R$2)*PI()/180+ASIN($B$6*SIN(($B90+R$2)*PI()/180)))</f>
        <v>-28.0856387527168</v>
      </c>
      <c r="S90" s="0" t="n">
        <f aca="false">$B$7*SIN(($B90+S$2)*PI()/180+ASIN($B$6*SIN(($B90+S$2)*PI()/180)))</f>
        <v>-15.8074031353855</v>
      </c>
      <c r="U90" s="0" t="n">
        <f aca="false">SUM(J90:S90)</f>
        <v>0</v>
      </c>
      <c r="W90" s="0" t="n">
        <f aca="false">$B$7*COS(($B90+W$2)*PI()/180+ASIN($B$6*SIN(($B90+W$2)*PI()/180)))*(1+$B$6*COS(($B90+W$2)*PI()/180)/SQRT(1-($B$6*SIN(($B90+W$2)*PI()/180))^2))</f>
        <v>33.8350523314148</v>
      </c>
      <c r="X90" s="0" t="n">
        <f aca="false">$B$7*COS(($B90+X$2)*PI()/180+ASIN($B$6*SIN(($B90+X$2)*PI()/180)))*(1+$B$6*COS(($B90+X$2)*PI()/180)/SQRT(1-($B$6*SIN(($B90+X$2)*PI()/180))^2))</f>
        <v>20.9132995445686</v>
      </c>
      <c r="Y90" s="0" t="n">
        <f aca="false">$B$7*COS(($B90+Y$2)*PI()/180+ASIN($B$6*SIN(($B90+Y$2)*PI()/180)))*(1+$B$6*COS(($B90+Y$2)*PI()/180)/SQRT(1-($B$6*SIN(($B90+Y$2)*PI()/180))^2))</f>
        <v>0.292395460670943</v>
      </c>
      <c r="Z90" s="0" t="n">
        <f aca="false">$B$7*COS(($B90+Z$2)*PI()/180+ASIN($B$6*SIN(($B90+Z$2)*PI()/180)))*(1+$B$6*COS(($B90+Z$2)*PI()/180)/SQRT(1-($B$6*SIN(($B90+Z$2)*PI()/180))^2))</f>
        <v>-15.4827057031768</v>
      </c>
      <c r="AA90" s="0" t="n">
        <f aca="false">$B$7*COS(($B90+AA$2)*PI()/180+ASIN($B$6*SIN(($B90+AA$2)*PI()/180)))*(1+$B$6*COS(($B90+AA$2)*PI()/180)/SQRT(1-($B$6*SIN(($B90+AA$2)*PI()/180))^2))</f>
        <v>-23.0030609823826</v>
      </c>
      <c r="AB90" s="0" t="n">
        <f aca="false">$B$7*COS(($B90+AB$2)*PI()/180+ASIN($B$6*SIN(($B90+AB$2)*PI()/180)))*(1+$B$6*COS(($B90+AB$2)*PI()/180)/SQRT(1-($B$6*SIN(($B90+AB$2)*PI()/180))^2))</f>
        <v>-24.4050750942599</v>
      </c>
      <c r="AC90" s="0" t="n">
        <f aca="false">$B$7*COS(($B90+AC$2)*PI()/180+ASIN($B$6*SIN(($B90+AC$2)*PI()/180)))*(1+$B$6*COS(($B90+AC$2)*PI()/180)/SQRT(1-($B$6*SIN(($B90+AC$2)*PI()/180))^2))</f>
        <v>-20.5709354819171</v>
      </c>
      <c r="AD90" s="0" t="n">
        <f aca="false">$B$7*COS(($B90+AD$2)*PI()/180+ASIN($B$6*SIN(($B90+AD$2)*PI()/180)))*(1+$B$6*COS(($B90+AD$2)*PI()/180)/SQRT(1-($B$6*SIN(($B90+AD$2)*PI()/180))^2))</f>
        <v>-9.51078007058071</v>
      </c>
      <c r="AE90" s="0" t="n">
        <f aca="false">$B$7*COS(($B90+AE$2)*PI()/180+ASIN($B$6*SIN(($B90+AE$2)*PI()/180)))*(1+$B$6*COS(($B90+AE$2)*PI()/180)/SQRT(1-($B$6*SIN(($B90+AE$2)*PI()/180))^2))</f>
        <v>9.44306663023209</v>
      </c>
      <c r="AF90" s="0" t="n">
        <f aca="false">$B$7*COS(($B90+AF$2)*PI()/180+ASIN($B$6*SIN(($B90+AF$2)*PI()/180)))*(1+$B$6*COS(($B90+AF$2)*PI()/180)/SQRT(1-($B$6*SIN(($B90+AF$2)*PI()/180))^2))</f>
        <v>28.4887433654307</v>
      </c>
      <c r="AH90" s="0" t="n">
        <f aca="false">SUM(W90:AF90)</f>
        <v>0</v>
      </c>
    </row>
    <row r="91" customFormat="false" ht="12.75" hidden="false" customHeight="false" outlineLevel="0" collapsed="false">
      <c r="B91" s="0" t="n">
        <v>8.1</v>
      </c>
      <c r="C91" s="0" t="n">
        <f aca="false">$B$7*COS(E91+ASIN($B$6*SIN(E91)))*(1+$B$6*COS(E91)/SQRT(1-($B$6*SIN(E91))^2))</f>
        <v>33.8225291739121</v>
      </c>
      <c r="E91" s="0" t="n">
        <f aca="false">B91*PI()/180</f>
        <v>0.141371669411541</v>
      </c>
      <c r="F91" s="0" t="n">
        <f aca="false">(C91+C90)/2*(E91-E90)+F90</f>
        <v>4.82980354286317</v>
      </c>
      <c r="G91" s="0" t="n">
        <f aca="false">$B$7*(SIN(E91)*SQRT(1-($B$6*SIN(E91))^2)+$B$6*SIN(2*E91)/2)</f>
        <v>4.82980537540386</v>
      </c>
      <c r="J91" s="0" t="n">
        <f aca="false">$B$7*SIN(($B91+J$2)*PI()/180+ASIN($B$6*SIN(($B91+J$2)*PI()/180)))</f>
        <v>4.82980537540386</v>
      </c>
      <c r="K91" s="0" t="n">
        <f aca="false">$B$7*SIN(($B91+K$2)*PI()/180+ASIN($B$6*SIN(($B91+K$2)*PI()/180)))</f>
        <v>22.7937772784591</v>
      </c>
      <c r="L91" s="0" t="n">
        <f aca="false">$B$7*SIN(($B91+L$2)*PI()/180+ASIN($B$6*SIN(($B91+L$2)*PI()/180)))</f>
        <v>29.4290918504239</v>
      </c>
      <c r="M91" s="0" t="n">
        <f aca="false">$B$7*SIN(($B91+M$2)*PI()/180+ASIN($B$6*SIN(($B91+M$2)*PI()/180)))</f>
        <v>24.1933958042232</v>
      </c>
      <c r="N91" s="0" t="n">
        <f aca="false">$B$7*SIN(($B91+N$2)*PI()/180+ASIN($B$6*SIN(($B91+N$2)*PI()/180)))</f>
        <v>11.7008161029528</v>
      </c>
      <c r="O91" s="0" t="n">
        <f aca="false">$B$7*SIN(($B91+O$2)*PI()/180+ASIN($B$6*SIN(($B91+O$2)*PI()/180)))</f>
        <v>-3.46135400028145</v>
      </c>
      <c r="P91" s="0" t="n">
        <f aca="false">$B$7*SIN(($B91+P$2)*PI()/180+ASIN($B$6*SIN(($B91+P$2)*PI()/180)))</f>
        <v>-17.8911975998652</v>
      </c>
      <c r="Q91" s="0" t="n">
        <f aca="false">$B$7*SIN(($B91+Q$2)*PI()/180+ASIN($B$6*SIN(($B91+Q$2)*PI()/180)))</f>
        <v>-27.7675823516207</v>
      </c>
      <c r="R91" s="0" t="n">
        <f aca="false">$B$7*SIN(($B91+R$2)*PI()/180+ASIN($B$6*SIN(($B91+R$2)*PI()/180)))</f>
        <v>-28.069106139926</v>
      </c>
      <c r="S91" s="0" t="n">
        <f aca="false">$B$7*SIN(($B91+S$2)*PI()/180+ASIN($B$6*SIN(($B91+S$2)*PI()/180)))</f>
        <v>-15.7576463197695</v>
      </c>
      <c r="U91" s="0" t="n">
        <f aca="false">SUM(J91:S91)</f>
        <v>0</v>
      </c>
      <c r="W91" s="0" t="n">
        <f aca="false">$B$7*COS(($B91+W$2)*PI()/180+ASIN($B$6*SIN(($B91+W$2)*PI()/180)))*(1+$B$6*COS(($B91+W$2)*PI()/180)/SQRT(1-($B$6*SIN(($B91+W$2)*PI()/180))^2))</f>
        <v>33.8225291739121</v>
      </c>
      <c r="X91" s="0" t="n">
        <f aca="false">$B$7*COS(($B91+X$2)*PI()/180+ASIN($B$6*SIN(($B91+X$2)*PI()/180)))*(1+$B$6*COS(($B91+X$2)*PI()/180)/SQRT(1-($B$6*SIN(($B91+X$2)*PI()/180))^2))</f>
        <v>20.8596424860925</v>
      </c>
      <c r="Y91" s="0" t="n">
        <f aca="false">$B$7*COS(($B91+Y$2)*PI()/180+ASIN($B$6*SIN(($B91+Y$2)*PI()/180)))*(1+$B$6*COS(($B91+Y$2)*PI()/180)/SQRT(1-($B$6*SIN(($B91+Y$2)*PI()/180))^2))</f>
        <v>0.237914849886558</v>
      </c>
      <c r="Z91" s="0" t="n">
        <f aca="false">$B$7*COS(($B91+Z$2)*PI()/180+ASIN($B$6*SIN(($B91+Z$2)*PI()/180)))*(1+$B$6*COS(($B91+Z$2)*PI()/180)/SQRT(1-($B$6*SIN(($B91+Z$2)*PI()/180))^2))</f>
        <v>-15.5145313286359</v>
      </c>
      <c r="AA91" s="0" t="n">
        <f aca="false">$B$7*COS(($B91+AA$2)*PI()/180+ASIN($B$6*SIN(($B91+AA$2)*PI()/180)))*(1+$B$6*COS(($B91+AA$2)*PI()/180)/SQRT(1-($B$6*SIN(($B91+AA$2)*PI()/180))^2))</f>
        <v>-23.0143106289409</v>
      </c>
      <c r="AB91" s="0" t="n">
        <f aca="false">$B$7*COS(($B91+AB$2)*PI()/180+ASIN($B$6*SIN(($B91+AB$2)*PI()/180)))*(1+$B$6*COS(($B91+AB$2)*PI()/180)/SQRT(1-($B$6*SIN(($B91+AB$2)*PI()/180))^2))</f>
        <v>-24.4020481174213</v>
      </c>
      <c r="AC91" s="0" t="n">
        <f aca="false">$B$7*COS(($B91+AC$2)*PI()/180+ASIN($B$6*SIN(($B91+AC$2)*PI()/180)))*(1+$B$6*COS(($B91+AC$2)*PI()/180)/SQRT(1-($B$6*SIN(($B91+AC$2)*PI()/180))^2))</f>
        <v>-20.5515029395361</v>
      </c>
      <c r="AD91" s="0" t="n">
        <f aca="false">$B$7*COS(($B91+AD$2)*PI()/180+ASIN($B$6*SIN(($B91+AD$2)*PI()/180)))*(1+$B$6*COS(($B91+AD$2)*PI()/180)/SQRT(1-($B$6*SIN(($B91+AD$2)*PI()/180))^2))</f>
        <v>-9.46795519332751</v>
      </c>
      <c r="AE91" s="0" t="n">
        <f aca="false">$B$7*COS(($B91+AE$2)*PI()/180+ASIN($B$6*SIN(($B91+AE$2)*PI()/180)))*(1+$B$6*COS(($B91+AE$2)*PI()/180)/SQRT(1-($B$6*SIN(($B91+AE$2)*PI()/180))^2))</f>
        <v>9.50191313230016</v>
      </c>
      <c r="AF91" s="0" t="n">
        <f aca="false">$B$7*COS(($B91+AF$2)*PI()/180+ASIN($B$6*SIN(($B91+AF$2)*PI()/180)))*(1+$B$6*COS(($B91+AF$2)*PI()/180)/SQRT(1-($B$6*SIN(($B91+AF$2)*PI()/180))^2))</f>
        <v>28.5283485656704</v>
      </c>
      <c r="AH91" s="0" t="n">
        <f aca="false">SUM(W91:AF91)</f>
        <v>0</v>
      </c>
    </row>
    <row r="92" customFormat="false" ht="12.75" hidden="false" customHeight="false" outlineLevel="0" collapsed="false">
      <c r="B92" s="0" t="n">
        <v>8.2</v>
      </c>
      <c r="C92" s="0" t="n">
        <f aca="false">$B$7*COS(E92+ASIN($B$6*SIN(E92)))*(1+$B$6*COS(E92)/SQRT(1-($B$6*SIN(E92))^2))</f>
        <v>33.8098531238914</v>
      </c>
      <c r="E92" s="0" t="n">
        <f aca="false">B92*PI()/180</f>
        <v>0.143116998663535</v>
      </c>
      <c r="F92" s="0" t="n">
        <f aca="false">(C92+C91)/2*(E92-E91)+F91</f>
        <v>4.88882393046638</v>
      </c>
      <c r="G92" s="0" t="n">
        <f aca="false">$B$7*(SIN(E92)*SQRT(1-($B$6*SIN(E92))^2)+$B$6*SIN(2*E92)/2)</f>
        <v>4.88882578523726</v>
      </c>
      <c r="J92" s="0" t="n">
        <f aca="false">$B$7*SIN(($B92+J$2)*PI()/180+ASIN($B$6*SIN(($B92+J$2)*PI()/180)))</f>
        <v>4.88882578523726</v>
      </c>
      <c r="K92" s="0" t="n">
        <f aca="false">$B$7*SIN(($B92+K$2)*PI()/180+ASIN($B$6*SIN(($B92+K$2)*PI()/180)))</f>
        <v>22.8301373544525</v>
      </c>
      <c r="L92" s="0" t="n">
        <f aca="false">$B$7*SIN(($B92+L$2)*PI()/180+ASIN($B$6*SIN(($B92+L$2)*PI()/180)))</f>
        <v>29.4294595797514</v>
      </c>
      <c r="M92" s="0" t="n">
        <f aca="false">$B$7*SIN(($B92+M$2)*PI()/180+ASIN($B$6*SIN(($B92+M$2)*PI()/180)))</f>
        <v>24.1662901147133</v>
      </c>
      <c r="N92" s="0" t="n">
        <f aca="false">$B$7*SIN(($B92+N$2)*PI()/180+ASIN($B$6*SIN(($B92+N$2)*PI()/180)))</f>
        <v>11.6606387695307</v>
      </c>
      <c r="O92" s="0" t="n">
        <f aca="false">$B$7*SIN(($B92+O$2)*PI()/180+ASIN($B$6*SIN(($B92+O$2)*PI()/180)))</f>
        <v>-3.50394093942295</v>
      </c>
      <c r="P92" s="0" t="n">
        <f aca="false">$B$7*SIN(($B92+P$2)*PI()/180+ASIN($B$6*SIN(($B92+P$2)*PI()/180)))</f>
        <v>-17.9270497401796</v>
      </c>
      <c r="Q92" s="0" t="n">
        <f aca="false">$B$7*SIN(($B92+Q$2)*PI()/180+ASIN($B$6*SIN(($B92+Q$2)*PI()/180)))</f>
        <v>-27.7840696301264</v>
      </c>
      <c r="R92" s="0" t="n">
        <f aca="false">$B$7*SIN(($B92+R$2)*PI()/180+ASIN($B$6*SIN(($B92+R$2)*PI()/180)))</f>
        <v>-28.0524708153705</v>
      </c>
      <c r="S92" s="0" t="n">
        <f aca="false">$B$7*SIN(($B92+S$2)*PI()/180+ASIN($B$6*SIN(($B92+S$2)*PI()/180)))</f>
        <v>-15.7078204785858</v>
      </c>
      <c r="U92" s="0" t="n">
        <f aca="false">SUM(J92:S92)</f>
        <v>0</v>
      </c>
      <c r="W92" s="0" t="n">
        <f aca="false">$B$7*COS(($B92+W$2)*PI()/180+ASIN($B$6*SIN(($B92+W$2)*PI()/180)))*(1+$B$6*COS(($B92+W$2)*PI()/180)/SQRT(1-($B$6*SIN(($B92+W$2)*PI()/180))^2))</f>
        <v>33.8098531238914</v>
      </c>
      <c r="X92" s="0" t="n">
        <f aca="false">$B$7*COS(($B92+X$2)*PI()/180+ASIN($B$6*SIN(($B92+X$2)*PI()/180)))*(1+$B$6*COS(($B92+X$2)*PI()/180)/SQRT(1-($B$6*SIN(($B92+X$2)*PI()/180))^2))</f>
        <v>20.8059254987993</v>
      </c>
      <c r="Y92" s="0" t="n">
        <f aca="false">$B$7*COS(($B92+Y$2)*PI()/180+ASIN($B$6*SIN(($B92+Y$2)*PI()/180)))*(1+$B$6*COS(($B92+Y$2)*PI()/180)/SQRT(1-($B$6*SIN(($B92+Y$2)*PI()/180))^2))</f>
        <v>0.183479473984663</v>
      </c>
      <c r="Z92" s="0" t="n">
        <f aca="false">$B$7*COS(($B92+Z$2)*PI()/180+ASIN($B$6*SIN(($B92+Z$2)*PI()/180)))*(1+$B$6*COS(($B92+Z$2)*PI()/180)/SQRT(1-($B$6*SIN(($B92+Z$2)*PI()/180))^2))</f>
        <v>-15.5462896514029</v>
      </c>
      <c r="AA92" s="0" t="n">
        <f aca="false">$B$7*COS(($B92+AA$2)*PI()/180+ASIN($B$6*SIN(($B92+AA$2)*PI()/180)))*(1+$B$6*COS(($B92+AA$2)*PI()/180)/SQRT(1-($B$6*SIN(($B92+AA$2)*PI()/180))^2))</f>
        <v>-23.0255144880419</v>
      </c>
      <c r="AB92" s="0" t="n">
        <f aca="false">$B$7*COS(($B92+AB$2)*PI()/180+ASIN($B$6*SIN(($B92+AB$2)*PI()/180)))*(1+$B$6*COS(($B92+AB$2)*PI()/180)/SQRT(1-($B$6*SIN(($B92+AB$2)*PI()/180))^2))</f>
        <v>-24.3989830336535</v>
      </c>
      <c r="AC92" s="0" t="n">
        <f aca="false">$B$7*COS(($B92+AC$2)*PI()/180+ASIN($B$6*SIN(($B92+AC$2)*PI()/180)))*(1+$B$6*COS(($B92+AC$2)*PI()/180)/SQRT(1-($B$6*SIN(($B92+AC$2)*PI()/180))^2))</f>
        <v>-20.5320142229211</v>
      </c>
      <c r="AD92" s="0" t="n">
        <f aca="false">$B$7*COS(($B92+AD$2)*PI()/180+ASIN($B$6*SIN(($B92+AD$2)*PI()/180)))*(1+$B$6*COS(($B92+AD$2)*PI()/180)/SQRT(1-($B$6*SIN(($B92+AD$2)*PI()/180))^2))</f>
        <v>-9.42506308582804</v>
      </c>
      <c r="AE92" s="0" t="n">
        <f aca="false">$B$7*COS(($B92+AE$2)*PI()/180+ASIN($B$6*SIN(($B92+AE$2)*PI()/180)))*(1+$B$6*COS(($B92+AE$2)*PI()/180)/SQRT(1-($B$6*SIN(($B92+AE$2)*PI()/180))^2))</f>
        <v>9.56076559353148</v>
      </c>
      <c r="AF92" s="0" t="n">
        <f aca="false">$B$7*COS(($B92+AF$2)*PI()/180+ASIN($B$6*SIN(($B92+AF$2)*PI()/180)))*(1+$B$6*COS(($B92+AF$2)*PI()/180)/SQRT(1-($B$6*SIN(($B92+AF$2)*PI()/180))^2))</f>
        <v>28.5678407916406</v>
      </c>
      <c r="AH92" s="0" t="n">
        <f aca="false">SUM(W92:AF92)</f>
        <v>0</v>
      </c>
    </row>
    <row r="93" customFormat="false" ht="12.75" hidden="false" customHeight="false" outlineLevel="0" collapsed="false">
      <c r="B93" s="0" t="n">
        <v>8.3</v>
      </c>
      <c r="C93" s="0" t="n">
        <f aca="false">$B$7*COS(E93+ASIN($B$6*SIN(E93)))*(1+$B$6*COS(E93)/SQRT(1-($B$6*SIN(E93))^2))</f>
        <v>33.7970242798422</v>
      </c>
      <c r="E93" s="0" t="n">
        <f aca="false">B93*PI()/180</f>
        <v>0.144862327915529</v>
      </c>
      <c r="F93" s="0" t="n">
        <f aca="false">(C93+C92)/2*(E93-E92)+F92</f>
        <v>4.94782206085074</v>
      </c>
      <c r="G93" s="0" t="n">
        <f aca="false">$B$7*(SIN(E93)*SQRT(1-($B$6*SIN(E93))^2)+$B$6*SIN(2*E93)/2)</f>
        <v>4.9478239378374</v>
      </c>
      <c r="J93" s="0" t="n">
        <f aca="false">$B$7*SIN(($B93+J$2)*PI()/180+ASIN($B$6*SIN(($B93+J$2)*PI()/180)))</f>
        <v>4.9478239378374</v>
      </c>
      <c r="K93" s="0" t="n">
        <f aca="false">$B$7*SIN(($B93+K$2)*PI()/180+ASIN($B$6*SIN(($B93+K$2)*PI()/180)))</f>
        <v>22.8664036245731</v>
      </c>
      <c r="L93" s="0" t="n">
        <f aca="false">$B$7*SIN(($B93+L$2)*PI()/180+ASIN($B$6*SIN(($B93+L$2)*PI()/180)))</f>
        <v>29.4297323410336</v>
      </c>
      <c r="M93" s="0" t="n">
        <f aca="false">$B$7*SIN(($B93+M$2)*PI()/180+ASIN($B$6*SIN(($B93+M$2)*PI()/180)))</f>
        <v>24.1391290551811</v>
      </c>
      <c r="N93" s="0" t="n">
        <f aca="false">$B$7*SIN(($B93+N$2)*PI()/180+ASIN($B$6*SIN(($B93+N$2)*PI()/180)))</f>
        <v>11.6204419216017</v>
      </c>
      <c r="O93" s="0" t="n">
        <f aca="false">$B$7*SIN(($B93+O$2)*PI()/180+ASIN($B$6*SIN(($B93+O$2)*PI()/180)))</f>
        <v>-3.546522495716</v>
      </c>
      <c r="P93" s="0" t="n">
        <f aca="false">$B$7*SIN(($B93+P$2)*PI()/180+ASIN($B$6*SIN(($B93+P$2)*PI()/180)))</f>
        <v>-17.9628678171963</v>
      </c>
      <c r="Q93" s="0" t="n">
        <f aca="false">$B$7*SIN(($B93+Q$2)*PI()/180+ASIN($B$6*SIN(($B93+Q$2)*PI()/180)))</f>
        <v>-27.8004819891441</v>
      </c>
      <c r="R93" s="0" t="n">
        <f aca="false">$B$7*SIN(($B93+R$2)*PI()/180+ASIN($B$6*SIN(($B93+R$2)*PI()/180)))</f>
        <v>-28.0357327689073</v>
      </c>
      <c r="S93" s="0" t="n">
        <f aca="false">$B$7*SIN(($B93+S$2)*PI()/180+ASIN($B$6*SIN(($B93+S$2)*PI()/180)))</f>
        <v>-15.6579258092632</v>
      </c>
      <c r="U93" s="0" t="n">
        <f aca="false">SUM(J93:S93)</f>
        <v>0</v>
      </c>
      <c r="W93" s="0" t="n">
        <f aca="false">$B$7*COS(($B93+W$2)*PI()/180+ASIN($B$6*SIN(($B93+W$2)*PI()/180)))*(1+$B$6*COS(($B93+W$2)*PI()/180)/SQRT(1-($B$6*SIN(($B93+W$2)*PI()/180))^2))</f>
        <v>33.7970242798422</v>
      </c>
      <c r="X93" s="0" t="n">
        <f aca="false">$B$7*COS(($B93+X$2)*PI()/180+ASIN($B$6*SIN(($B93+X$2)*PI()/180)))*(1+$B$6*COS(($B93+X$2)*PI()/180)/SQRT(1-($B$6*SIN(($B93+X$2)*PI()/180))^2))</f>
        <v>20.7521489322072</v>
      </c>
      <c r="Y93" s="0" t="n">
        <f aca="false">$B$7*COS(($B93+Y$2)*PI()/180+ASIN($B$6*SIN(($B93+Y$2)*PI()/180)))*(1+$B$6*COS(($B93+Y$2)*PI()/180)/SQRT(1-($B$6*SIN(($B93+Y$2)*PI()/180))^2))</f>
        <v>0.129089516819247</v>
      </c>
      <c r="Z93" s="0" t="n">
        <f aca="false">$B$7*COS(($B93+Z$2)*PI()/180+ASIN($B$6*SIN(($B93+Z$2)*PI()/180)))*(1+$B$6*COS(($B93+Z$2)*PI()/180)/SQRT(1-($B$6*SIN(($B93+Z$2)*PI()/180))^2))</f>
        <v>-15.577980706051</v>
      </c>
      <c r="AA93" s="0" t="n">
        <f aca="false">$B$7*COS(($B93+AA$2)*PI()/180+ASIN($B$6*SIN(($B93+AA$2)*PI()/180)))*(1+$B$6*COS(($B93+AA$2)*PI()/180)/SQRT(1-($B$6*SIN(($B93+AA$2)*PI()/180))^2))</f>
        <v>-23.0366726159827</v>
      </c>
      <c r="AB93" s="0" t="n">
        <f aca="false">$B$7*COS(($B93+AB$2)*PI()/180+ASIN($B$6*SIN(($B93+AB$2)*PI()/180)))*(1+$B$6*COS(($B93+AB$2)*PI()/180)/SQRT(1-($B$6*SIN(($B93+AB$2)*PI()/180))^2))</f>
        <v>-24.3958798243393</v>
      </c>
      <c r="AC93" s="0" t="n">
        <f aca="false">$B$7*COS(($B93+AC$2)*PI()/180+ASIN($B$6*SIN(($B93+AC$2)*PI()/180)))*(1+$B$6*COS(($B93+AC$2)*PI()/180)/SQRT(1-($B$6*SIN(($B93+AC$2)*PI()/180))^2))</f>
        <v>-20.5124692645297</v>
      </c>
      <c r="AD93" s="0" t="n">
        <f aca="false">$B$7*COS(($B93+AD$2)*PI()/180+ASIN($B$6*SIN(($B93+AD$2)*PI()/180)))*(1+$B$6*COS(($B93+AD$2)*PI()/180)/SQRT(1-($B$6*SIN(($B93+AD$2)*PI()/180))^2))</f>
        <v>-9.38210379128522</v>
      </c>
      <c r="AE93" s="0" t="n">
        <f aca="false">$B$7*COS(($B93+AE$2)*PI()/180+ASIN($B$6*SIN(($B93+AE$2)*PI()/180)))*(1+$B$6*COS(($B93+AE$2)*PI()/180)/SQRT(1-($B$6*SIN(($B93+AE$2)*PI()/180))^2))</f>
        <v>9.61962371836558</v>
      </c>
      <c r="AF93" s="0" t="n">
        <f aca="false">$B$7*COS(($B93+AF$2)*PI()/180+ASIN($B$6*SIN(($B93+AF$2)*PI()/180)))*(1+$B$6*COS(($B93+AF$2)*PI()/180)/SQRT(1-($B$6*SIN(($B93+AF$2)*PI()/180))^2))</f>
        <v>28.6072197549536</v>
      </c>
      <c r="AH93" s="0" t="n">
        <f aca="false">SUM(W93:AF93)</f>
        <v>0</v>
      </c>
    </row>
    <row r="94" customFormat="false" ht="12.75" hidden="false" customHeight="false" outlineLevel="0" collapsed="false">
      <c r="B94" s="0" t="n">
        <v>8.4</v>
      </c>
      <c r="C94" s="0" t="n">
        <f aca="false">$B$7*COS(E94+ASIN($B$6*SIN(E94)))*(1+$B$6*COS(E94)/SQRT(1-($B$6*SIN(E94))^2))</f>
        <v>33.7840427414273</v>
      </c>
      <c r="E94" s="0" t="n">
        <f aca="false">B94*PI()/180</f>
        <v>0.146607657167524</v>
      </c>
      <c r="F94" s="0" t="n">
        <f aca="false">(C94+C93)/2*(E94-E93)+F93</f>
        <v>5.00679766742735</v>
      </c>
      <c r="G94" s="0" t="n">
        <f aca="false">$B$7*(SIN(E94)*SQRT(1-($B$6*SIN(E94))^2)+$B$6*SIN(2*E94)/2)</f>
        <v>5.0067995666152</v>
      </c>
      <c r="J94" s="0" t="n">
        <f aca="false">$B$7*SIN(($B94+J$2)*PI()/180+ASIN($B$6*SIN(($B94+J$2)*PI()/180)))</f>
        <v>5.0067995666152</v>
      </c>
      <c r="K94" s="0" t="n">
        <f aca="false">$B$7*SIN(($B94+K$2)*PI()/180+ASIN($B$6*SIN(($B94+K$2)*PI()/180)))</f>
        <v>22.9025759851403</v>
      </c>
      <c r="L94" s="0" t="n">
        <f aca="false">$B$7*SIN(($B94+L$2)*PI()/180+ASIN($B$6*SIN(($B94+L$2)*PI()/180)))</f>
        <v>29.4299102137011</v>
      </c>
      <c r="M94" s="0" t="n">
        <f aca="false">$B$7*SIN(($B94+M$2)*PI()/180+ASIN($B$6*SIN(($B94+M$2)*PI()/180)))</f>
        <v>24.1119127430014</v>
      </c>
      <c r="N94" s="0" t="n">
        <f aca="false">$B$7*SIN(($B94+N$2)*PI()/180+ASIN($B$6*SIN(($B94+N$2)*PI()/180)))</f>
        <v>11.5802256389328</v>
      </c>
      <c r="O94" s="0" t="n">
        <f aca="false">$B$7*SIN(($B94+O$2)*PI()/180+ASIN($B$6*SIN(($B94+O$2)*PI()/180)))</f>
        <v>-3.58909860260255</v>
      </c>
      <c r="P94" s="0" t="n">
        <f aca="false">$B$7*SIN(($B94+P$2)*PI()/180+ASIN($B$6*SIN(($B94+P$2)*PI()/180)))</f>
        <v>-17.9986517326962</v>
      </c>
      <c r="Q94" s="0" t="n">
        <f aca="false">$B$7*SIN(($B94+Q$2)*PI()/180+ASIN($B$6*SIN(($B94+Q$2)*PI()/180)))</f>
        <v>-27.8168193114484</v>
      </c>
      <c r="R94" s="0" t="n">
        <f aca="false">$B$7*SIN(($B94+R$2)*PI()/180+ASIN($B$6*SIN(($B94+R$2)*PI()/180)))</f>
        <v>-28.0188919909101</v>
      </c>
      <c r="S94" s="0" t="n">
        <f aca="false">$B$7*SIN(($B94+S$2)*PI()/180+ASIN($B$6*SIN(($B94+S$2)*PI()/180)))</f>
        <v>-15.6079625097336</v>
      </c>
      <c r="U94" s="0" t="n">
        <f aca="false">SUM(J94:S94)</f>
        <v>0</v>
      </c>
      <c r="W94" s="0" t="n">
        <f aca="false">$B$7*COS(($B94+W$2)*PI()/180+ASIN($B$6*SIN(($B94+W$2)*PI()/180)))*(1+$B$6*COS(($B94+W$2)*PI()/180)/SQRT(1-($B$6*SIN(($B94+W$2)*PI()/180))^2))</f>
        <v>33.7840427414273</v>
      </c>
      <c r="X94" s="0" t="n">
        <f aca="false">$B$7*COS(($B94+X$2)*PI()/180+ASIN($B$6*SIN(($B94+X$2)*PI()/180)))*(1+$B$6*COS(($B94+X$2)*PI()/180)/SQRT(1-($B$6*SIN(($B94+X$2)*PI()/180))^2))</f>
        <v>20.6983131358954</v>
      </c>
      <c r="Y94" s="0" t="n">
        <f aca="false">$B$7*COS(($B94+Y$2)*PI()/180+ASIN($B$6*SIN(($B94+Y$2)*PI()/180)))*(1+$B$6*COS(($B94+Y$2)*PI()/180)/SQRT(1-($B$6*SIN(($B94+Y$2)*PI()/180))^2))</f>
        <v>0.0747451614860628</v>
      </c>
      <c r="Z94" s="0" t="n">
        <f aca="false">$B$7*COS(($B94+Z$2)*PI()/180+ASIN($B$6*SIN(($B94+Z$2)*PI()/180)))*(1+$B$6*COS(($B94+Z$2)*PI()/180)/SQRT(1-($B$6*SIN(($B94+Z$2)*PI()/180))^2))</f>
        <v>-15.6096045274851</v>
      </c>
      <c r="AA94" s="0" t="n">
        <f aca="false">$B$7*COS(($B94+AA$2)*PI()/180+ASIN($B$6*SIN(($B94+AA$2)*PI()/180)))*(1+$B$6*COS(($B94+AA$2)*PI()/180)/SQRT(1-($B$6*SIN(($B94+AA$2)*PI()/180))^2))</f>
        <v>-23.0477850689184</v>
      </c>
      <c r="AB94" s="0" t="n">
        <f aca="false">$B$7*COS(($B94+AB$2)*PI()/180+ASIN($B$6*SIN(($B94+AB$2)*PI()/180)))*(1+$B$6*COS(($B94+AB$2)*PI()/180)/SQRT(1-($B$6*SIN(($B94+AB$2)*PI()/180))^2))</f>
        <v>-24.3927384706377</v>
      </c>
      <c r="AC94" s="0" t="n">
        <f aca="false">$B$7*COS(($B94+AC$2)*PI()/180+ASIN($B$6*SIN(($B94+AC$2)*PI()/180)))*(1+$B$6*COS(($B94+AC$2)*PI()/180)/SQRT(1-($B$6*SIN(($B94+AC$2)*PI()/180))^2))</f>
        <v>-20.4928679968397</v>
      </c>
      <c r="AD94" s="0" t="n">
        <f aca="false">$B$7*COS(($B94+AD$2)*PI()/180+ASIN($B$6*SIN(($B94+AD$2)*PI()/180)))*(1+$B$6*COS(($B94+AD$2)*PI()/180)/SQRT(1-($B$6*SIN(($B94+AD$2)*PI()/180))^2))</f>
        <v>-9.33907735351575</v>
      </c>
      <c r="AE94" s="0" t="n">
        <f aca="false">$B$7*COS(($B94+AE$2)*PI()/180+ASIN($B$6*SIN(($B94+AE$2)*PI()/180)))*(1+$B$6*COS(($B94+AE$2)*PI()/180)/SQRT(1-($B$6*SIN(($B94+AE$2)*PI()/180))^2))</f>
        <v>9.6784872106852</v>
      </c>
      <c r="AF94" s="0" t="n">
        <f aca="false">$B$7*COS(($B94+AF$2)*PI()/180+ASIN($B$6*SIN(($B94+AF$2)*PI()/180)))*(1+$B$6*COS(($B94+AF$2)*PI()/180)/SQRT(1-($B$6*SIN(($B94+AF$2)*PI()/180))^2))</f>
        <v>28.6464851679027</v>
      </c>
      <c r="AH94" s="0" t="n">
        <f aca="false">SUM(W94:AF94)</f>
        <v>0</v>
      </c>
    </row>
    <row r="95" customFormat="false" ht="12.75" hidden="false" customHeight="false" outlineLevel="0" collapsed="false">
      <c r="B95" s="0" t="n">
        <v>8.5</v>
      </c>
      <c r="C95" s="0" t="n">
        <f aca="false">$B$7*COS(E95+ASIN($B$6*SIN(E95)))*(1+$B$6*COS(E95)/SQRT(1-($B$6*SIN(E95))^2))</f>
        <v>33.7709086094818</v>
      </c>
      <c r="E95" s="0" t="n">
        <f aca="false">B95*PI()/180</f>
        <v>0.148352986419518</v>
      </c>
      <c r="F95" s="0" t="n">
        <f aca="false">(C95+C94)/2*(E95-E94)+F94</f>
        <v>5.06575048378225</v>
      </c>
      <c r="G95" s="0" t="n">
        <f aca="false">$B$7*(SIN(E95)*SQRT(1-($B$6*SIN(E95))^2)+$B$6*SIN(2*E95)/2)</f>
        <v>5.06575240515654</v>
      </c>
      <c r="J95" s="0" t="n">
        <f aca="false">$B$7*SIN(($B95+J$2)*PI()/180+ASIN($B$6*SIN(($B95+J$2)*PI()/180)))</f>
        <v>5.06575240515654</v>
      </c>
      <c r="K95" s="0" t="n">
        <f aca="false">$B$7*SIN(($B95+K$2)*PI()/180+ASIN($B$6*SIN(($B95+K$2)*PI()/180)))</f>
        <v>22.938654333084</v>
      </c>
      <c r="L95" s="0" t="n">
        <f aca="false">$B$7*SIN(($B95+L$2)*PI()/180+ASIN($B$6*SIN(($B95+L$2)*PI()/180)))</f>
        <v>29.4299932775034</v>
      </c>
      <c r="M95" s="0" t="n">
        <f aca="false">$B$7*SIN(($B95+M$2)*PI()/180+ASIN($B$6*SIN(($B95+M$2)*PI()/180)))</f>
        <v>24.0846412954876</v>
      </c>
      <c r="N95" s="0" t="n">
        <f aca="false">$B$7*SIN(($B95+N$2)*PI()/180+ASIN($B$6*SIN(($B95+N$2)*PI()/180)))</f>
        <v>11.5399900011929</v>
      </c>
      <c r="O95" s="0" t="n">
        <f aca="false">$B$7*SIN(($B95+O$2)*PI()/180+ASIN($B$6*SIN(($B95+O$2)*PI()/180)))</f>
        <v>-3.63166919349151</v>
      </c>
      <c r="P95" s="0" t="n">
        <f aca="false">$B$7*SIN(($B95+P$2)*PI()/180+ASIN($B$6*SIN(($B95+P$2)*PI()/180)))</f>
        <v>-18.0344013883419</v>
      </c>
      <c r="Q95" s="0" t="n">
        <f aca="false">$B$7*SIN(($B95+Q$2)*PI()/180+ASIN($B$6*SIN(($B95+Q$2)*PI()/180)))</f>
        <v>-27.833081479891</v>
      </c>
      <c r="R95" s="0" t="n">
        <f aca="false">$B$7*SIN(($B95+R$2)*PI()/180+ASIN($B$6*SIN(($B95+R$2)*PI()/180)))</f>
        <v>-28.0019484722695</v>
      </c>
      <c r="S95" s="0" t="n">
        <f aca="false">$B$7*SIN(($B95+S$2)*PI()/180+ASIN($B$6*SIN(($B95+S$2)*PI()/180)))</f>
        <v>-15.5579307784304</v>
      </c>
      <c r="U95" s="0" t="n">
        <f aca="false">SUM(J95:S95)</f>
        <v>0</v>
      </c>
      <c r="W95" s="0" t="n">
        <f aca="false">$B$7*COS(($B95+W$2)*PI()/180+ASIN($B$6*SIN(($B95+W$2)*PI()/180)))*(1+$B$6*COS(($B95+W$2)*PI()/180)/SQRT(1-($B$6*SIN(($B95+W$2)*PI()/180))^2))</f>
        <v>33.7709086094818</v>
      </c>
      <c r="X95" s="0" t="n">
        <f aca="false">$B$7*COS(($B95+X$2)*PI()/180+ASIN($B$6*SIN(($B95+X$2)*PI()/180)))*(1+$B$6*COS(($B95+X$2)*PI()/180)/SQRT(1-($B$6*SIN(($B95+X$2)*PI()/180))^2))</f>
        <v>20.6444184595</v>
      </c>
      <c r="Y95" s="0" t="n">
        <f aca="false">$B$7*COS(($B95+Y$2)*PI()/180+ASIN($B$6*SIN(($B95+Y$2)*PI()/180)))*(1+$B$6*COS(($B95+Y$2)*PI()/180)/SQRT(1-($B$6*SIN(($B95+Y$2)*PI()/180))^2))</f>
        <v>0.0204465903224557</v>
      </c>
      <c r="Z95" s="0" t="n">
        <f aca="false">$B$7*COS(($B95+Z$2)*PI()/180+ASIN($B$6*SIN(($B95+Z$2)*PI()/180)))*(1+$B$6*COS(($B95+Z$2)*PI()/180)/SQRT(1-($B$6*SIN(($B95+Z$2)*PI()/180))^2))</f>
        <v>-15.64116115094</v>
      </c>
      <c r="AA95" s="0" t="n">
        <f aca="false">$B$7*COS(($B95+AA$2)*PI()/180+ASIN($B$6*SIN(($B95+AA$2)*PI()/180)))*(1+$B$6*COS(($B95+AA$2)*PI()/180)/SQRT(1-($B$6*SIN(($B95+AA$2)*PI()/180))^2))</f>
        <v>-23.0588519028619</v>
      </c>
      <c r="AB95" s="0" t="n">
        <f aca="false">$B$7*COS(($B95+AB$2)*PI()/180+ASIN($B$6*SIN(($B95+AB$2)*PI()/180)))*(1+$B$6*COS(($B95+AB$2)*PI()/180)/SQRT(1-($B$6*SIN(($B95+AB$2)*PI()/180))^2))</f>
        <v>-24.3895589534844</v>
      </c>
      <c r="AC95" s="0" t="n">
        <f aca="false">$B$7*COS(($B95+AC$2)*PI()/180+ASIN($B$6*SIN(($B95+AC$2)*PI()/180)))*(1+$B$6*COS(($B95+AC$2)*PI()/180)/SQRT(1-($B$6*SIN(($B95+AC$2)*PI()/180))^2))</f>
        <v>-20.4732103523503</v>
      </c>
      <c r="AD95" s="0" t="n">
        <f aca="false">$B$7*COS(($B95+AD$2)*PI()/180+ASIN($B$6*SIN(($B95+AD$2)*PI()/180)))*(1+$B$6*COS(($B95+AD$2)*PI()/180)/SQRT(1-($B$6*SIN(($B95+AD$2)*PI()/180))^2))</f>
        <v>-9.29598381695177</v>
      </c>
      <c r="AE95" s="0" t="n">
        <f aca="false">$B$7*COS(($B95+AE$2)*PI()/180+ASIN($B$6*SIN(($B95+AE$2)*PI()/180)))*(1+$B$6*COS(($B95+AE$2)*PI()/180)/SQRT(1-($B$6*SIN(($B95+AE$2)*PI()/180))^2))</f>
        <v>9.73735577381836</v>
      </c>
      <c r="AF95" s="0" t="n">
        <f aca="false">$B$7*COS(($B95+AF$2)*PI()/180+ASIN($B$6*SIN(($B95+AF$2)*PI()/180)))*(1+$B$6*COS(($B95+AF$2)*PI()/180)/SQRT(1-($B$6*SIN(($B95+AF$2)*PI()/180))^2))</f>
        <v>28.6856367434657</v>
      </c>
      <c r="AH95" s="0" t="n">
        <f aca="false">SUM(W95:AF95)</f>
        <v>0</v>
      </c>
    </row>
    <row r="96" customFormat="false" ht="12.75" hidden="false" customHeight="false" outlineLevel="0" collapsed="false">
      <c r="B96" s="0" t="n">
        <v>8.6</v>
      </c>
      <c r="C96" s="0" t="n">
        <f aca="false">$B$7*COS(E96+ASIN($B$6*SIN(E96)))*(1+$B$6*COS(E96)/SQRT(1-($B$6*SIN(E96))^2))</f>
        <v>33.7576219860116</v>
      </c>
      <c r="E96" s="0" t="n">
        <f aca="false">B96*PI()/180</f>
        <v>0.150098315671512</v>
      </c>
      <c r="F96" s="0" t="n">
        <f aca="false">(C96+C95)/2*(E96-E95)+F95</f>
        <v>5.1246802436785</v>
      </c>
      <c r="G96" s="0" t="n">
        <f aca="false">$B$7*(SIN(E96)*SQRT(1-($B$6*SIN(E96))^2)+$B$6*SIN(2*E96)/2)</f>
        <v>5.12468218722431</v>
      </c>
      <c r="J96" s="0" t="n">
        <f aca="false">$B$7*SIN(($B96+J$2)*PI()/180+ASIN($B$6*SIN(($B96+J$2)*PI()/180)))</f>
        <v>5.12468218722431</v>
      </c>
      <c r="K96" s="0" t="n">
        <f aca="false">$B$7*SIN(($B96+K$2)*PI()/180+ASIN($B$6*SIN(($B96+K$2)*PI()/180)))</f>
        <v>22.9746385659443</v>
      </c>
      <c r="L96" s="0" t="n">
        <f aca="false">$B$7*SIN(($B96+L$2)*PI()/180+ASIN($B$6*SIN(($B96+L$2)*PI()/180)))</f>
        <v>29.4299816125073</v>
      </c>
      <c r="M96" s="0" t="n">
        <f aca="false">$B$7*SIN(($B96+M$2)*PI()/180+ASIN($B$6*SIN(($B96+M$2)*PI()/180)))</f>
        <v>24.0573148298912</v>
      </c>
      <c r="N96" s="0" t="n">
        <f aca="false">$B$7*SIN(($B96+N$2)*PI()/180+ASIN($B$6*SIN(($B96+N$2)*PI()/180)))</f>
        <v>11.4997350879534</v>
      </c>
      <c r="O96" s="0" t="n">
        <f aca="false">$B$7*SIN(($B96+O$2)*PI()/180+ASIN($B$6*SIN(($B96+O$2)*PI()/180)))</f>
        <v>-3.67423420175826</v>
      </c>
      <c r="P96" s="0" t="n">
        <f aca="false">$B$7*SIN(($B96+P$2)*PI()/180+ASIN($B$6*SIN(($B96+P$2)*PI()/180)))</f>
        <v>-18.0701166856786</v>
      </c>
      <c r="Q96" s="0" t="n">
        <f aca="false">$B$7*SIN(($B96+Q$2)*PI()/180+ASIN($B$6*SIN(($B96+Q$2)*PI()/180)))</f>
        <v>-27.8492683774017</v>
      </c>
      <c r="R96" s="0" t="n">
        <f aca="false">$B$7*SIN(($B96+R$2)*PI()/180+ASIN($B$6*SIN(($B96+R$2)*PI()/180)))</f>
        <v>-27.9849022043947</v>
      </c>
      <c r="S96" s="0" t="n">
        <f aca="false">$B$7*SIN(($B96+S$2)*PI()/180+ASIN($B$6*SIN(($B96+S$2)*PI()/180)))</f>
        <v>-15.5078308142872</v>
      </c>
      <c r="U96" s="0" t="n">
        <f aca="false">SUM(J96:S96)</f>
        <v>0</v>
      </c>
      <c r="W96" s="0" t="n">
        <f aca="false">$B$7*COS(($B96+W$2)*PI()/180+ASIN($B$6*SIN(($B96+W$2)*PI()/180)))*(1+$B$6*COS(($B96+W$2)*PI()/180)/SQRT(1-($B$6*SIN(($B96+W$2)*PI()/180))^2))</f>
        <v>33.7576219860116</v>
      </c>
      <c r="X96" s="0" t="n">
        <f aca="false">$B$7*COS(($B96+X$2)*PI()/180+ASIN($B$6*SIN(($B96+X$2)*PI()/180)))*(1+$B$6*COS(($B96+X$2)*PI()/180)/SQRT(1-($B$6*SIN(($B96+X$2)*PI()/180))^2))</f>
        <v>20.5904652527103</v>
      </c>
      <c r="Y96" s="0" t="n">
        <f aca="false">$B$7*COS(($B96+Y$2)*PI()/180+ASIN($B$6*SIN(($B96+Y$2)*PI()/180)))*(1+$B$6*COS(($B96+Y$2)*PI()/180)/SQRT(1-($B$6*SIN(($B96+Y$2)*PI()/180))^2))</f>
        <v>-0.033806015092913</v>
      </c>
      <c r="Z96" s="0" t="n">
        <f aca="false">$B$7*COS(($B96+Z$2)*PI()/180+ASIN($B$6*SIN(($B96+Z$2)*PI()/180)))*(1+$B$6*COS(($B96+Z$2)*PI()/180)/SQRT(1-($B$6*SIN(($B96+Z$2)*PI()/180))^2))</f>
        <v>-15.6726506119787</v>
      </c>
      <c r="AA96" s="0" t="n">
        <f aca="false">$B$7*COS(($B96+AA$2)*PI()/180+ASIN($B$6*SIN(($B96+AA$2)*PI()/180)))*(1+$B$6*COS(($B96+AA$2)*PI()/180)/SQRT(1-($B$6*SIN(($B96+AA$2)*PI()/180))^2))</f>
        <v>-23.0698731736829</v>
      </c>
      <c r="AB96" s="0" t="n">
        <f aca="false">$B$7*COS(($B96+AB$2)*PI()/180+ASIN($B$6*SIN(($B96+AB$2)*PI()/180)))*(1+$B$6*COS(($B96+AB$2)*PI()/180)/SQRT(1-($B$6*SIN(($B96+AB$2)*PI()/180))^2))</f>
        <v>-24.3863412535914</v>
      </c>
      <c r="AC96" s="0" t="n">
        <f aca="false">$B$7*COS(($B96+AC$2)*PI()/180+ASIN($B$6*SIN(($B96+AC$2)*PI()/180)))*(1+$B$6*COS(($B96+AC$2)*PI()/180)/SQRT(1-($B$6*SIN(($B96+AC$2)*PI()/180))^2))</f>
        <v>-20.4534962635833</v>
      </c>
      <c r="AD96" s="0" t="n">
        <f aca="false">$B$7*COS(($B96+AD$2)*PI()/180+ASIN($B$6*SIN(($B96+AD$2)*PI()/180)))*(1+$B$6*COS(($B96+AD$2)*PI()/180)/SQRT(1-($B$6*SIN(($B96+AD$2)*PI()/180))^2))</f>
        <v>-9.25282322664206</v>
      </c>
      <c r="AE96" s="0" t="n">
        <f aca="false">$B$7*COS(($B96+AE$2)*PI()/180+ASIN($B$6*SIN(($B96+AE$2)*PI()/180)))*(1+$B$6*COS(($B96+AE$2)*PI()/180)/SQRT(1-($B$6*SIN(($B96+AE$2)*PI()/180))^2))</f>
        <v>9.79622911054081</v>
      </c>
      <c r="AF96" s="0" t="n">
        <f aca="false">$B$7*COS(($B96+AF$2)*PI()/180+ASIN($B$6*SIN(($B96+AF$2)*PI()/180)))*(1+$B$6*COS(($B96+AF$2)*PI()/180)/SQRT(1-($B$6*SIN(($B96+AF$2)*PI()/180))^2))</f>
        <v>28.7246741953086</v>
      </c>
      <c r="AH96" s="0" t="n">
        <f aca="false">SUM(W96:AF96)</f>
        <v>0</v>
      </c>
    </row>
    <row r="97" customFormat="false" ht="12.75" hidden="false" customHeight="false" outlineLevel="0" collapsed="false">
      <c r="B97" s="0" t="n">
        <v>8.7</v>
      </c>
      <c r="C97" s="0" t="n">
        <f aca="false">$B$7*COS(E97+ASIN($B$6*SIN(E97)))*(1+$B$6*COS(E97)/SQRT(1-($B$6*SIN(E97))^2))</f>
        <v>33.7441829741925</v>
      </c>
      <c r="E97" s="0" t="n">
        <f aca="false">B97*PI()/180</f>
        <v>0.151843644923507</v>
      </c>
      <c r="F97" s="0" t="n">
        <f aca="false">(C97+C96)/2*(E97-E96)+F96</f>
        <v>5.18358668105823</v>
      </c>
      <c r="G97" s="0" t="n">
        <f aca="false">$B$7*(SIN(E97)*SQRT(1-($B$6*SIN(E97))^2)+$B$6*SIN(2*E97)/2)</f>
        <v>5.18358864676047</v>
      </c>
      <c r="J97" s="0" t="n">
        <f aca="false">$B$7*SIN(($B97+J$2)*PI()/180+ASIN($B$6*SIN(($B97+J$2)*PI()/180)))</f>
        <v>5.18358864676047</v>
      </c>
      <c r="K97" s="0" t="n">
        <f aca="false">$B$7*SIN(($B97+K$2)*PI()/180+ASIN($B$6*SIN(($B97+K$2)*PI()/180)))</f>
        <v>23.0105285818714</v>
      </c>
      <c r="L97" s="0" t="n">
        <f aca="false">$B$7*SIN(($B97+L$2)*PI()/180+ASIN($B$6*SIN(($B97+L$2)*PI()/180)))</f>
        <v>29.4298752990963</v>
      </c>
      <c r="M97" s="0" t="n">
        <f aca="false">$B$7*SIN(($B97+M$2)*PI()/180+ASIN($B$6*SIN(($B97+M$2)*PI()/180)))</f>
        <v>24.0299334634015</v>
      </c>
      <c r="N97" s="0" t="n">
        <f aca="false">$B$7*SIN(($B97+N$2)*PI()/180+ASIN($B$6*SIN(($B97+N$2)*PI()/180)))</f>
        <v>11.4594609786883</v>
      </c>
      <c r="O97" s="0" t="n">
        <f aca="false">$B$7*SIN(($B97+O$2)*PI()/180+ASIN($B$6*SIN(($B97+O$2)*PI()/180)))</f>
        <v>-3.71679356074436</v>
      </c>
      <c r="P97" s="0" t="n">
        <f aca="false">$B$7*SIN(($B97+P$2)*PI()/180+ASIN($B$6*SIN(($B97+P$2)*PI()/180)))</f>
        <v>-18.1057975261335</v>
      </c>
      <c r="Q97" s="0" t="n">
        <f aca="false">$B$7*SIN(($B97+Q$2)*PI()/180+ASIN($B$6*SIN(($B97+Q$2)*PI()/180)))</f>
        <v>-27.8653798869893</v>
      </c>
      <c r="R97" s="0" t="n">
        <f aca="false">$B$7*SIN(($B97+R$2)*PI()/180+ASIN($B$6*SIN(($B97+R$2)*PI()/180)))</f>
        <v>-27.9677531792139</v>
      </c>
      <c r="S97" s="0" t="n">
        <f aca="false">$B$7*SIN(($B97+S$2)*PI()/180+ASIN($B$6*SIN(($B97+S$2)*PI()/180)))</f>
        <v>-15.4576628167369</v>
      </c>
      <c r="U97" s="0" t="n">
        <f aca="false">SUM(J97:S97)</f>
        <v>0</v>
      </c>
      <c r="W97" s="0" t="n">
        <f aca="false">$B$7*COS(($B97+W$2)*PI()/180+ASIN($B$6*SIN(($B97+W$2)*PI()/180)))*(1+$B$6*COS(($B97+W$2)*PI()/180)/SQRT(1-($B$6*SIN(($B97+W$2)*PI()/180))^2))</f>
        <v>33.7441829741925</v>
      </c>
      <c r="X97" s="0" t="n">
        <f aca="false">$B$7*COS(($B97+X$2)*PI()/180+ASIN($B$6*SIN(($B97+X$2)*PI()/180)))*(1+$B$6*COS(($B97+X$2)*PI()/180)/SQRT(1-($B$6*SIN(($B97+X$2)*PI()/180))^2))</f>
        <v>20.5364538652649</v>
      </c>
      <c r="Y97" s="0" t="n">
        <f aca="false">$B$7*COS(($B97+Y$2)*PI()/180+ASIN($B$6*SIN(($B97+Y$2)*PI()/180)))*(1+$B$6*COS(($B97+Y$2)*PI()/180)/SQRT(1-($B$6*SIN(($B97+Y$2)*PI()/180))^2))</f>
        <v>-0.0880124739402056</v>
      </c>
      <c r="Z97" s="0" t="n">
        <f aca="false">$B$7*COS(($B97+Z$2)*PI()/180+ASIN($B$6*SIN(($B97+Z$2)*PI()/180)))*(1+$B$6*COS(($B97+Z$2)*PI()/180)/SQRT(1-($B$6*SIN(($B97+Z$2)*PI()/180))^2))</f>
        <v>-15.7040729464908</v>
      </c>
      <c r="AA97" s="0" t="n">
        <f aca="false">$B$7*COS(($B97+AA$2)*PI()/180+ASIN($B$6*SIN(($B97+AA$2)*PI()/180)))*(1+$B$6*COS(($B97+AA$2)*PI()/180)/SQRT(1-($B$6*SIN(($B97+AA$2)*PI()/180))^2))</f>
        <v>-23.080848937107</v>
      </c>
      <c r="AB97" s="0" t="n">
        <f aca="false">$B$7*COS(($B97+AB$2)*PI()/180+ASIN($B$6*SIN(($B97+AB$2)*PI()/180)))*(1+$B$6*COS(($B97+AB$2)*PI()/180)/SQRT(1-($B$6*SIN(($B97+AB$2)*PI()/180))^2))</f>
        <v>-24.3830853514478</v>
      </c>
      <c r="AC97" s="0" t="n">
        <f aca="false">$B$7*COS(($B97+AC$2)*PI()/180+ASIN($B$6*SIN(($B97+AC$2)*PI()/180)))*(1+$B$6*COS(($B97+AC$2)*PI()/180)/SQRT(1-($B$6*SIN(($B97+AC$2)*PI()/180))^2))</f>
        <v>-20.4337256630845</v>
      </c>
      <c r="AD97" s="0" t="n">
        <f aca="false">$B$7*COS(($B97+AD$2)*PI()/180+ASIN($B$6*SIN(($B97+AD$2)*PI()/180)))*(1+$B$6*COS(($B97+AD$2)*PI()/180)/SQRT(1-($B$6*SIN(($B97+AD$2)*PI()/180))^2))</f>
        <v>-9.20959562825382</v>
      </c>
      <c r="AE97" s="0" t="n">
        <f aca="false">$B$7*COS(($B97+AE$2)*PI()/180+ASIN($B$6*SIN(($B97+AE$2)*PI()/180)))*(1+$B$6*COS(($B97+AE$2)*PI()/180)/SQRT(1-($B$6*SIN(($B97+AE$2)*PI()/180))^2))</f>
        <v>9.85510692307804</v>
      </c>
      <c r="AF97" s="0" t="n">
        <f aca="false">$B$7*COS(($B97+AF$2)*PI()/180+ASIN($B$6*SIN(($B97+AF$2)*PI()/180)))*(1+$B$6*COS(($B97+AF$2)*PI()/180)/SQRT(1-($B$6*SIN(($B97+AF$2)*PI()/180))^2))</f>
        <v>28.7635972377886</v>
      </c>
      <c r="AH97" s="0" t="n">
        <f aca="false">SUM(W97:AF97)</f>
        <v>0</v>
      </c>
    </row>
    <row r="98" customFormat="false" ht="12.75" hidden="false" customHeight="false" outlineLevel="0" collapsed="false">
      <c r="B98" s="0" t="n">
        <v>8.8</v>
      </c>
      <c r="C98" s="0" t="n">
        <f aca="false">$B$7*COS(E98+ASIN($B$6*SIN(E98)))*(1+$B$6*COS(E98)/SQRT(1-($B$6*SIN(E98))^2))</f>
        <v>33.7305916783684</v>
      </c>
      <c r="E98" s="0" t="n">
        <f aca="false">B98*PI()/180</f>
        <v>0.153588974175501</v>
      </c>
      <c r="F98" s="0" t="n">
        <f aca="false">(C98+C97)/2*(E98-E97)+F97</f>
        <v>5.24246953004465</v>
      </c>
      <c r="G98" s="0" t="n">
        <f aca="false">$B$7*(SIN(E98)*SQRT(1-($B$6*SIN(E98))^2)+$B$6*SIN(2*E98)/2)</f>
        <v>5.24247151788806</v>
      </c>
      <c r="J98" s="0" t="n">
        <f aca="false">$B$7*SIN(($B98+J$2)*PI()/180+ASIN($B$6*SIN(($B98+J$2)*PI()/180)))</f>
        <v>5.24247151788806</v>
      </c>
      <c r="K98" s="0" t="n">
        <f aca="false">$B$7*SIN(($B98+K$2)*PI()/180+ASIN($B$6*SIN(($B98+K$2)*PI()/180)))</f>
        <v>23.0463242796262</v>
      </c>
      <c r="L98" s="0" t="n">
        <f aca="false">$B$7*SIN(($B98+L$2)*PI()/180+ASIN($B$6*SIN(($B98+L$2)*PI()/180)))</f>
        <v>29.4296744179685</v>
      </c>
      <c r="M98" s="0" t="n">
        <f aca="false">$B$7*SIN(($B98+M$2)*PI()/180+ASIN($B$6*SIN(($B98+M$2)*PI()/180)))</f>
        <v>24.0024973131448</v>
      </c>
      <c r="N98" s="0" t="n">
        <f aca="false">$B$7*SIN(($B98+N$2)*PI()/180+ASIN($B$6*SIN(($B98+N$2)*PI()/180)))</f>
        <v>11.4191677527746</v>
      </c>
      <c r="O98" s="0" t="n">
        <f aca="false">$B$7*SIN(($B98+O$2)*PI()/180+ASIN($B$6*SIN(($B98+O$2)*PI()/180)))</f>
        <v>-3.75934720375713</v>
      </c>
      <c r="P98" s="0" t="n">
        <f aca="false">$B$7*SIN(($B98+P$2)*PI()/180+ASIN($B$6*SIN(($B98+P$2)*PI()/180)))</f>
        <v>-18.1414438110162</v>
      </c>
      <c r="Q98" s="0" t="n">
        <f aca="false">$B$7*SIN(($B98+Q$2)*PI()/180+ASIN($B$6*SIN(($B98+Q$2)*PI()/180)))</f>
        <v>-27.8814158917429</v>
      </c>
      <c r="R98" s="0" t="n">
        <f aca="false">$B$7*SIN(($B98+R$2)*PI()/180+ASIN($B$6*SIN(($B98+R$2)*PI()/180)))</f>
        <v>-27.9505013891756</v>
      </c>
      <c r="S98" s="0" t="n">
        <f aca="false">$B$7*SIN(($B98+S$2)*PI()/180+ASIN($B$6*SIN(($B98+S$2)*PI()/180)))</f>
        <v>-15.4074269857103</v>
      </c>
      <c r="U98" s="0" t="n">
        <f aca="false">SUM(J98:S98)</f>
        <v>0</v>
      </c>
      <c r="W98" s="0" t="n">
        <f aca="false">$B$7*COS(($B98+W$2)*PI()/180+ASIN($B$6*SIN(($B98+W$2)*PI()/180)))*(1+$B$6*COS(($B98+W$2)*PI()/180)/SQRT(1-($B$6*SIN(($B98+W$2)*PI()/180))^2))</f>
        <v>33.7305916783684</v>
      </c>
      <c r="X98" s="0" t="n">
        <f aca="false">$B$7*COS(($B98+X$2)*PI()/180+ASIN($B$6*SIN(($B98+X$2)*PI()/180)))*(1+$B$6*COS(($B98+X$2)*PI()/180)/SQRT(1-($B$6*SIN(($B98+X$2)*PI()/180))^2))</f>
        <v>20.4823846469481</v>
      </c>
      <c r="Y98" s="0" t="n">
        <f aca="false">$B$7*COS(($B98+Y$2)*PI()/180+ASIN($B$6*SIN(($B98+Y$2)*PI()/180)))*(1+$B$6*COS(($B98+Y$2)*PI()/180)/SQRT(1-($B$6*SIN(($B98+Y$2)*PI()/180))^2))</f>
        <v>-0.142172606158629</v>
      </c>
      <c r="Z98" s="0" t="n">
        <f aca="false">$B$7*COS(($B98+Z$2)*PI()/180+ASIN($B$6*SIN(($B98+Z$2)*PI()/180)))*(1+$B$6*COS(($B98+Z$2)*PI()/180)/SQRT(1-($B$6*SIN(($B98+Z$2)*PI()/180))^2))</f>
        <v>-15.7354281906902</v>
      </c>
      <c r="AA98" s="0" t="n">
        <f aca="false">$B$7*COS(($B98+AA$2)*PI()/180+ASIN($B$6*SIN(($B98+AA$2)*PI()/180)))*(1+$B$6*COS(($B98+AA$2)*PI()/180)/SQRT(1-($B$6*SIN(($B98+AA$2)*PI()/180))^2))</f>
        <v>-23.0917792487153</v>
      </c>
      <c r="AB98" s="0" t="n">
        <f aca="false">$B$7*COS(($B98+AB$2)*PI()/180+ASIN($B$6*SIN(($B98+AB$2)*PI()/180)))*(1+$B$6*COS(($B98+AB$2)*PI()/180)/SQRT(1-($B$6*SIN(($B98+AB$2)*PI()/180))^2))</f>
        <v>-24.3797912273195</v>
      </c>
      <c r="AC98" s="0" t="n">
        <f aca="false">$B$7*COS(($B98+AC$2)*PI()/180+ASIN($B$6*SIN(($B98+AC$2)*PI()/180)))*(1+$B$6*COS(($B98+AC$2)*PI()/180)/SQRT(1-($B$6*SIN(($B98+AC$2)*PI()/180))^2))</f>
        <v>-20.4138984834251</v>
      </c>
      <c r="AD98" s="0" t="n">
        <f aca="false">$B$7*COS(($B98+AD$2)*PI()/180+ASIN($B$6*SIN(($B98+AD$2)*PI()/180)))*(1+$B$6*COS(($B98+AD$2)*PI()/180)/SQRT(1-($B$6*SIN(($B98+AD$2)*PI()/180))^2))</f>
        <v>-9.16630106807388</v>
      </c>
      <c r="AE98" s="0" t="n">
        <f aca="false">$B$7*COS(($B98+AE$2)*PI()/180+ASIN($B$6*SIN(($B98+AE$2)*PI()/180)))*(1+$B$6*COS(($B98+AE$2)*PI()/180)/SQRT(1-($B$6*SIN(($B98+AE$2)*PI()/180))^2))</f>
        <v>9.91398891310793</v>
      </c>
      <c r="AF98" s="0" t="n">
        <f aca="false">$B$7*COS(($B98+AF$2)*PI()/180+ASIN($B$6*SIN(($B98+AF$2)*PI()/180)))*(1+$B$6*COS(($B98+AF$2)*PI()/180)/SQRT(1-($B$6*SIN(($B98+AF$2)*PI()/180))^2))</f>
        <v>28.8024055859583</v>
      </c>
      <c r="AH98" s="0" t="n">
        <f aca="false">SUM(W98:AF98)</f>
        <v>0</v>
      </c>
    </row>
    <row r="99" customFormat="false" ht="12.75" hidden="false" customHeight="false" outlineLevel="0" collapsed="false">
      <c r="B99" s="0" t="n">
        <v>8.9</v>
      </c>
      <c r="C99" s="0" t="n">
        <f aca="false">$B$7*COS(E99+ASIN($B$6*SIN(E99)))*(1+$B$6*COS(E99)/SQRT(1-($B$6*SIN(E99))^2))</f>
        <v>33.7168482040501</v>
      </c>
      <c r="E99" s="0" t="n">
        <f aca="false">B99*PI()/180</f>
        <v>0.155334303427495</v>
      </c>
      <c r="F99" s="0" t="n">
        <f aca="false">(C99+C98)/2*(E99-E98)+F98</f>
        <v>5.30132852494411</v>
      </c>
      <c r="G99" s="0" t="n">
        <f aca="false">$B$7*(SIN(E99)*SQRT(1-($B$6*SIN(E99))^2)+$B$6*SIN(2*E99)/2)</f>
        <v>5.30133053491326</v>
      </c>
      <c r="J99" s="0" t="n">
        <f aca="false">$B$7*SIN(($B99+J$2)*PI()/180+ASIN($B$6*SIN(($B99+J$2)*PI()/180)))</f>
        <v>5.30133053491326</v>
      </c>
      <c r="K99" s="0" t="n">
        <f aca="false">$B$7*SIN(($B99+K$2)*PI()/180+ASIN($B$6*SIN(($B99+K$2)*PI()/180)))</f>
        <v>23.0820255585801</v>
      </c>
      <c r="L99" s="0" t="n">
        <f aca="false">$B$7*SIN(($B99+L$2)*PI()/180+ASIN($B$6*SIN(($B99+L$2)*PI()/180)))</f>
        <v>29.4293790501356</v>
      </c>
      <c r="M99" s="0" t="n">
        <f aca="false">$B$7*SIN(($B99+M$2)*PI()/180+ASIN($B$6*SIN(($B99+M$2)*PI()/180)))</f>
        <v>23.975006496184</v>
      </c>
      <c r="N99" s="0" t="n">
        <f aca="false">$B$7*SIN(($B99+N$2)*PI()/180+ASIN($B$6*SIN(($B99+N$2)*PI()/180)))</f>
        <v>11.3788554894921</v>
      </c>
      <c r="O99" s="0" t="n">
        <f aca="false">$B$7*SIN(($B99+O$2)*PI()/180+ASIN($B$6*SIN(($B99+O$2)*PI()/180)))</f>
        <v>-3.80189506406923</v>
      </c>
      <c r="P99" s="0" t="n">
        <f aca="false">$B$7*SIN(($B99+P$2)*PI()/180+ASIN($B$6*SIN(($B99+P$2)*PI()/180)))</f>
        <v>-18.1770554415186</v>
      </c>
      <c r="Q99" s="0" t="n">
        <f aca="false">$B$7*SIN(($B99+Q$2)*PI()/180+ASIN($B$6*SIN(($B99+Q$2)*PI()/180)))</f>
        <v>-27.8973762748331</v>
      </c>
      <c r="R99" s="0" t="n">
        <f aca="false">$B$7*SIN(($B99+R$2)*PI()/180+ASIN($B$6*SIN(($B99+R$2)*PI()/180)))</f>
        <v>-27.9331468272494</v>
      </c>
      <c r="S99" s="0" t="n">
        <f aca="false">$B$7*SIN(($B99+S$2)*PI()/180+ASIN($B$6*SIN(($B99+S$2)*PI()/180)))</f>
        <v>-15.3571235216348</v>
      </c>
      <c r="U99" s="0" t="n">
        <f aca="false">SUM(J99:S99)</f>
        <v>0</v>
      </c>
      <c r="W99" s="0" t="n">
        <f aca="false">$B$7*COS(($B99+W$2)*PI()/180+ASIN($B$6*SIN(($B99+W$2)*PI()/180)))*(1+$B$6*COS(($B99+W$2)*PI()/180)/SQRT(1-($B$6*SIN(($B99+W$2)*PI()/180))^2))</f>
        <v>33.7168482040501</v>
      </c>
      <c r="X99" s="0" t="n">
        <f aca="false">$B$7*COS(($B99+X$2)*PI()/180+ASIN($B$6*SIN(($B99+X$2)*PI()/180)))*(1+$B$6*COS(($B99+X$2)*PI()/180)/SQRT(1-($B$6*SIN(($B99+X$2)*PI()/180))^2))</f>
        <v>20.4282579475861</v>
      </c>
      <c r="Y99" s="0" t="n">
        <f aca="false">$B$7*COS(($B99+Y$2)*PI()/180+ASIN($B$6*SIN(($B99+Y$2)*PI()/180)))*(1+$B$6*COS(($B99+Y$2)*PI()/180)/SQRT(1-($B$6*SIN(($B99+Y$2)*PI()/180))^2))</f>
        <v>-0.196286232446595</v>
      </c>
      <c r="Z99" s="0" t="n">
        <f aca="false">$B$7*COS(($B99+Z$2)*PI()/180+ASIN($B$6*SIN(($B99+Z$2)*PI()/180)))*(1+$B$6*COS(($B99+Z$2)*PI()/180)/SQRT(1-($B$6*SIN(($B99+Z$2)*PI()/180))^2))</f>
        <v>-15.766716381114</v>
      </c>
      <c r="AA99" s="0" t="n">
        <f aca="false">$B$7*COS(($B99+AA$2)*PI()/180+ASIN($B$6*SIN(($B99+AA$2)*PI()/180)))*(1+$B$6*COS(($B99+AA$2)*PI()/180)/SQRT(1-($B$6*SIN(($B99+AA$2)*PI()/180))^2))</f>
        <v>-23.102664163944</v>
      </c>
      <c r="AB99" s="0" t="n">
        <f aca="false">$B$7*COS(($B99+AB$2)*PI()/180+ASIN($B$6*SIN(($B99+AB$2)*PI()/180)))*(1+$B$6*COS(($B99+AB$2)*PI()/180)/SQRT(1-($B$6*SIN(($B99+AB$2)*PI()/180))^2))</f>
        <v>-24.3764588612497</v>
      </c>
      <c r="AC99" s="0" t="n">
        <f aca="false">$B$7*COS(($B99+AC$2)*PI()/180+ASIN($B$6*SIN(($B99+AC$2)*PI()/180)))*(1+$B$6*COS(($B99+AC$2)*PI()/180)/SQRT(1-($B$6*SIN(($B99+AC$2)*PI()/180))^2))</f>
        <v>-20.3940146572028</v>
      </c>
      <c r="AD99" s="0" t="n">
        <f aca="false">$B$7*COS(($B99+AD$2)*PI()/180+ASIN($B$6*SIN(($B99+AD$2)*PI()/180)))*(1+$B$6*COS(($B99+AD$2)*PI()/180)/SQRT(1-($B$6*SIN(($B99+AD$2)*PI()/180))^2))</f>
        <v>-9.12293959301026</v>
      </c>
      <c r="AE99" s="0" t="n">
        <f aca="false">$B$7*COS(($B99+AE$2)*PI()/180+ASIN($B$6*SIN(($B99+AE$2)*PI()/180)))*(1+$B$6*COS(($B99+AE$2)*PI()/180)/SQRT(1-($B$6*SIN(($B99+AE$2)*PI()/180))^2))</f>
        <v>9.97287478176255</v>
      </c>
      <c r="AF99" s="0" t="n">
        <f aca="false">$B$7*COS(($B99+AF$2)*PI()/180+ASIN($B$6*SIN(($B99+AF$2)*PI()/180)))*(1+$B$6*COS(($B99+AF$2)*PI()/180)/SQRT(1-($B$6*SIN(($B99+AF$2)*PI()/180))^2))</f>
        <v>28.8410989555685</v>
      </c>
      <c r="AH99" s="0" t="n">
        <f aca="false">SUM(W99:AF99)</f>
        <v>0</v>
      </c>
    </row>
    <row r="100" customFormat="false" ht="12.75" hidden="false" customHeight="false" outlineLevel="0" collapsed="false">
      <c r="B100" s="0" t="n">
        <v>9</v>
      </c>
      <c r="C100" s="0" t="n">
        <f aca="false">$B$7*COS(E100+ASIN($B$6*SIN(E100)))*(1+$B$6*COS(E100)/SQRT(1-($B$6*SIN(E100))^2))</f>
        <v>33.7029526579144</v>
      </c>
      <c r="E100" s="0" t="n">
        <f aca="false">B100*PI()/180</f>
        <v>0.15707963267949</v>
      </c>
      <c r="F100" s="0" t="n">
        <f aca="false">(C100+C99)/2*(E100-E99)+F99</f>
        <v>5.36016340024812</v>
      </c>
      <c r="G100" s="0" t="n">
        <f aca="false">$B$7*(SIN(E100)*SQRT(1-($B$6*SIN(E100))^2)+$B$6*SIN(2*E100)/2)</f>
        <v>5.3601654323274</v>
      </c>
      <c r="J100" s="0" t="n">
        <f aca="false">$B$7*SIN(($B100+J$2)*PI()/180+ASIN($B$6*SIN(($B100+J$2)*PI()/180)))</f>
        <v>5.3601654323274</v>
      </c>
      <c r="K100" s="0" t="n">
        <f aca="false">$B$7*SIN(($B100+K$2)*PI()/180+ASIN($B$6*SIN(($B100+K$2)*PI()/180)))</f>
        <v>23.117632318715</v>
      </c>
      <c r="L100" s="0" t="n">
        <f aca="false">$B$7*SIN(($B100+L$2)*PI()/180+ASIN($B$6*SIN(($B100+L$2)*PI()/180)))</f>
        <v>29.4289892769219</v>
      </c>
      <c r="M100" s="0" t="n">
        <f aca="false">$B$7*SIN(($B100+M$2)*PI()/180+ASIN($B$6*SIN(($B100+M$2)*PI()/180)))</f>
        <v>23.9474611295179</v>
      </c>
      <c r="N100" s="0" t="n">
        <f aca="false">$B$7*SIN(($B100+N$2)*PI()/180+ASIN($B$6*SIN(($B100+N$2)*PI()/180)))</f>
        <v>11.3385242680243</v>
      </c>
      <c r="O100" s="0" t="n">
        <f aca="false">$B$7*SIN(($B100+O$2)*PI()/180+ASIN($B$6*SIN(($B100+O$2)*PI()/180)))</f>
        <v>-3.84443707491829</v>
      </c>
      <c r="P100" s="0" t="n">
        <f aca="false">$B$7*SIN(($B100+P$2)*PI()/180+ASIN($B$6*SIN(($B100+P$2)*PI()/180)))</f>
        <v>-18.212632318715</v>
      </c>
      <c r="Q100" s="0" t="n">
        <f aca="false">$B$7*SIN(($B100+Q$2)*PI()/180+ASIN($B$6*SIN(($B100+Q$2)*PI()/180)))</f>
        <v>-27.9132609195128</v>
      </c>
      <c r="R100" s="0" t="n">
        <f aca="false">$B$7*SIN(($B100+R$2)*PI()/180+ASIN($B$6*SIN(($B100+R$2)*PI()/180)))</f>
        <v>-27.9156894869271</v>
      </c>
      <c r="S100" s="0" t="n">
        <f aca="false">$B$7*SIN(($B100+S$2)*PI()/180+ASIN($B$6*SIN(($B100+S$2)*PI()/180)))</f>
        <v>-15.3067526254334</v>
      </c>
      <c r="U100" s="0" t="n">
        <f aca="false">SUM(J100:S100)</f>
        <v>0</v>
      </c>
      <c r="W100" s="0" t="n">
        <f aca="false">$B$7*COS(($B100+W$2)*PI()/180+ASIN($B$6*SIN(($B100+W$2)*PI()/180)))*(1+$B$6*COS(($B100+W$2)*PI()/180)/SQRT(1-($B$6*SIN(($B100+W$2)*PI()/180))^2))</f>
        <v>33.7029526579144</v>
      </c>
      <c r="X100" s="0" t="n">
        <f aca="false">$B$7*COS(($B100+X$2)*PI()/180+ASIN($B$6*SIN(($B100+X$2)*PI()/180)))*(1+$B$6*COS(($B100+X$2)*PI()/180)/SQRT(1-($B$6*SIN(($B100+X$2)*PI()/180))^2))</f>
        <v>20.374074117043</v>
      </c>
      <c r="Y100" s="0" t="n">
        <f aca="false">$B$7*COS(($B100+Y$2)*PI()/180+ASIN($B$6*SIN(($B100+Y$2)*PI()/180)))*(1+$B$6*COS(($B100+Y$2)*PI()/180)/SQRT(1-($B$6*SIN(($B100+Y$2)*PI()/180))^2))</f>
        <v>-0.250353174261878</v>
      </c>
      <c r="Z100" s="0" t="n">
        <f aca="false">$B$7*COS(($B100+Z$2)*PI()/180+ASIN($B$6*SIN(($B100+Z$2)*PI()/180)))*(1+$B$6*COS(($B100+Z$2)*PI()/180)/SQRT(1-($B$6*SIN(($B100+Z$2)*PI()/180))^2))</f>
        <v>-15.79793755462</v>
      </c>
      <c r="AA100" s="0" t="n">
        <f aca="false">$B$7*COS(($B100+AA$2)*PI()/180+ASIN($B$6*SIN(($B100+AA$2)*PI()/180)))*(1+$B$6*COS(($B100+AA$2)*PI()/180)/SQRT(1-($B$6*SIN(($B100+AA$2)*PI()/180))^2))</f>
        <v>-23.1135037380828</v>
      </c>
      <c r="AB100" s="0" t="n">
        <f aca="false">$B$7*COS(($B100+AB$2)*PI()/180+ASIN($B$6*SIN(($B100+AB$2)*PI()/180)))*(1+$B$6*COS(($B100+AB$2)*PI()/180)/SQRT(1-($B$6*SIN(($B100+AB$2)*PI()/180))^2))</f>
        <v>-24.3730882330589</v>
      </c>
      <c r="AC100" s="0" t="n">
        <f aca="false">$B$7*COS(($B100+AC$2)*PI()/180+ASIN($B$6*SIN(($B100+AC$2)*PI()/180)))*(1+$B$6*COS(($B100+AC$2)*PI()/180)/SQRT(1-($B$6*SIN(($B100+AC$2)*PI()/180))^2))</f>
        <v>-20.374074117043</v>
      </c>
      <c r="AD100" s="0" t="n">
        <f aca="false">$B$7*COS(($B100+AD$2)*PI()/180+ASIN($B$6*SIN(($B100+AD$2)*PI()/180)))*(1+$B$6*COS(($B100+AD$2)*PI()/180)/SQRT(1-($B$6*SIN(($B100+AD$2)*PI()/180))^2))</f>
        <v>-9.07951125059359</v>
      </c>
      <c r="AE100" s="0" t="n">
        <f aca="false">$B$7*COS(($B100+AE$2)*PI()/180+ASIN($B$6*SIN(($B100+AE$2)*PI()/180)))*(1+$B$6*COS(($B100+AE$2)*PI()/180)/SQRT(1-($B$6*SIN(($B100+AE$2)*PI()/180))^2))</f>
        <v>10.0317642296308</v>
      </c>
      <c r="AF100" s="0" t="n">
        <f aca="false">$B$7*COS(($B100+AF$2)*PI()/180+ASIN($B$6*SIN(($B100+AF$2)*PI()/180)))*(1+$B$6*COS(($B100+AF$2)*PI()/180)/SQRT(1-($B$6*SIN(($B100+AF$2)*PI()/180))^2))</f>
        <v>28.879677063072</v>
      </c>
      <c r="AH100" s="0" t="n">
        <f aca="false">SUM(W100:AF100)</f>
        <v>0</v>
      </c>
    </row>
    <row r="101" customFormat="false" ht="12.75" hidden="false" customHeight="false" outlineLevel="0" collapsed="false">
      <c r="B101" s="0" t="n">
        <v>9.1</v>
      </c>
      <c r="C101" s="0" t="n">
        <f aca="false">$B$7*COS(E101+ASIN($B$6*SIN(E101)))*(1+$B$6*COS(E101)/SQRT(1-($B$6*SIN(E101))^2))</f>
        <v>33.688905147802</v>
      </c>
      <c r="E101" s="0" t="n">
        <f aca="false">B101*PI()/180</f>
        <v>0.158824961931484</v>
      </c>
      <c r="F101" s="0" t="n">
        <f aca="false">(C101+C100)/2*(E101-E100)+F100</f>
        <v>5.4189738906354</v>
      </c>
      <c r="G101" s="0" t="n">
        <f aca="false">$B$7*(SIN(E101)*SQRT(1-($B$6*SIN(E101))^2)+$B$6*SIN(2*E101)/2)</f>
        <v>5.41897594480905</v>
      </c>
      <c r="J101" s="0" t="n">
        <f aca="false">$B$7*SIN(($B101+J$2)*PI()/180+ASIN($B$6*SIN(($B101+J$2)*PI()/180)))</f>
        <v>5.41897594480905</v>
      </c>
      <c r="K101" s="0" t="n">
        <f aca="false">$B$7*SIN(($B101+K$2)*PI()/180+ASIN($B$6*SIN(($B101+K$2)*PI()/180)))</f>
        <v>23.1531444606236</v>
      </c>
      <c r="L101" s="0" t="n">
        <f aca="false">$B$7*SIN(($B101+L$2)*PI()/180+ASIN($B$6*SIN(($B101+L$2)*PI()/180)))</f>
        <v>29.4285051799623</v>
      </c>
      <c r="M101" s="0" t="n">
        <f aca="false">$B$7*SIN(($B101+M$2)*PI()/180+ASIN($B$6*SIN(($B101+M$2)*PI()/180)))</f>
        <v>23.9198613300807</v>
      </c>
      <c r="N101" s="0" t="n">
        <f aca="false">$B$7*SIN(($B101+N$2)*PI()/180+ASIN($B$6*SIN(($B101+N$2)*PI()/180)))</f>
        <v>11.2981741674581</v>
      </c>
      <c r="O101" s="0" t="n">
        <f aca="false">$B$7*SIN(($B101+O$2)*PI()/180+ASIN($B$6*SIN(($B101+O$2)*PI()/180)))</f>
        <v>-3.88697316950655</v>
      </c>
      <c r="P101" s="0" t="n">
        <f aca="false">$B$7*SIN(($B101+P$2)*PI()/180+ASIN($B$6*SIN(($B101+P$2)*PI()/180)))</f>
        <v>-18.2481743435621</v>
      </c>
      <c r="Q101" s="0" t="n">
        <f aca="false">$B$7*SIN(($B101+Q$2)*PI()/180+ASIN($B$6*SIN(($B101+Q$2)*PI()/180)))</f>
        <v>-27.9290697091182</v>
      </c>
      <c r="R101" s="0" t="n">
        <f aca="false">$B$7*SIN(($B101+R$2)*PI()/180+ASIN($B$6*SIN(($B101+R$2)*PI()/180)))</f>
        <v>-27.8981293622234</v>
      </c>
      <c r="S101" s="0" t="n">
        <f aca="false">$B$7*SIN(($B101+S$2)*PI()/180+ASIN($B$6*SIN(($B101+S$2)*PI()/180)))</f>
        <v>-15.2563144985235</v>
      </c>
      <c r="U101" s="0" t="n">
        <f aca="false">SUM(J101:S101)</f>
        <v>0</v>
      </c>
      <c r="W101" s="0" t="n">
        <f aca="false">$B$7*COS(($B101+W$2)*PI()/180+ASIN($B$6*SIN(($B101+W$2)*PI()/180)))*(1+$B$6*COS(($B101+W$2)*PI()/180)/SQRT(1-($B$6*SIN(($B101+W$2)*PI()/180))^2))</f>
        <v>33.688905147802</v>
      </c>
      <c r="X101" s="0" t="n">
        <f aca="false">$B$7*COS(($B101+X$2)*PI()/180+ASIN($B$6*SIN(($B101+X$2)*PI()/180)))*(1+$B$6*COS(($B101+X$2)*PI()/180)/SQRT(1-($B$6*SIN(($B101+X$2)*PI()/180))^2))</f>
        <v>20.3198335052172</v>
      </c>
      <c r="Y101" s="0" t="n">
        <f aca="false">$B$7*COS(($B101+Y$2)*PI()/180+ASIN($B$6*SIN(($B101+Y$2)*PI()/180)))*(1+$B$6*COS(($B101+Y$2)*PI()/180)/SQRT(1-($B$6*SIN(($B101+Y$2)*PI()/180))^2))</f>
        <v>-0.30437325382178</v>
      </c>
      <c r="Z101" s="0" t="n">
        <f aca="false">$B$7*COS(($B101+Z$2)*PI()/180+ASIN($B$6*SIN(($B101+Z$2)*PI()/180)))*(1+$B$6*COS(($B101+Z$2)*PI()/180)/SQRT(1-($B$6*SIN(($B101+Z$2)*PI()/180))^2))</f>
        <v>-15.8290917483853</v>
      </c>
      <c r="AA101" s="0" t="n">
        <f aca="false">$B$7*COS(($B101+AA$2)*PI()/180+ASIN($B$6*SIN(($B101+AA$2)*PI()/180)))*(1+$B$6*COS(($B101+AA$2)*PI()/180)/SQRT(1-($B$6*SIN(($B101+AA$2)*PI()/180))^2))</f>
        <v>-23.1242980262753</v>
      </c>
      <c r="AB101" s="0" t="n">
        <f aca="false">$B$7*COS(($B101+AB$2)*PI()/180+ASIN($B$6*SIN(($B101+AB$2)*PI()/180)))*(1+$B$6*COS(($B101+AB$2)*PI()/180)/SQRT(1-($B$6*SIN(($B101+AB$2)*PI()/180))^2))</f>
        <v>-24.3696793223452</v>
      </c>
      <c r="AC101" s="0" t="n">
        <f aca="false">$B$7*COS(($B101+AC$2)*PI()/180+ASIN($B$6*SIN(($B101+AC$2)*PI()/180)))*(1+$B$6*COS(($B101+AC$2)*PI()/180)/SQRT(1-($B$6*SIN(($B101+AC$2)*PI()/180))^2))</f>
        <v>-20.3540767956006</v>
      </c>
      <c r="AD101" s="0" t="n">
        <f aca="false">$B$7*COS(($B101+AD$2)*PI()/180+ASIN($B$6*SIN(($B101+AD$2)*PI()/180)))*(1+$B$6*COS(($B101+AD$2)*PI()/180)/SQRT(1-($B$6*SIN(($B101+AD$2)*PI()/180))^2))</f>
        <v>-9.03601608897861</v>
      </c>
      <c r="AE101" s="0" t="n">
        <f aca="false">$B$7*COS(($B101+AE$2)*PI()/180+ASIN($B$6*SIN(($B101+AE$2)*PI()/180)))*(1+$B$6*COS(($B101+AE$2)*PI()/180)/SQRT(1-($B$6*SIN(($B101+AE$2)*PI()/180))^2))</f>
        <v>10.0906569567608</v>
      </c>
      <c r="AF101" s="0" t="n">
        <f aca="false">$B$7*COS(($B101+AF$2)*PI()/180+ASIN($B$6*SIN(($B101+AF$2)*PI()/180)))*(1+$B$6*COS(($B101+AF$2)*PI()/180)/SQRT(1-($B$6*SIN(($B101+AF$2)*PI()/180))^2))</f>
        <v>28.9181396256268</v>
      </c>
      <c r="AH101" s="0" t="n">
        <f aca="false">SUM(W101:AF101)</f>
        <v>0</v>
      </c>
    </row>
    <row r="102" customFormat="false" ht="12.75" hidden="false" customHeight="false" outlineLevel="0" collapsed="false">
      <c r="B102" s="0" t="n">
        <v>9.2</v>
      </c>
      <c r="C102" s="0" t="n">
        <f aca="false">$B$7*COS(E102+ASIN($B$6*SIN(E102)))*(1+$B$6*COS(E102)/SQRT(1-($B$6*SIN(E102))^2))</f>
        <v>33.6747057827168</v>
      </c>
      <c r="E102" s="0" t="n">
        <f aca="false">B102*PI()/180</f>
        <v>0.160570291183478</v>
      </c>
      <c r="F102" s="0" t="n">
        <f aca="false">(C102+C101)/2*(E102-E101)+F101</f>
        <v>5.4777597309739</v>
      </c>
      <c r="G102" s="0" t="n">
        <f aca="false">$B$7*(SIN(E102)*SQRT(1-($B$6*SIN(E102))^2)+$B$6*SIN(2*E102)/2)</f>
        <v>5.47776180722598</v>
      </c>
      <c r="J102" s="0" t="n">
        <f aca="false">$B$7*SIN(($B102+J$2)*PI()/180+ASIN($B$6*SIN(($B102+J$2)*PI()/180)))</f>
        <v>5.47776180722598</v>
      </c>
      <c r="K102" s="0" t="n">
        <f aca="false">$B$7*SIN(($B102+K$2)*PI()/180+ASIN($B$6*SIN(($B102+K$2)*PI()/180)))</f>
        <v>23.1885618855092</v>
      </c>
      <c r="L102" s="0" t="n">
        <f aca="false">$B$7*SIN(($B102+L$2)*PI()/180+ASIN($B$6*SIN(($B102+L$2)*PI()/180)))</f>
        <v>29.4279268412014</v>
      </c>
      <c r="M102" s="0" t="n">
        <f aca="false">$B$7*SIN(($B102+M$2)*PI()/180+ASIN($B$6*SIN(($B102+M$2)*PI()/180)))</f>
        <v>23.8922072147415</v>
      </c>
      <c r="N102" s="0" t="n">
        <f aca="false">$B$7*SIN(($B102+N$2)*PI()/180+ASIN($B$6*SIN(($B102+N$2)*PI()/180)))</f>
        <v>11.2578052667844</v>
      </c>
      <c r="O102" s="0" t="n">
        <f aca="false">$B$7*SIN(($B102+O$2)*PI()/180+ASIN($B$6*SIN(($B102+O$2)*PI()/180)))</f>
        <v>-3.92950328100045</v>
      </c>
      <c r="P102" s="0" t="n">
        <f aca="false">$B$7*SIN(($B102+P$2)*PI()/180+ASIN($B$6*SIN(($B102+P$2)*PI()/180)))</f>
        <v>-18.2836814168992</v>
      </c>
      <c r="Q102" s="0" t="n">
        <f aca="false">$B$7*SIN(($B102+Q$2)*PI()/180+ASIN($B$6*SIN(($B102+Q$2)*PI()/180)))</f>
        <v>-27.9448025270705</v>
      </c>
      <c r="R102" s="0" t="n">
        <f aca="false">$B$7*SIN(($B102+R$2)*PI()/180+ASIN($B$6*SIN(($B102+R$2)*PI()/180)))</f>
        <v>-27.8804664476771</v>
      </c>
      <c r="S102" s="0" t="n">
        <f aca="false">$B$7*SIN(($B102+S$2)*PI()/180+ASIN($B$6*SIN(($B102+S$2)*PI()/180)))</f>
        <v>-15.2058093428152</v>
      </c>
      <c r="U102" s="0" t="n">
        <f aca="false">SUM(J102:S102)</f>
        <v>0</v>
      </c>
      <c r="W102" s="0" t="n">
        <f aca="false">$B$7*COS(($B102+W$2)*PI()/180+ASIN($B$6*SIN(($B102+W$2)*PI()/180)))*(1+$B$6*COS(($B102+W$2)*PI()/180)/SQRT(1-($B$6*SIN(($B102+W$2)*PI()/180))^2))</f>
        <v>33.6747057827168</v>
      </c>
      <c r="X102" s="0" t="n">
        <f aca="false">$B$7*COS(($B102+X$2)*PI()/180+ASIN($B$6*SIN(($B102+X$2)*PI()/180)))*(1+$B$6*COS(($B102+X$2)*PI()/180)/SQRT(1-($B$6*SIN(($B102+X$2)*PI()/180))^2))</f>
        <v>20.2655364620378</v>
      </c>
      <c r="Y102" s="0" t="n">
        <f aca="false">$B$7*COS(($B102+Y$2)*PI()/180+ASIN($B$6*SIN(($B102+Y$2)*PI()/180)))*(1+$B$6*COS(($B102+Y$2)*PI()/180)/SQRT(1-($B$6*SIN(($B102+Y$2)*PI()/180))^2))</f>
        <v>-0.358346294103278</v>
      </c>
      <c r="Z102" s="0" t="n">
        <f aca="false">$B$7*COS(($B102+Z$2)*PI()/180+ASIN($B$6*SIN(($B102+Z$2)*PI()/180)))*(1+$B$6*COS(($B102+Z$2)*PI()/180)/SQRT(1-($B$6*SIN(($B102+Z$2)*PI()/180))^2))</f>
        <v>-15.8601789999045</v>
      </c>
      <c r="AA102" s="0" t="n">
        <f aca="false">$B$7*COS(($B102+AA$2)*PI()/180+ASIN($B$6*SIN(($B102+AA$2)*PI()/180)))*(1+$B$6*COS(($B102+AA$2)*PI()/180)/SQRT(1-($B$6*SIN(($B102+AA$2)*PI()/180))^2))</f>
        <v>-23.1350470835175</v>
      </c>
      <c r="AB102" s="0" t="n">
        <f aca="false">$B$7*COS(($B102+AB$2)*PI()/180+ASIN($B$6*SIN(($B102+AB$2)*PI()/180)))*(1+$B$6*COS(($B102+AB$2)*PI()/180)/SQRT(1-($B$6*SIN(($B102+AB$2)*PI()/180))^2))</f>
        <v>-24.3662321084843</v>
      </c>
      <c r="AC102" s="0" t="n">
        <f aca="false">$B$7*COS(($B102+AC$2)*PI()/180+ASIN($B$6*SIN(($B102+AC$2)*PI()/180)))*(1+$B$6*COS(($B102+AC$2)*PI()/180)/SQRT(1-($B$6*SIN(($B102+AC$2)*PI()/180))^2))</f>
        <v>-20.3340226255608</v>
      </c>
      <c r="AD102" s="0" t="n">
        <f aca="false">$B$7*COS(($B102+AD$2)*PI()/180+ASIN($B$6*SIN(($B102+AD$2)*PI()/180)))*(1+$B$6*COS(($B102+AD$2)*PI()/180)/SQRT(1-($B$6*SIN(($B102+AD$2)*PI()/180))^2))</f>
        <v>-8.99245415694554</v>
      </c>
      <c r="AE102" s="0" t="n">
        <f aca="false">$B$7*COS(($B102+AE$2)*PI()/180+ASIN($B$6*SIN(($B102+AE$2)*PI()/180)))*(1+$B$6*COS(($B102+AE$2)*PI()/180)/SQRT(1-($B$6*SIN(($B102+AE$2)*PI()/180))^2))</f>
        <v>10.1495526626615</v>
      </c>
      <c r="AF102" s="0" t="n">
        <f aca="false">$B$7*COS(($B102+AF$2)*PI()/180+ASIN($B$6*SIN(($B102+AF$2)*PI()/180)))*(1+$B$6*COS(($B102+AF$2)*PI()/180)/SQRT(1-($B$6*SIN(($B102+AF$2)*PI()/180))^2))</f>
        <v>28.9564863610998</v>
      </c>
      <c r="AH102" s="0" t="n">
        <f aca="false">SUM(W102:AF102)</f>
        <v>0</v>
      </c>
    </row>
    <row r="103" customFormat="false" ht="12.75" hidden="false" customHeight="false" outlineLevel="0" collapsed="false">
      <c r="B103" s="0" t="n">
        <v>9.3</v>
      </c>
      <c r="C103" s="0" t="n">
        <f aca="false">$B$7*COS(E103+ASIN($B$6*SIN(E103)))*(1+$B$6*COS(E103)/SQRT(1-($B$6*SIN(E103))^2))</f>
        <v>33.6603546728241</v>
      </c>
      <c r="E103" s="0" t="n">
        <f aca="false">B103*PI()/180</f>
        <v>0.162315620435473</v>
      </c>
      <c r="F103" s="0" t="n">
        <f aca="false">(C103+C102)/2*(E103-E102)+F102</f>
        <v>5.53652065632283</v>
      </c>
      <c r="G103" s="0" t="n">
        <f aca="false">$B$7*(SIN(E103)*SQRT(1-($B$6*SIN(E103))^2)+$B$6*SIN(2*E103)/2)</f>
        <v>5.53652275463723</v>
      </c>
      <c r="J103" s="0" t="n">
        <f aca="false">$B$7*SIN(($B103+J$2)*PI()/180+ASIN($B$6*SIN(($B103+J$2)*PI()/180)))</f>
        <v>5.53652275463723</v>
      </c>
      <c r="K103" s="0" t="n">
        <f aca="false">$B$7*SIN(($B103+K$2)*PI()/180+ASIN($B$6*SIN(($B103+K$2)*PI()/180)))</f>
        <v>23.2238844951859</v>
      </c>
      <c r="L103" s="0" t="n">
        <f aca="false">$B$7*SIN(($B103+L$2)*PI()/180+ASIN($B$6*SIN(($B103+L$2)*PI()/180)))</f>
        <v>29.4272543428923</v>
      </c>
      <c r="M103" s="0" t="n">
        <f aca="false">$B$7*SIN(($B103+M$2)*PI()/180+ASIN($B$6*SIN(($B103+M$2)*PI()/180)))</f>
        <v>23.8644989003034</v>
      </c>
      <c r="N103" s="0" t="n">
        <f aca="false">$B$7*SIN(($B103+N$2)*PI()/180+ASIN($B$6*SIN(($B103+N$2)*PI()/180)))</f>
        <v>11.2174176448982</v>
      </c>
      <c r="O103" s="0" t="n">
        <f aca="false">$B$7*SIN(($B103+O$2)*PI()/180+ASIN($B$6*SIN(($B103+O$2)*PI()/180)))</f>
        <v>-3.9720273425302</v>
      </c>
      <c r="P103" s="0" t="n">
        <f aca="false">$B$7*SIN(($B103+P$2)*PI()/180+ASIN($B$6*SIN(($B103+P$2)*PI()/180)))</f>
        <v>-18.3191534394481</v>
      </c>
      <c r="Q103" s="0" t="n">
        <f aca="false">$B$7*SIN(($B103+Q$2)*PI()/180+ASIN($B$6*SIN(($B103+Q$2)*PI()/180)))</f>
        <v>-27.9604592568762</v>
      </c>
      <c r="R103" s="0" t="n">
        <f aca="false">$B$7*SIN(($B103+R$2)*PI()/180+ASIN($B$6*SIN(($B103+R$2)*PI()/180)))</f>
        <v>-27.8627007383519</v>
      </c>
      <c r="S103" s="0" t="n">
        <f aca="false">$B$7*SIN(($B103+S$2)*PI()/180+ASIN($B$6*SIN(($B103+S$2)*PI()/180)))</f>
        <v>-15.1552373607107</v>
      </c>
      <c r="U103" s="0" t="n">
        <f aca="false">SUM(J103:S103)</f>
        <v>0</v>
      </c>
      <c r="W103" s="0" t="n">
        <f aca="false">$B$7*COS(($B103+W$2)*PI()/180+ASIN($B$6*SIN(($B103+W$2)*PI()/180)))*(1+$B$6*COS(($B103+W$2)*PI()/180)/SQRT(1-($B$6*SIN(($B103+W$2)*PI()/180))^2))</f>
        <v>33.6603546728241</v>
      </c>
      <c r="X103" s="0" t="n">
        <f aca="false">$B$7*COS(($B103+X$2)*PI()/180+ASIN($B$6*SIN(($B103+X$2)*PI()/180)))*(1+$B$6*COS(($B103+X$2)*PI()/180)/SQRT(1-($B$6*SIN(($B103+X$2)*PI()/180))^2))</f>
        <v>20.2111833374604</v>
      </c>
      <c r="Y103" s="0" t="n">
        <f aca="false">$B$7*COS(($B103+Y$2)*PI()/180+ASIN($B$6*SIN(($B103+Y$2)*PI()/180)))*(1+$B$6*COS(($B103+Y$2)*PI()/180)/SQRT(1-($B$6*SIN(($B103+Y$2)*PI()/180))^2))</f>
        <v>-0.412272118843089</v>
      </c>
      <c r="Z103" s="0" t="n">
        <f aca="false">$B$7*COS(($B103+Z$2)*PI()/180+ASIN($B$6*SIN(($B103+Z$2)*PI()/180)))*(1+$B$6*COS(($B103+Z$2)*PI()/180)/SQRT(1-($B$6*SIN(($B103+Z$2)*PI()/180))^2))</f>
        <v>-15.8911993469878</v>
      </c>
      <c r="AA103" s="0" t="n">
        <f aca="false">$B$7*COS(($B103+AA$2)*PI()/180+ASIN($B$6*SIN(($B103+AA$2)*PI()/180)))*(1+$B$6*COS(($B103+AA$2)*PI()/180)/SQRT(1-($B$6*SIN(($B103+AA$2)*PI()/180))^2))</f>
        <v>-23.1457509646577</v>
      </c>
      <c r="AB103" s="0" t="n">
        <f aca="false">$B$7*COS(($B103+AB$2)*PI()/180+ASIN($B$6*SIN(($B103+AB$2)*PI()/180)))*(1+$B$6*COS(($B103+AB$2)*PI()/180)/SQRT(1-($B$6*SIN(($B103+AB$2)*PI()/180))^2))</f>
        <v>-24.36274657063</v>
      </c>
      <c r="AC103" s="0" t="n">
        <f aca="false">$B$7*COS(($B103+AC$2)*PI()/180+ASIN($B$6*SIN(($B103+AC$2)*PI()/180)))*(1+$B$6*COS(($B103+AC$2)*PI()/180)/SQRT(1-($B$6*SIN(($B103+AC$2)*PI()/180))^2))</f>
        <v>-20.3139115396408</v>
      </c>
      <c r="AD103" s="0" t="n">
        <f aca="false">$B$7*COS(($B103+AD$2)*PI()/180+ASIN($B$6*SIN(($B103+AD$2)*PI()/180)))*(1+$B$6*COS(($B103+AD$2)*PI()/180)/SQRT(1-($B$6*SIN(($B103+AD$2)*PI()/180))^2))</f>
        <v>-8.94882550390159</v>
      </c>
      <c r="AE103" s="0" t="n">
        <f aca="false">$B$7*COS(($B103+AE$2)*PI()/180+ASIN($B$6*SIN(($B103+AE$2)*PI()/180)))*(1+$B$6*COS(($B103+AE$2)*PI()/180)/SQRT(1-($B$6*SIN(($B103+AE$2)*PI()/180))^2))</f>
        <v>10.2084510463061</v>
      </c>
      <c r="AF103" s="0" t="n">
        <f aca="false">$B$7*COS(($B103+AF$2)*PI()/180+ASIN($B$6*SIN(($B103+AF$2)*PI()/180)))*(1+$B$6*COS(($B103+AF$2)*PI()/180)/SQRT(1-($B$6*SIN(($B103+AF$2)*PI()/180))^2))</f>
        <v>28.9947169880704</v>
      </c>
      <c r="AH103" s="0" t="n">
        <f aca="false">SUM(W103:AF103)</f>
        <v>0</v>
      </c>
    </row>
    <row r="104" customFormat="false" ht="12.75" hidden="false" customHeight="false" outlineLevel="0" collapsed="false">
      <c r="B104" s="0" t="n">
        <v>9.4</v>
      </c>
      <c r="C104" s="0" t="n">
        <f aca="false">$B$7*COS(E104+ASIN($B$6*SIN(E104)))*(1+$B$6*COS(E104)/SQRT(1-($B$6*SIN(E104))^2))</f>
        <v>33.6458519294492</v>
      </c>
      <c r="E104" s="0" t="n">
        <f aca="false">B104*PI()/180</f>
        <v>0.164060949687467</v>
      </c>
      <c r="F104" s="0" t="n">
        <f aca="false">(C104+C103)/2*(E104-E103)+F103</f>
        <v>5.59525640193469</v>
      </c>
      <c r="G104" s="0" t="n">
        <f aca="false">$B$7*(SIN(E104)*SQRT(1-($B$6*SIN(E104))^2)+$B$6*SIN(2*E104)/2)</f>
        <v>5.59525852229514</v>
      </c>
      <c r="J104" s="0" t="n">
        <f aca="false">$B$7*SIN(($B104+J$2)*PI()/180+ASIN($B$6*SIN(($B104+J$2)*PI()/180)))</f>
        <v>5.59525852229514</v>
      </c>
      <c r="K104" s="0" t="n">
        <f aca="false">$B$7*SIN(($B104+K$2)*PI()/180+ASIN($B$6*SIN(($B104+K$2)*PI()/180)))</f>
        <v>23.2591121920786</v>
      </c>
      <c r="L104" s="0" t="n">
        <f aca="false">$B$7*SIN(($B104+L$2)*PI()/180+ASIN($B$6*SIN(($B104+L$2)*PI()/180)))</f>
        <v>29.4264877675948</v>
      </c>
      <c r="M104" s="0" t="n">
        <f aca="false">$B$7*SIN(($B104+M$2)*PI()/180+ASIN($B$6*SIN(($B104+M$2)*PI()/180)))</f>
        <v>23.8367365035036</v>
      </c>
      <c r="N104" s="0" t="n">
        <f aca="false">$B$7*SIN(($B104+N$2)*PI()/180+ASIN($B$6*SIN(($B104+N$2)*PI()/180)))</f>
        <v>11.177011380599</v>
      </c>
      <c r="O104" s="0" t="n">
        <f aca="false">$B$7*SIN(($B104+O$2)*PI()/180+ASIN($B$6*SIN(($B104+O$2)*PI()/180)))</f>
        <v>-4.01454528718948</v>
      </c>
      <c r="P104" s="0" t="n">
        <f aca="false">$B$7*SIN(($B104+P$2)*PI()/180+ASIN($B$6*SIN(($B104+P$2)*PI()/180)))</f>
        <v>-18.3545903118129</v>
      </c>
      <c r="Q104" s="0" t="n">
        <f aca="false">$B$7*SIN(($B104+Q$2)*PI()/180+ASIN($B$6*SIN(($B104+Q$2)*PI()/180)))</f>
        <v>-27.9760397821288</v>
      </c>
      <c r="R104" s="0" t="n">
        <f aca="false">$B$7*SIN(($B104+R$2)*PI()/180+ASIN($B$6*SIN(($B104+R$2)*PI()/180)))</f>
        <v>-27.8448322298374</v>
      </c>
      <c r="S104" s="0" t="n">
        <f aca="false">$B$7*SIN(($B104+S$2)*PI()/180+ASIN($B$6*SIN(($B104+S$2)*PI()/180)))</f>
        <v>-15.1045987551025</v>
      </c>
      <c r="U104" s="0" t="n">
        <f aca="false">SUM(J104:S104)</f>
        <v>0</v>
      </c>
      <c r="W104" s="0" t="n">
        <f aca="false">$B$7*COS(($B104+W$2)*PI()/180+ASIN($B$6*SIN(($B104+W$2)*PI()/180)))*(1+$B$6*COS(($B104+W$2)*PI()/180)/SQRT(1-($B$6*SIN(($B104+W$2)*PI()/180))^2))</f>
        <v>33.6458519294492</v>
      </c>
      <c r="X104" s="0" t="n">
        <f aca="false">$B$7*COS(($B104+X$2)*PI()/180+ASIN($B$6*SIN(($B104+X$2)*PI()/180)))*(1+$B$6*COS(($B104+X$2)*PI()/180)/SQRT(1-($B$6*SIN(($B104+X$2)*PI()/180))^2))</f>
        <v>20.1567744814637</v>
      </c>
      <c r="Y104" s="0" t="n">
        <f aca="false">$B$7*COS(($B104+Y$2)*PI()/180+ASIN($B$6*SIN(($B104+Y$2)*PI()/180)))*(1+$B$6*COS(($B104+Y$2)*PI()/180)/SQRT(1-($B$6*SIN(($B104+Y$2)*PI()/180))^2))</f>
        <v>-0.466150552537913</v>
      </c>
      <c r="Z104" s="0" t="n">
        <f aca="false">$B$7*COS(($B104+Z$2)*PI()/180+ASIN($B$6*SIN(($B104+Z$2)*PI()/180)))*(1+$B$6*COS(($B104+Z$2)*PI()/180)/SQRT(1-($B$6*SIN(($B104+Z$2)*PI()/180))^2))</f>
        <v>-15.9221528277591</v>
      </c>
      <c r="AA104" s="0" t="n">
        <f aca="false">$B$7*COS(($B104+AA$2)*PI()/180+ASIN($B$6*SIN(($B104+AA$2)*PI()/180)))*(1+$B$6*COS(($B104+AA$2)*PI()/180)/SQRT(1-($B$6*SIN(($B104+AA$2)*PI()/180))^2))</f>
        <v>-23.1564097243954</v>
      </c>
      <c r="AB104" s="0" t="n">
        <f aca="false">$B$7*COS(($B104+AB$2)*PI()/180+ASIN($B$6*SIN(($B104+AB$2)*PI()/180)))*(1+$B$6*COS(($B104+AB$2)*PI()/180)/SQRT(1-($B$6*SIN(($B104+AB$2)*PI()/180))^2))</f>
        <v>-24.3592226877142</v>
      </c>
      <c r="AC104" s="0" t="n">
        <f aca="false">$B$7*COS(($B104+AC$2)*PI()/180+ASIN($B$6*SIN(($B104+AC$2)*PI()/180)))*(1+$B$6*COS(($B104+AC$2)*PI()/180)/SQRT(1-($B$6*SIN(($B104+AC$2)*PI()/180))^2))</f>
        <v>-20.2937434705907</v>
      </c>
      <c r="AD104" s="0" t="n">
        <f aca="false">$B$7*COS(($B104+AD$2)*PI()/180+ASIN($B$6*SIN(($B104+AD$2)*PI()/180)))*(1+$B$6*COS(($B104+AD$2)*PI()/180)/SQRT(1-($B$6*SIN(($B104+AD$2)*PI()/180))^2))</f>
        <v>-8.90513017988231</v>
      </c>
      <c r="AE104" s="0" t="n">
        <f aca="false">$B$7*COS(($B104+AE$2)*PI()/180+ASIN($B$6*SIN(($B104+AE$2)*PI()/180)))*(1+$B$6*COS(($B104+AE$2)*PI()/180)/SQRT(1-($B$6*SIN(($B104+AE$2)*PI()/180))^2))</f>
        <v>10.2673518061334</v>
      </c>
      <c r="AF104" s="0" t="n">
        <f aca="false">$B$7*COS(($B104+AF$2)*PI()/180+ASIN($B$6*SIN(($B104+AF$2)*PI()/180)))*(1+$B$6*COS(($B104+AF$2)*PI()/180)/SQRT(1-($B$6*SIN(($B104+AF$2)*PI()/180))^2))</f>
        <v>29.0328312258333</v>
      </c>
      <c r="AH104" s="0" t="n">
        <f aca="false">SUM(W104:AF104)</f>
        <v>0</v>
      </c>
    </row>
    <row r="105" customFormat="false" ht="12.75" hidden="false" customHeight="false" outlineLevel="0" collapsed="false">
      <c r="B105" s="0" t="n">
        <v>9.5</v>
      </c>
      <c r="C105" s="0" t="n">
        <f aca="false">$B$7*COS(E105+ASIN($B$6*SIN(E105)))*(1+$B$6*COS(E105)/SQRT(1-($B$6*SIN(E105))^2))</f>
        <v>33.6311976650763</v>
      </c>
      <c r="E105" s="0" t="n">
        <f aca="false">B105*PI()/180</f>
        <v>0.165806278939461</v>
      </c>
      <c r="F105" s="0" t="n">
        <f aca="false">(C105+C104)/2*(E105-E104)+F104</f>
        <v>5.65396670325729</v>
      </c>
      <c r="G105" s="0" t="n">
        <f aca="false">$B$7*(SIN(E105)*SQRT(1-($B$6*SIN(E105))^2)+$B$6*SIN(2*E105)/2)</f>
        <v>5.65396884564734</v>
      </c>
      <c r="J105" s="0" t="n">
        <f aca="false">$B$7*SIN(($B105+J$2)*PI()/180+ASIN($B$6*SIN(($B105+J$2)*PI()/180)))</f>
        <v>5.65396884564734</v>
      </c>
      <c r="K105" s="0" t="n">
        <f aca="false">$B$7*SIN(($B105+K$2)*PI()/180+ASIN($B$6*SIN(($B105+K$2)*PI()/180)))</f>
        <v>23.294244879223</v>
      </c>
      <c r="L105" s="0" t="n">
        <f aca="false">$B$7*SIN(($B105+L$2)*PI()/180+ASIN($B$6*SIN(($B105+L$2)*PI()/180)))</f>
        <v>29.4256271981746</v>
      </c>
      <c r="M105" s="0" t="n">
        <f aca="false">$B$7*SIN(($B105+M$2)*PI()/180+ASIN($B$6*SIN(($B105+M$2)*PI()/180)))</f>
        <v>23.8089201410122</v>
      </c>
      <c r="N105" s="0" t="n">
        <f aca="false">$B$7*SIN(($B105+N$2)*PI()/180+ASIN($B$6*SIN(($B105+N$2)*PI()/180)))</f>
        <v>11.1365865525908</v>
      </c>
      <c r="O105" s="0" t="n">
        <f aca="false">$B$7*SIN(($B105+O$2)*PI()/180+ASIN($B$6*SIN(($B105+O$2)*PI()/180)))</f>
        <v>-4.05705704803498</v>
      </c>
      <c r="P105" s="0" t="n">
        <f aca="false">$B$7*SIN(($B105+P$2)*PI()/180+ASIN($B$6*SIN(($B105+P$2)*PI()/180)))</f>
        <v>-18.3899919344809</v>
      </c>
      <c r="Q105" s="0" t="n">
        <f aca="false">$B$7*SIN(($B105+Q$2)*PI()/180+ASIN($B$6*SIN(($B105+Q$2)*PI()/180)))</f>
        <v>-27.9915439865096</v>
      </c>
      <c r="R105" s="0" t="n">
        <f aca="false">$B$7*SIN(($B105+R$2)*PI()/180+ASIN($B$6*SIN(($B105+R$2)*PI()/180)))</f>
        <v>-27.8268609182498</v>
      </c>
      <c r="S105" s="0" t="n">
        <f aca="false">$B$7*SIN(($B105+S$2)*PI()/180+ASIN($B$6*SIN(($B105+S$2)*PI()/180)))</f>
        <v>-15.0538937293728</v>
      </c>
      <c r="U105" s="0" t="n">
        <f aca="false">SUM(J105:S105)</f>
        <v>0</v>
      </c>
      <c r="W105" s="0" t="n">
        <f aca="false">$B$7*COS(($B105+W$2)*PI()/180+ASIN($B$6*SIN(($B105+W$2)*PI()/180)))*(1+$B$6*COS(($B105+W$2)*PI()/180)/SQRT(1-($B$6*SIN(($B105+W$2)*PI()/180))^2))</f>
        <v>33.6311976650763</v>
      </c>
      <c r="X105" s="0" t="n">
        <f aca="false">$B$7*COS(($B105+X$2)*PI()/180+ASIN($B$6*SIN(($B105+X$2)*PI()/180)))*(1+$B$6*COS(($B105+X$2)*PI()/180)/SQRT(1-($B$6*SIN(($B105+X$2)*PI()/180))^2))</f>
        <v>20.1023102440457</v>
      </c>
      <c r="Y105" s="0" t="n">
        <f aca="false">$B$7*COS(($B105+Y$2)*PI()/180+ASIN($B$6*SIN(($B105+Y$2)*PI()/180)))*(1+$B$6*COS(($B105+Y$2)*PI()/180)/SQRT(1-($B$6*SIN(($B105+Y$2)*PI()/180))^2))</f>
        <v>-0.519981420444364</v>
      </c>
      <c r="Z105" s="0" t="n">
        <f aca="false">$B$7*COS(($B105+Z$2)*PI()/180+ASIN($B$6*SIN(($B105+Z$2)*PI()/180)))*(1+$B$6*COS(($B105+Z$2)*PI()/180)/SQRT(1-($B$6*SIN(($B105+Z$2)*PI()/180))^2))</f>
        <v>-15.9530394806546</v>
      </c>
      <c r="AA105" s="0" t="n">
        <f aca="false">$B$7*COS(($B105+AA$2)*PI()/180+ASIN($B$6*SIN(($B105+AA$2)*PI()/180)))*(1+$B$6*COS(($B105+AA$2)*PI()/180)/SQRT(1-($B$6*SIN(($B105+AA$2)*PI()/180))^2))</f>
        <v>-23.1670234172808</v>
      </c>
      <c r="AB105" s="0" t="n">
        <f aca="false">$B$7*COS(($B105+AB$2)*PI()/180+ASIN($B$6*SIN(($B105+AB$2)*PI()/180)))*(1+$B$6*COS(($B105+AB$2)*PI()/180)/SQRT(1-($B$6*SIN(($B105+AB$2)*PI()/180))^2))</f>
        <v>-24.355660438447</v>
      </c>
      <c r="AC105" s="0" t="n">
        <f aca="false">$B$7*COS(($B105+AC$2)*PI()/180+ASIN($B$6*SIN(($B105+AC$2)*PI()/180)))*(1+$B$6*COS(($B105+AC$2)*PI()/180)/SQRT(1-($B$6*SIN(($B105+AC$2)*PI()/180))^2))</f>
        <v>-20.2735183511954</v>
      </c>
      <c r="AD105" s="0" t="n">
        <f aca="false">$B$7*COS(($B105+AD$2)*PI()/180+ASIN($B$6*SIN(($B105+AD$2)*PI()/180)))*(1+$B$6*COS(($B105+AD$2)*PI()/180)/SQRT(1-($B$6*SIN(($B105+AD$2)*PI()/180))^2))</f>
        <v>-8.86136823555299</v>
      </c>
      <c r="AE105" s="0" t="n">
        <f aca="false">$B$7*COS(($B105+AE$2)*PI()/180+ASIN($B$6*SIN(($B105+AE$2)*PI()/180)))*(1+$B$6*COS(($B105+AE$2)*PI()/180)/SQRT(1-($B$6*SIN(($B105+AE$2)*PI()/180))^2))</f>
        <v>10.3262546400508</v>
      </c>
      <c r="AF105" s="0" t="n">
        <f aca="false">$B$7*COS(($B105+AF$2)*PI()/180+ASIN($B$6*SIN(($B105+AF$2)*PI()/180)))*(1+$B$6*COS(($B105+AF$2)*PI()/180)/SQRT(1-($B$6*SIN(($B105+AF$2)*PI()/180))^2))</f>
        <v>29.0708287944024</v>
      </c>
      <c r="AH105" s="0" t="n">
        <f aca="false">SUM(W105:AF105)</f>
        <v>0</v>
      </c>
    </row>
    <row r="106" customFormat="false" ht="12.75" hidden="false" customHeight="false" outlineLevel="0" collapsed="false">
      <c r="B106" s="0" t="n">
        <v>9.6</v>
      </c>
      <c r="C106" s="0" t="n">
        <f aca="false">$B$7*COS(E106+ASIN($B$6*SIN(E106)))*(1+$B$6*COS(E106)/SQRT(1-($B$6*SIN(E106))^2))</f>
        <v>33.6163919933468</v>
      </c>
      <c r="E106" s="0" t="n">
        <f aca="false">B106*PI()/180</f>
        <v>0.167551608191456</v>
      </c>
      <c r="F106" s="0" t="n">
        <f aca="false">(C106+C105)/2*(E106-E105)+F105</f>
        <v>5.71265129593577</v>
      </c>
      <c r="G106" s="0" t="n">
        <f aca="false">$B$7*(SIN(E106)*SQRT(1-($B$6*SIN(E106))^2)+$B$6*SIN(2*E106)/2)</f>
        <v>5.71265346033881</v>
      </c>
      <c r="J106" s="0" t="n">
        <f aca="false">$B$7*SIN(($B106+J$2)*PI()/180+ASIN($B$6*SIN(($B106+J$2)*PI()/180)))</f>
        <v>5.71265346033881</v>
      </c>
      <c r="K106" s="0" t="n">
        <f aca="false">$B$7*SIN(($B106+K$2)*PI()/180+ASIN($B$6*SIN(($B106+K$2)*PI()/180)))</f>
        <v>23.3292824602658</v>
      </c>
      <c r="L106" s="0" t="n">
        <f aca="false">$B$7*SIN(($B106+L$2)*PI()/180+ASIN($B$6*SIN(($B106+L$2)*PI()/180)))</f>
        <v>29.4246727178015</v>
      </c>
      <c r="M106" s="0" t="n">
        <f aca="false">$B$7*SIN(($B106+M$2)*PI()/180+ASIN($B$6*SIN(($B106+M$2)*PI()/180)))</f>
        <v>23.7810499294323</v>
      </c>
      <c r="N106" s="0" t="n">
        <f aca="false">$B$7*SIN(($B106+N$2)*PI()/180+ASIN($B$6*SIN(($B106+N$2)*PI()/180)))</f>
        <v>11.0961432394825</v>
      </c>
      <c r="O106" s="0" t="n">
        <f aca="false">$B$7*SIN(($B106+O$2)*PI()/180+ASIN($B$6*SIN(($B106+O$2)*PI()/180)))</f>
        <v>-4.09956255808605</v>
      </c>
      <c r="P106" s="0" t="n">
        <f aca="false">$B$7*SIN(($B106+P$2)*PI()/180+ASIN($B$6*SIN(($B106+P$2)*PI()/180)))</f>
        <v>-18.4253582078217</v>
      </c>
      <c r="Q106" s="0" t="n">
        <f aca="false">$B$7*SIN(($B106+Q$2)*PI()/180+ASIN($B$6*SIN(($B106+Q$2)*PI()/180)))</f>
        <v>-28.0069717537889</v>
      </c>
      <c r="R106" s="0" t="n">
        <f aca="false">$B$7*SIN(($B106+R$2)*PI()/180+ASIN($B$6*SIN(($B106+R$2)*PI()/180)))</f>
        <v>-27.8087868002331</v>
      </c>
      <c r="S106" s="0" t="n">
        <f aca="false">$B$7*SIN(($B106+S$2)*PI()/180+ASIN($B$6*SIN(($B106+S$2)*PI()/180)))</f>
        <v>-15.0031224873912</v>
      </c>
      <c r="U106" s="0" t="n">
        <f aca="false">SUM(J106:S106)</f>
        <v>0</v>
      </c>
      <c r="W106" s="0" t="n">
        <f aca="false">$B$7*COS(($B106+W$2)*PI()/180+ASIN($B$6*SIN(($B106+W$2)*PI()/180)))*(1+$B$6*COS(($B106+W$2)*PI()/180)/SQRT(1-($B$6*SIN(($B106+W$2)*PI()/180))^2))</f>
        <v>33.6163919933468</v>
      </c>
      <c r="X106" s="0" t="n">
        <f aca="false">$B$7*COS(($B106+X$2)*PI()/180+ASIN($B$6*SIN(($B106+X$2)*PI()/180)))*(1+$B$6*COS(($B106+X$2)*PI()/180)/SQRT(1-($B$6*SIN(($B106+X$2)*PI()/180))^2))</f>
        <v>20.0477909752197</v>
      </c>
      <c r="Y106" s="0" t="n">
        <f aca="false">$B$7*COS(($B106+Y$2)*PI()/180+ASIN($B$6*SIN(($B106+Y$2)*PI()/180)))*(1+$B$6*COS(($B106+Y$2)*PI()/180)/SQRT(1-($B$6*SIN(($B106+Y$2)*PI()/180))^2))</f>
        <v>-0.573764548579245</v>
      </c>
      <c r="Z106" s="0" t="n">
        <f aca="false">$B$7*COS(($B106+Z$2)*PI()/180+ASIN($B$6*SIN(($B106+Z$2)*PI()/180)))*(1+$B$6*COS(($B106+Z$2)*PI()/180)/SQRT(1-($B$6*SIN(($B106+Z$2)*PI()/180))^2))</f>
        <v>-15.9838593444205</v>
      </c>
      <c r="AA106" s="0" t="n">
        <f aca="false">$B$7*COS(($B106+AA$2)*PI()/180+ASIN($B$6*SIN(($B106+AA$2)*PI()/180)))*(1+$B$6*COS(($B106+AA$2)*PI()/180)/SQRT(1-($B$6*SIN(($B106+AA$2)*PI()/180))^2))</f>
        <v>-23.1775920977144</v>
      </c>
      <c r="AB106" s="0" t="n">
        <f aca="false">$B$7*COS(($B106+AB$2)*PI()/180+ASIN($B$6*SIN(($B106+AB$2)*PI()/180)))*(1+$B$6*COS(($B106+AB$2)*PI()/180)/SQRT(1-($B$6*SIN(($B106+AB$2)*PI()/180))^2))</f>
        <v>-24.3520598013172</v>
      </c>
      <c r="AC106" s="0" t="n">
        <f aca="false">$B$7*COS(($B106+AC$2)*PI()/180+ASIN($B$6*SIN(($B106+AC$2)*PI()/180)))*(1+$B$6*COS(($B106+AC$2)*PI()/180)/SQRT(1-($B$6*SIN(($B106+AC$2)*PI()/180))^2))</f>
        <v>-20.2532361142754</v>
      </c>
      <c r="AD106" s="0" t="n">
        <f aca="false">$B$7*COS(($B106+AD$2)*PI()/180+ASIN($B$6*SIN(($B106+AD$2)*PI()/180)))*(1+$B$6*COS(($B106+AD$2)*PI()/180)/SQRT(1-($B$6*SIN(($B106+AD$2)*PI()/180))^2))</f>
        <v>-8.81753972221033</v>
      </c>
      <c r="AE106" s="0" t="n">
        <f aca="false">$B$7*COS(($B106+AE$2)*PI()/180+ASIN($B$6*SIN(($B106+AE$2)*PI()/180)))*(1+$B$6*COS(($B106+AE$2)*PI()/180)/SQRT(1-($B$6*SIN(($B106+AE$2)*PI()/180))^2))</f>
        <v>10.3851592454363</v>
      </c>
      <c r="AF106" s="0" t="n">
        <f aca="false">$B$7*COS(($B106+AF$2)*PI()/180+ASIN($B$6*SIN(($B106+AF$2)*PI()/180)))*(1+$B$6*COS(($B106+AF$2)*PI()/180)/SQRT(1-($B$6*SIN(($B106+AF$2)*PI()/180))^2))</f>
        <v>29.1087094145143</v>
      </c>
      <c r="AH106" s="0" t="n">
        <f aca="false">SUM(W106:AF106)</f>
        <v>0</v>
      </c>
    </row>
    <row r="107" customFormat="false" ht="12.75" hidden="false" customHeight="false" outlineLevel="0" collapsed="false">
      <c r="B107" s="0" t="n">
        <v>9.7</v>
      </c>
      <c r="C107" s="0" t="n">
        <f aca="false">$B$7*COS(E107+ASIN($B$6*SIN(E107)))*(1+$B$6*COS(E107)/SQRT(1-($B$6*SIN(E107))^2))</f>
        <v>33.601435029058</v>
      </c>
      <c r="E107" s="0" t="n">
        <f aca="false">B107*PI()/180</f>
        <v>0.16929693744345</v>
      </c>
      <c r="F107" s="0" t="n">
        <f aca="false">(C107+C106)/2*(E107-E106)+F106</f>
        <v>5.77130991581461</v>
      </c>
      <c r="G107" s="0" t="n">
        <f aca="false">$B$7*(SIN(E107)*SQRT(1-($B$6*SIN(E107))^2)+$B$6*SIN(2*E107)/2)</f>
        <v>5.77131210221387</v>
      </c>
      <c r="J107" s="0" t="n">
        <f aca="false">$B$7*SIN(($B107+J$2)*PI()/180+ASIN($B$6*SIN(($B107+J$2)*PI()/180)))</f>
        <v>5.77131210221387</v>
      </c>
      <c r="K107" s="0" t="n">
        <f aca="false">$B$7*SIN(($B107+K$2)*PI()/180+ASIN($B$6*SIN(($B107+K$2)*PI()/180)))</f>
        <v>23.3642248394645</v>
      </c>
      <c r="L107" s="0" t="n">
        <f aca="false">$B$7*SIN(($B107+L$2)*PI()/180+ASIN($B$6*SIN(($B107+L$2)*PI()/180)))</f>
        <v>29.4236244099485</v>
      </c>
      <c r="M107" s="0" t="n">
        <f aca="false">$B$7*SIN(($B107+M$2)*PI()/180+ASIN($B$6*SIN(($B107+M$2)*PI()/180)))</f>
        <v>23.7531259852987</v>
      </c>
      <c r="N107" s="0" t="n">
        <f aca="false">$B$7*SIN(($B107+N$2)*PI()/180+ASIN($B$6*SIN(($B107+N$2)*PI()/180)))</f>
        <v>11.0556815197885</v>
      </c>
      <c r="O107" s="0" t="n">
        <f aca="false">$B$7*SIN(($B107+O$2)*PI()/180+ASIN($B$6*SIN(($B107+O$2)*PI()/180)))</f>
        <v>-4.1420617503243</v>
      </c>
      <c r="P107" s="0" t="n">
        <f aca="false">$B$7*SIN(($B107+P$2)*PI()/180+ASIN($B$6*SIN(($B107+P$2)*PI()/180)))</f>
        <v>-18.4606890320878</v>
      </c>
      <c r="Q107" s="0" t="n">
        <f aca="false">$B$7*SIN(($B107+Q$2)*PI()/180+ASIN($B$6*SIN(($B107+Q$2)*PI()/180)))</f>
        <v>-28.0223229678271</v>
      </c>
      <c r="R107" s="0" t="n">
        <f aca="false">$B$7*SIN(($B107+R$2)*PI()/180+ASIN($B$6*SIN(($B107+R$2)*PI()/180)))</f>
        <v>-27.7906098729602</v>
      </c>
      <c r="S107" s="0" t="n">
        <f aca="false">$B$7*SIN(($B107+S$2)*PI()/180+ASIN($B$6*SIN(($B107+S$2)*PI()/180)))</f>
        <v>-14.9522852335148</v>
      </c>
      <c r="U107" s="0" t="n">
        <f aca="false">SUM(J107:S107)</f>
        <v>0</v>
      </c>
      <c r="W107" s="0" t="n">
        <f aca="false">$B$7*COS(($B107+W$2)*PI()/180+ASIN($B$6*SIN(($B107+W$2)*PI()/180)))*(1+$B$6*COS(($B107+W$2)*PI()/180)/SQRT(1-($B$6*SIN(($B107+W$2)*PI()/180))^2))</f>
        <v>33.601435029058</v>
      </c>
      <c r="X107" s="0" t="n">
        <f aca="false">$B$7*COS(($B107+X$2)*PI()/180+ASIN($B$6*SIN(($B107+X$2)*PI()/180)))*(1+$B$6*COS(($B107+X$2)*PI()/180)/SQRT(1-($B$6*SIN(($B107+X$2)*PI()/180))^2))</f>
        <v>19.9932170250108</v>
      </c>
      <c r="Y107" s="0" t="n">
        <f aca="false">$B$7*COS(($B107+Y$2)*PI()/180+ASIN($B$6*SIN(($B107+Y$2)*PI()/180)))*(1+$B$6*COS(($B107+Y$2)*PI()/180)/SQRT(1-($B$6*SIN(($B107+Y$2)*PI()/180))^2))</f>
        <v>-0.627499763719519</v>
      </c>
      <c r="Z107" s="0" t="n">
        <f aca="false">$B$7*COS(($B107+Z$2)*PI()/180+ASIN($B$6*SIN(($B107+Z$2)*PI()/180)))*(1+$B$6*COS(($B107+Z$2)*PI()/180)/SQRT(1-($B$6*SIN(($B107+Z$2)*PI()/180))^2))</f>
        <v>-16.0146124581119</v>
      </c>
      <c r="AA107" s="0" t="n">
        <f aca="false">$B$7*COS(($B107+AA$2)*PI()/180+ASIN($B$6*SIN(($B107+AA$2)*PI()/180)))*(1+$B$6*COS(($B107+AA$2)*PI()/180)/SQRT(1-($B$6*SIN(($B107+AA$2)*PI()/180))^2))</f>
        <v>-23.1881158199457</v>
      </c>
      <c r="AB107" s="0" t="n">
        <f aca="false">$B$7*COS(($B107+AB$2)*PI()/180+ASIN($B$6*SIN(($B107+AB$2)*PI()/180)))*(1+$B$6*COS(($B107+AB$2)*PI()/180)/SQRT(1-($B$6*SIN(($B107+AB$2)*PI()/180))^2))</f>
        <v>-24.3484207545921</v>
      </c>
      <c r="AC107" s="0" t="n">
        <f aca="false">$B$7*COS(($B107+AC$2)*PI()/180+ASIN($B$6*SIN(($B107+AC$2)*PI()/180)))*(1+$B$6*COS(($B107+AC$2)*PI()/180)/SQRT(1-($B$6*SIN(($B107+AC$2)*PI()/180))^2))</f>
        <v>-20.2328966926883</v>
      </c>
      <c r="AD107" s="0" t="n">
        <f aca="false">$B$7*COS(($B107+AD$2)*PI()/180+ASIN($B$6*SIN(($B107+AD$2)*PI()/180)))*(1+$B$6*COS(($B107+AD$2)*PI()/180)/SQRT(1-($B$6*SIN(($B107+AD$2)*PI()/180))^2))</f>
        <v>-8.77364469178344</v>
      </c>
      <c r="AE107" s="0" t="n">
        <f aca="false">$B$7*COS(($B107+AE$2)*PI()/180+ASIN($B$6*SIN(($B107+AE$2)*PI()/180)))*(1+$B$6*COS(($B107+AE$2)*PI()/180)/SQRT(1-($B$6*SIN(($B107+AE$2)*PI()/180))^2))</f>
        <v>10.4440653191409</v>
      </c>
      <c r="AF107" s="0" t="n">
        <f aca="false">$B$7*COS(($B107+AF$2)*PI()/180+ASIN($B$6*SIN(($B107+AF$2)*PI()/180)))*(1+$B$6*COS(($B107+AF$2)*PI()/180)/SQRT(1-($B$6*SIN(($B107+AF$2)*PI()/180))^2))</f>
        <v>29.1464728076311</v>
      </c>
      <c r="AH107" s="0" t="n">
        <f aca="false">SUM(W107:AF107)</f>
        <v>0</v>
      </c>
    </row>
    <row r="108" customFormat="false" ht="12.75" hidden="false" customHeight="false" outlineLevel="0" collapsed="false">
      <c r="B108" s="0" t="n">
        <v>9.8</v>
      </c>
      <c r="C108" s="0" t="n">
        <f aca="false">$B$7*COS(E108+ASIN($B$6*SIN(E108)))*(1+$B$6*COS(E108)/SQRT(1-($B$6*SIN(E108))^2))</f>
        <v>33.5863268881614</v>
      </c>
      <c r="E108" s="0" t="n">
        <f aca="false">B108*PI()/180</f>
        <v>0.171042266695444</v>
      </c>
      <c r="F108" s="0" t="n">
        <f aca="false">(C108+C107)/2*(E108-E107)+F107</f>
        <v>5.82994229893969</v>
      </c>
      <c r="G108" s="0" t="n">
        <f aca="false">$B$7*(SIN(E108)*SQRT(1-($B$6*SIN(E108))^2)+$B$6*SIN(2*E108)/2)</f>
        <v>5.82994450731821</v>
      </c>
      <c r="J108" s="0" t="n">
        <f aca="false">$B$7*SIN(($B108+J$2)*PI()/180+ASIN($B$6*SIN(($B108+J$2)*PI()/180)))</f>
        <v>5.82994450731821</v>
      </c>
      <c r="K108" s="0" t="n">
        <f aca="false">$B$7*SIN(($B108+K$2)*PI()/180+ASIN($B$6*SIN(($B108+K$2)*PI()/180)))</f>
        <v>23.3990719216875</v>
      </c>
      <c r="L108" s="0" t="n">
        <f aca="false">$B$7*SIN(($B108+L$2)*PI()/180+ASIN($B$6*SIN(($B108+L$2)*PI()/180)))</f>
        <v>29.4224823583901</v>
      </c>
      <c r="M108" s="0" t="n">
        <f aca="false">$B$7*SIN(($B108+M$2)*PI()/180+ASIN($B$6*SIN(($B108+M$2)*PI()/180)))</f>
        <v>23.725148425078</v>
      </c>
      <c r="N108" s="0" t="n">
        <f aca="false">$B$7*SIN(($B108+N$2)*PI()/180+ASIN($B$6*SIN(($B108+N$2)*PI()/180)))</f>
        <v>11.0152014719283</v>
      </c>
      <c r="O108" s="0" t="n">
        <f aca="false">$B$7*SIN(($B108+O$2)*PI()/180+ASIN($B$6*SIN(($B108+O$2)*PI()/180)))</f>
        <v>-4.18455455769322</v>
      </c>
      <c r="P108" s="0" t="n">
        <f aca="false">$B$7*SIN(($B108+P$2)*PI()/180+ASIN($B$6*SIN(($B108+P$2)*PI()/180)))</f>
        <v>-18.4959843074146</v>
      </c>
      <c r="Q108" s="0" t="n">
        <f aca="false">$B$7*SIN(($B108+Q$2)*PI()/180+ASIN($B$6*SIN(($B108+Q$2)*PI()/180)))</f>
        <v>-28.0375975125757</v>
      </c>
      <c r="R108" s="0" t="n">
        <f aca="false">$B$7*SIN(($B108+R$2)*PI()/180+ASIN($B$6*SIN(($B108+R$2)*PI()/180)))</f>
        <v>-27.7723301341331</v>
      </c>
      <c r="S108" s="0" t="n">
        <f aca="false">$B$7*SIN(($B108+S$2)*PI()/180+ASIN($B$6*SIN(($B108+S$2)*PI()/180)))</f>
        <v>-14.9013821725855</v>
      </c>
      <c r="U108" s="0" t="n">
        <f aca="false">SUM(J108:S108)</f>
        <v>0</v>
      </c>
      <c r="W108" s="0" t="n">
        <f aca="false">$B$7*COS(($B108+W$2)*PI()/180+ASIN($B$6*SIN(($B108+W$2)*PI()/180)))*(1+$B$6*COS(($B108+W$2)*PI()/180)/SQRT(1-($B$6*SIN(($B108+W$2)*PI()/180))^2))</f>
        <v>33.5863268881614</v>
      </c>
      <c r="X108" s="0" t="n">
        <f aca="false">$B$7*COS(($B108+X$2)*PI()/180+ASIN($B$6*SIN(($B108+X$2)*PI()/180)))*(1+$B$6*COS(($B108+X$2)*PI()/180)/SQRT(1-($B$6*SIN(($B108+X$2)*PI()/180))^2))</f>
        <v>19.9385887434522</v>
      </c>
      <c r="Y108" s="0" t="n">
        <f aca="false">$B$7*COS(($B108+Y$2)*PI()/180+ASIN($B$6*SIN(($B108+Y$2)*PI()/180)))*(1+$B$6*COS(($B108+Y$2)*PI()/180)/SQRT(1-($B$6*SIN(($B108+Y$2)*PI()/180))^2))</f>
        <v>-0.681186893402378</v>
      </c>
      <c r="Z108" s="0" t="n">
        <f aca="false">$B$7*COS(($B108+Z$2)*PI()/180+ASIN($B$6*SIN(($B108+Z$2)*PI()/180)))*(1+$B$6*COS(($B108+Z$2)*PI()/180)/SQRT(1-($B$6*SIN(($B108+Z$2)*PI()/180))^2))</f>
        <v>-16.04529886109</v>
      </c>
      <c r="AA108" s="0" t="n">
        <f aca="false">$B$7*COS(($B108+AA$2)*PI()/180+ASIN($B$6*SIN(($B108+AA$2)*PI()/180)))*(1+$B$6*COS(($B108+AA$2)*PI()/180)/SQRT(1-($B$6*SIN(($B108+AA$2)*PI()/180))^2))</f>
        <v>-23.1985946380734</v>
      </c>
      <c r="AB108" s="0" t="n">
        <f aca="false">$B$7*COS(($B108+AB$2)*PI()/180+ASIN($B$6*SIN(($B108+AB$2)*PI()/180)))*(1+$B$6*COS(($B108+AB$2)*PI()/180)/SQRT(1-($B$6*SIN(($B108+AB$2)*PI()/180))^2))</f>
        <v>-24.344743276318</v>
      </c>
      <c r="AC108" s="0" t="n">
        <f aca="false">$B$7*COS(($B108+AC$2)*PI()/180+ASIN($B$6*SIN(($B108+AC$2)*PI()/180)))*(1+$B$6*COS(($B108+AC$2)*PI()/180)/SQRT(1-($B$6*SIN(($B108+AC$2)*PI()/180))^2))</f>
        <v>-20.2125000193304</v>
      </c>
      <c r="AD108" s="0" t="n">
        <f aca="false">$B$7*COS(($B108+AD$2)*PI()/180+ASIN($B$6*SIN(($B108+AD$2)*PI()/180)))*(1+$B$6*COS(($B108+AD$2)*PI()/180)/SQRT(1-($B$6*SIN(($B108+AD$2)*PI()/180))^2))</f>
        <v>-8.7296831968356</v>
      </c>
      <c r="AE108" s="0" t="n">
        <f aca="false">$B$7*COS(($B108+AE$2)*PI()/180+ASIN($B$6*SIN(($B108+AE$2)*PI()/180)))*(1+$B$6*COS(($B108+AE$2)*PI()/180)/SQRT(1-($B$6*SIN(($B108+AE$2)*PI()/180))^2))</f>
        <v>10.5029725574913</v>
      </c>
      <c r="AF108" s="0" t="n">
        <f aca="false">$B$7*COS(($B108+AF$2)*PI()/180+ASIN($B$6*SIN(($B108+AF$2)*PI()/180)))*(1+$B$6*COS(($B108+AF$2)*PI()/180)/SQRT(1-($B$6*SIN(($B108+AF$2)*PI()/180))^2))</f>
        <v>29.1841186959448</v>
      </c>
      <c r="AH108" s="0" t="n">
        <f aca="false">SUM(W108:AF108)</f>
        <v>0</v>
      </c>
    </row>
    <row r="109" customFormat="false" ht="12.75" hidden="false" customHeight="false" outlineLevel="0" collapsed="false">
      <c r="B109" s="0" t="n">
        <v>9.9</v>
      </c>
      <c r="C109" s="0" t="n">
        <f aca="false">$B$7*COS(E109+ASIN($B$6*SIN(E109)))*(1+$B$6*COS(E109)/SQRT(1-($B$6*SIN(E109))^2))</f>
        <v>33.5710676877615</v>
      </c>
      <c r="E109" s="0" t="n">
        <f aca="false">B109*PI()/180</f>
        <v>0.172787595947439</v>
      </c>
      <c r="F109" s="0" t="n">
        <f aca="false">(C109+C108)/2*(E109-E108)+F108</f>
        <v>5.88854818156023</v>
      </c>
      <c r="G109" s="0" t="n">
        <f aca="false">$B$7*(SIN(E109)*SQRT(1-($B$6*SIN(E109))^2)+$B$6*SIN(2*E109)/2)</f>
        <v>5.8885504119009</v>
      </c>
      <c r="J109" s="0" t="n">
        <f aca="false">$B$7*SIN(($B109+J$2)*PI()/180+ASIN($B$6*SIN(($B109+J$2)*PI()/180)))</f>
        <v>5.8885504119009</v>
      </c>
      <c r="K109" s="0" t="n">
        <f aca="false">$B$7*SIN(($B109+K$2)*PI()/180+ASIN($B$6*SIN(($B109+K$2)*PI()/180)))</f>
        <v>23.4338236124143</v>
      </c>
      <c r="L109" s="0" t="n">
        <f aca="false">$B$7*SIN(($B109+L$2)*PI()/180+ASIN($B$6*SIN(($B109+L$2)*PI()/180)))</f>
        <v>29.4212466472011</v>
      </c>
      <c r="M109" s="0" t="n">
        <f aca="false">$B$7*SIN(($B109+M$2)*PI()/180+ASIN($B$6*SIN(($B109+M$2)*PI()/180)))</f>
        <v>23.6971173651679</v>
      </c>
      <c r="N109" s="0" t="n">
        <f aca="false">$B$7*SIN(($B109+N$2)*PI()/180+ASIN($B$6*SIN(($B109+N$2)*PI()/180)))</f>
        <v>10.9747031742273</v>
      </c>
      <c r="O109" s="0" t="n">
        <f aca="false">$B$7*SIN(($B109+O$2)*PI()/180+ASIN($B$6*SIN(($B109+O$2)*PI()/180)))</f>
        <v>-4.22704091309775</v>
      </c>
      <c r="P109" s="0" t="n">
        <f aca="false">$B$7*SIN(($B109+P$2)*PI()/180+ASIN($B$6*SIN(($B109+P$2)*PI()/180)))</f>
        <v>-18.5312439338204</v>
      </c>
      <c r="Q109" s="0" t="n">
        <f aca="false">$B$7*SIN(($B109+Q$2)*PI()/180+ASIN($B$6*SIN(($B109+Q$2)*PI()/180)))</f>
        <v>-28.0527952720787</v>
      </c>
      <c r="R109" s="0" t="n">
        <f aca="false">$B$7*SIN(($B109+R$2)*PI()/180+ASIN($B$6*SIN(($B109+R$2)*PI()/180)))</f>
        <v>-27.7539475819846</v>
      </c>
      <c r="S109" s="0" t="n">
        <f aca="false">$B$7*SIN(($B109+S$2)*PI()/180+ASIN($B$6*SIN(($B109+S$2)*PI()/180)))</f>
        <v>-14.8504135099301</v>
      </c>
      <c r="U109" s="0" t="n">
        <f aca="false">SUM(J109:S109)</f>
        <v>0</v>
      </c>
      <c r="W109" s="0" t="n">
        <f aca="false">$B$7*COS(($B109+W$2)*PI()/180+ASIN($B$6*SIN(($B109+W$2)*PI()/180)))*(1+$B$6*COS(($B109+W$2)*PI()/180)/SQRT(1-($B$6*SIN(($B109+W$2)*PI()/180))^2))</f>
        <v>33.5710676877615</v>
      </c>
      <c r="X109" s="0" t="n">
        <f aca="false">$B$7*COS(($B109+X$2)*PI()/180+ASIN($B$6*SIN(($B109+X$2)*PI()/180)))*(1+$B$6*COS(($B109+X$2)*PI()/180)/SQRT(1-($B$6*SIN(($B109+X$2)*PI()/180))^2))</f>
        <v>19.8839064805811</v>
      </c>
      <c r="Y109" s="0" t="n">
        <f aca="false">$B$7*COS(($B109+Y$2)*PI()/180+ASIN($B$6*SIN(($B109+Y$2)*PI()/180)))*(1+$B$6*COS(($B109+Y$2)*PI()/180)/SQRT(1-($B$6*SIN(($B109+Y$2)*PI()/180))^2))</f>
        <v>-0.73482576592535</v>
      </c>
      <c r="Z109" s="0" t="n">
        <f aca="false">$B$7*COS(($B109+Z$2)*PI()/180+ASIN($B$6*SIN(($B109+Z$2)*PI()/180)))*(1+$B$6*COS(($B109+Z$2)*PI()/180)/SQRT(1-($B$6*SIN(($B109+Z$2)*PI()/180))^2))</f>
        <v>-16.0759185930213</v>
      </c>
      <c r="AA109" s="0" t="n">
        <f aca="false">$B$7*COS(($B109+AA$2)*PI()/180+ASIN($B$6*SIN(($B109+AA$2)*PI()/180)))*(1+$B$6*COS(($B109+AA$2)*PI()/180)/SQRT(1-($B$6*SIN(($B109+AA$2)*PI()/180))^2))</f>
        <v>-23.2090286060439</v>
      </c>
      <c r="AB109" s="0" t="n">
        <f aca="false">$B$7*COS(($B109+AB$2)*PI()/180+ASIN($B$6*SIN(($B109+AB$2)*PI()/180)))*(1+$B$6*COS(($B109+AB$2)*PI()/180)/SQRT(1-($B$6*SIN(($B109+AB$2)*PI()/180))^2))</f>
        <v>-24.3410273443206</v>
      </c>
      <c r="AC109" s="0" t="n">
        <f aca="false">$B$7*COS(($B109+AC$2)*PI()/180+ASIN($B$6*SIN(($B109+AC$2)*PI()/180)))*(1+$B$6*COS(($B109+AC$2)*PI()/180)/SQRT(1-($B$6*SIN(($B109+AC$2)*PI()/180))^2))</f>
        <v>-20.1920460271375</v>
      </c>
      <c r="AD109" s="0" t="n">
        <f aca="false">$B$7*COS(($B109+AD$2)*PI()/180+ASIN($B$6*SIN(($B109+AD$2)*PI()/180)))*(1+$B$6*COS(($B109+AD$2)*PI()/180)/SQRT(1-($B$6*SIN(($B109+AD$2)*PI()/180))^2))</f>
        <v>-8.68565529056546</v>
      </c>
      <c r="AE109" s="0" t="n">
        <f aca="false">$B$7*COS(($B109+AE$2)*PI()/180+ASIN($B$6*SIN(($B109+AE$2)*PI()/180)))*(1+$B$6*COS(($B109+AE$2)*PI()/180)/SQRT(1-($B$6*SIN(($B109+AE$2)*PI()/180))^2))</f>
        <v>10.5618806562919</v>
      </c>
      <c r="AF109" s="0" t="n">
        <f aca="false">$B$7*COS(($B109+AF$2)*PI()/180+ASIN($B$6*SIN(($B109+AF$2)*PI()/180)))*(1+$B$6*COS(($B109+AF$2)*PI()/180)/SQRT(1-($B$6*SIN(($B109+AF$2)*PI()/180))^2))</f>
        <v>29.2216468023796</v>
      </c>
      <c r="AH109" s="0" t="n">
        <f aca="false">SUM(W109:AF109)</f>
        <v>0</v>
      </c>
    </row>
    <row r="110" customFormat="false" ht="12.75" hidden="false" customHeight="false" outlineLevel="0" collapsed="false">
      <c r="B110" s="0" t="n">
        <v>10</v>
      </c>
      <c r="C110" s="0" t="n">
        <f aca="false">$B$7*COS(E110+ASIN($B$6*SIN(E110)))*(1+$B$6*COS(E110)/SQRT(1-($B$6*SIN(E110))^2))</f>
        <v>33.5556575461143</v>
      </c>
      <c r="E110" s="0" t="n">
        <f aca="false">B110*PI()/180</f>
        <v>0.174532925199433</v>
      </c>
      <c r="F110" s="0" t="n">
        <f aca="false">(C110+C109)/2*(E110-E109)+F109</f>
        <v>5.94712730013087</v>
      </c>
      <c r="G110" s="0" t="n">
        <f aca="false">$B$7*(SIN(E110)*SQRT(1-($B$6*SIN(E110))^2)+$B$6*SIN(2*E110)/2)</f>
        <v>5.94712955241639</v>
      </c>
      <c r="J110" s="0" t="n">
        <f aca="false">$B$7*SIN(($B110+J$2)*PI()/180+ASIN($B$6*SIN(($B110+J$2)*PI()/180)))</f>
        <v>5.94712955241639</v>
      </c>
      <c r="K110" s="0" t="n">
        <f aca="false">$B$7*SIN(($B110+K$2)*PI()/180+ASIN($B$6*SIN(($B110+K$2)*PI()/180)))</f>
        <v>23.4684798177351</v>
      </c>
      <c r="L110" s="0" t="n">
        <f aca="false">$B$7*SIN(($B110+L$2)*PI()/180+ASIN($B$6*SIN(($B110+L$2)*PI()/180)))</f>
        <v>29.4199173607556</v>
      </c>
      <c r="M110" s="0" t="n">
        <f aca="false">$B$7*SIN(($B110+M$2)*PI()/180+ASIN($B$6*SIN(($B110+M$2)*PI()/180)))</f>
        <v>23.6690329218963</v>
      </c>
      <c r="N110" s="0" t="n">
        <f aca="false">$B$7*SIN(($B110+N$2)*PI()/180+ASIN($B$6*SIN(($B110+N$2)*PI()/180)))</f>
        <v>10.9341867049168</v>
      </c>
      <c r="O110" s="0" t="n">
        <f aca="false">$B$7*SIN(($B110+O$2)*PI()/180+ASIN($B$6*SIN(($B110+O$2)*PI()/180)))</f>
        <v>-4.26952074940399</v>
      </c>
      <c r="P110" s="0" t="n">
        <f aca="false">$B$7*SIN(($B110+P$2)*PI()/180+ASIN($B$6*SIN(($B110+P$2)*PI()/180)))</f>
        <v>-18.5664678112064</v>
      </c>
      <c r="Q110" s="0" t="n">
        <f aca="false">$B$7*SIN(($B110+Q$2)*PI()/180+ASIN($B$6*SIN(($B110+Q$2)*PI()/180)))</f>
        <v>-28.0679161304732</v>
      </c>
      <c r="R110" s="0" t="n">
        <f aca="false">$B$7*SIN(($B110+R$2)*PI()/180+ASIN($B$6*SIN(($B110+R$2)*PI()/180)))</f>
        <v>-27.7354622152787</v>
      </c>
      <c r="S110" s="0" t="n">
        <f aca="false">$B$7*SIN(($B110+S$2)*PI()/180+ASIN($B$6*SIN(($B110+S$2)*PI()/180)))</f>
        <v>-14.7993794513577</v>
      </c>
      <c r="U110" s="0" t="n">
        <f aca="false">SUM(J110:S110)</f>
        <v>0</v>
      </c>
      <c r="W110" s="0" t="n">
        <f aca="false">$B$7*COS(($B110+W$2)*PI()/180+ASIN($B$6*SIN(($B110+W$2)*PI()/180)))*(1+$B$6*COS(($B110+W$2)*PI()/180)/SQRT(1-($B$6*SIN(($B110+W$2)*PI()/180))^2))</f>
        <v>33.5556575461143</v>
      </c>
      <c r="X110" s="0" t="n">
        <f aca="false">$B$7*COS(($B110+X$2)*PI()/180+ASIN($B$6*SIN(($B110+X$2)*PI()/180)))*(1+$B$6*COS(($B110+X$2)*PI()/180)/SQRT(1-($B$6*SIN(($B110+X$2)*PI()/180))^2))</f>
        <v>19.8291705864353</v>
      </c>
      <c r="Y110" s="0" t="n">
        <f aca="false">$B$7*COS(($B110+Y$2)*PI()/180+ASIN($B$6*SIN(($B110+Y$2)*PI()/180)))*(1+$B$6*COS(($B110+Y$2)*PI()/180)/SQRT(1-($B$6*SIN(($B110+Y$2)*PI()/180))^2))</f>
        <v>-0.788416210346332</v>
      </c>
      <c r="Z110" s="0" t="n">
        <f aca="false">$B$7*COS(($B110+Z$2)*PI()/180+ASIN($B$6*SIN(($B110+Z$2)*PI()/180)))*(1+$B$6*COS(($B110+Z$2)*PI()/180)/SQRT(1-($B$6*SIN(($B110+Z$2)*PI()/180))^2))</f>
        <v>-16.1064716938754</v>
      </c>
      <c r="AA110" s="0" t="n">
        <f aca="false">$B$7*COS(($B110+AA$2)*PI()/180+ASIN($B$6*SIN(($B110+AA$2)*PI()/180)))*(1+$B$6*COS(($B110+AA$2)*PI()/180)/SQRT(1-($B$6*SIN(($B110+AA$2)*PI()/180))^2))</f>
        <v>-23.2194177776513</v>
      </c>
      <c r="AB110" s="0" t="n">
        <f aca="false">$B$7*COS(($B110+AB$2)*PI()/180+ASIN($B$6*SIN(($B110+AB$2)*PI()/180)))*(1+$B$6*COS(($B110+AB$2)*PI()/180)/SQRT(1-($B$6*SIN(($B110+AB$2)*PI()/180))^2))</f>
        <v>-24.3372729362045</v>
      </c>
      <c r="AC110" s="0" t="n">
        <f aca="false">$B$7*COS(($B110+AC$2)*PI()/180+ASIN($B$6*SIN(($B110+AC$2)*PI()/180)))*(1+$B$6*COS(($B110+AC$2)*PI()/180)/SQRT(1-($B$6*SIN(($B110+AC$2)*PI()/180))^2))</f>
        <v>-20.1715346490868</v>
      </c>
      <c r="AD110" s="0" t="n">
        <f aca="false">$B$7*COS(($B110+AD$2)*PI()/180+ASIN($B$6*SIN(($B110+AD$2)*PI()/180)))*(1+$B$6*COS(($B110+AD$2)*PI()/180)/SQRT(1-($B$6*SIN(($B110+AD$2)*PI()/180))^2))</f>
        <v>-8.64156102680856</v>
      </c>
      <c r="AE110" s="0" t="n">
        <f aca="false">$B$7*COS(($B110+AE$2)*PI()/180+ASIN($B$6*SIN(($B110+AE$2)*PI()/180)))*(1+$B$6*COS(($B110+AE$2)*PI()/180)/SQRT(1-($B$6*SIN(($B110+AE$2)*PI()/180))^2))</f>
        <v>10.6207893108274</v>
      </c>
      <c r="AF110" s="0" t="n">
        <f aca="false">$B$7*COS(($B110+AF$2)*PI()/180+ASIN($B$6*SIN(($B110+AF$2)*PI()/180)))*(1+$B$6*COS(($B110+AF$2)*PI()/180)/SQRT(1-($B$6*SIN(($B110+AF$2)*PI()/180))^2))</f>
        <v>29.259056850596</v>
      </c>
      <c r="AH110" s="0" t="n">
        <f aca="false">SUM(W110:AF110)</f>
        <v>0</v>
      </c>
    </row>
    <row r="111" customFormat="false" ht="12.75" hidden="false" customHeight="false" outlineLevel="0" collapsed="false">
      <c r="B111" s="0" t="n">
        <v>10.1</v>
      </c>
      <c r="C111" s="0" t="n">
        <f aca="false">$B$7*COS(E111+ASIN($B$6*SIN(E111)))*(1+$B$6*COS(E111)/SQRT(1-($B$6*SIN(E111))^2))</f>
        <v>33.5400965826254</v>
      </c>
      <c r="E111" s="0" t="n">
        <f aca="false">B111*PI()/180</f>
        <v>0.176278254451427</v>
      </c>
      <c r="F111" s="0" t="n">
        <f aca="false">(C111+C110)/2*(E111-E110)+F110</f>
        <v>6.00567939131362</v>
      </c>
      <c r="G111" s="0" t="n">
        <f aca="false">$B$7*(SIN(E111)*SQRT(1-($B$6*SIN(E111))^2)+$B$6*SIN(2*E111)/2)</f>
        <v>6.00568166552656</v>
      </c>
      <c r="J111" s="0" t="n">
        <f aca="false">$B$7*SIN(($B111+J$2)*PI()/180+ASIN($B$6*SIN(($B111+J$2)*PI()/180)))</f>
        <v>6.00568166552656</v>
      </c>
      <c r="K111" s="0" t="n">
        <f aca="false">$B$7*SIN(($B111+K$2)*PI()/180+ASIN($B$6*SIN(($B111+K$2)*PI()/180)))</f>
        <v>23.5030404443511</v>
      </c>
      <c r="L111" s="0" t="n">
        <f aca="false">$B$7*SIN(($B111+L$2)*PI()/180+ASIN($B$6*SIN(($B111+L$2)*PI()/180)))</f>
        <v>29.4184945837251</v>
      </c>
      <c r="M111" s="0" t="n">
        <f aca="false">$B$7*SIN(($B111+M$2)*PI()/180+ASIN($B$6*SIN(($B111+M$2)*PI()/180)))</f>
        <v>23.6408952115213</v>
      </c>
      <c r="N111" s="0" t="n">
        <f aca="false">$B$7*SIN(($B111+N$2)*PI()/180+ASIN($B$6*SIN(($B111+N$2)*PI()/180)))</f>
        <v>10.8936521421343</v>
      </c>
      <c r="O111" s="0" t="n">
        <f aca="false">$B$7*SIN(($B111+O$2)*PI()/180+ASIN($B$6*SIN(($B111+O$2)*PI()/180)))</f>
        <v>-4.31199399943874</v>
      </c>
      <c r="P111" s="0" t="n">
        <f aca="false">$B$7*SIN(($B111+P$2)*PI()/180+ASIN($B$6*SIN(($B111+P$2)*PI()/180)))</f>
        <v>-18.601655839357</v>
      </c>
      <c r="Q111" s="0" t="n">
        <f aca="false">$B$7*SIN(($B111+Q$2)*PI()/180+ASIN($B$6*SIN(($B111+Q$2)*PI()/180)))</f>
        <v>-28.0829599719911</v>
      </c>
      <c r="R111" s="0" t="n">
        <f aca="false">$B$7*SIN(($B111+R$2)*PI()/180+ASIN($B$6*SIN(($B111+R$2)*PI()/180)))</f>
        <v>-27.7168740333119</v>
      </c>
      <c r="S111" s="0" t="n">
        <f aca="false">$B$7*SIN(($B111+S$2)*PI()/180+ASIN($B$6*SIN(($B111+S$2)*PI()/180)))</f>
        <v>-14.7482802031597</v>
      </c>
      <c r="U111" s="0" t="n">
        <f aca="false">SUM(J111:S111)</f>
        <v>0</v>
      </c>
      <c r="W111" s="0" t="n">
        <f aca="false">$B$7*COS(($B111+W$2)*PI()/180+ASIN($B$6*SIN(($B111+W$2)*PI()/180)))*(1+$B$6*COS(($B111+W$2)*PI()/180)/SQRT(1-($B$6*SIN(($B111+W$2)*PI()/180))^2))</f>
        <v>33.5400965826254</v>
      </c>
      <c r="X111" s="0" t="n">
        <f aca="false">$B$7*COS(($B111+X$2)*PI()/180+ASIN($B$6*SIN(($B111+X$2)*PI()/180)))*(1+$B$6*COS(($B111+X$2)*PI()/180)/SQRT(1-($B$6*SIN(($B111+X$2)*PI()/180))^2))</f>
        <v>19.7743814110494</v>
      </c>
      <c r="Y111" s="0" t="n">
        <f aca="false">$B$7*COS(($B111+Y$2)*PI()/180+ASIN($B$6*SIN(($B111+Y$2)*PI()/180)))*(1+$B$6*COS(($B111+Y$2)*PI()/180)/SQRT(1-($B$6*SIN(($B111+Y$2)*PI()/180))^2))</f>
        <v>-0.841958056483638</v>
      </c>
      <c r="Z111" s="0" t="n">
        <f aca="false">$B$7*COS(($B111+Z$2)*PI()/180+ASIN($B$6*SIN(($B111+Z$2)*PI()/180)))*(1+$B$6*COS(($B111+Z$2)*PI()/180)/SQRT(1-($B$6*SIN(($B111+Z$2)*PI()/180))^2))</f>
        <v>-16.1369582039232</v>
      </c>
      <c r="AA111" s="0" t="n">
        <f aca="false">$B$7*COS(($B111+AA$2)*PI()/180+ASIN($B$6*SIN(($B111+AA$2)*PI()/180)))*(1+$B$6*COS(($B111+AA$2)*PI()/180)/SQRT(1-($B$6*SIN(($B111+AA$2)*PI()/180))^2))</f>
        <v>-23.2297622065363</v>
      </c>
      <c r="AB111" s="0" t="n">
        <f aca="false">$B$7*COS(($B111+AB$2)*PI()/180+ASIN($B$6*SIN(($B111+AB$2)*PI()/180)))*(1+$B$6*COS(($B111+AB$2)*PI()/180)/SQRT(1-($B$6*SIN(($B111+AB$2)*PI()/180))^2))</f>
        <v>-24.3334800293541</v>
      </c>
      <c r="AC111" s="0" t="n">
        <f aca="false">$B$7*COS(($B111+AC$2)*PI()/180+ASIN($B$6*SIN(($B111+AC$2)*PI()/180)))*(1+$B$6*COS(($B111+AC$2)*PI()/180)/SQRT(1-($B$6*SIN(($B111+AC$2)*PI()/180))^2))</f>
        <v>-20.1509658181979</v>
      </c>
      <c r="AD111" s="0" t="n">
        <f aca="false">$B$7*COS(($B111+AD$2)*PI()/180+ASIN($B$6*SIN(($B111+AD$2)*PI()/180)))*(1+$B$6*COS(($B111+AD$2)*PI()/180)/SQRT(1-($B$6*SIN(($B111+AD$2)*PI()/180))^2))</f>
        <v>-8.59740046003864</v>
      </c>
      <c r="AE111" s="0" t="n">
        <f aca="false">$B$7*COS(($B111+AE$2)*PI()/180+ASIN($B$6*SIN(($B111+AE$2)*PI()/180)))*(1+$B$6*COS(($B111+AE$2)*PI()/180)/SQRT(1-($B$6*SIN(($B111+AE$2)*PI()/180))^2))</f>
        <v>10.6796982158652</v>
      </c>
      <c r="AF111" s="0" t="n">
        <f aca="false">$B$7*COS(($B111+AF$2)*PI()/180+ASIN($B$6*SIN(($B111+AF$2)*PI()/180)))*(1+$B$6*COS(($B111+AF$2)*PI()/180)/SQRT(1-($B$6*SIN(($B111+AF$2)*PI()/180))^2))</f>
        <v>29.2963485649939</v>
      </c>
      <c r="AH111" s="0" t="n">
        <f aca="false">SUM(W111:AF111)</f>
        <v>0</v>
      </c>
    </row>
    <row r="112" customFormat="false" ht="12.75" hidden="false" customHeight="false" outlineLevel="0" collapsed="false">
      <c r="B112" s="0" t="n">
        <v>10.2</v>
      </c>
      <c r="C112" s="0" t="n">
        <f aca="false">$B$7*COS(E112+ASIN($B$6*SIN(E112)))*(1+$B$6*COS(E112)/SQRT(1-($B$6*SIN(E112))^2))</f>
        <v>33.524384917849</v>
      </c>
      <c r="E112" s="0" t="n">
        <f aca="false">B112*PI()/180</f>
        <v>0.178023583703422</v>
      </c>
      <c r="F112" s="0" t="n">
        <f aca="false">(C112+C111)/2*(E112-E111)+F111</f>
        <v>6.06420419197993</v>
      </c>
      <c r="G112" s="0" t="n">
        <f aca="false">$B$7*(SIN(E112)*SQRT(1-($B$6*SIN(E112))^2)+$B$6*SIN(2*E112)/2)</f>
        <v>6.06420648810266</v>
      </c>
      <c r="J112" s="0" t="n">
        <f aca="false">$B$7*SIN(($B112+J$2)*PI()/180+ASIN($B$6*SIN(($B112+J$2)*PI()/180)))</f>
        <v>6.06420648810266</v>
      </c>
      <c r="K112" s="0" t="n">
        <f aca="false">$B$7*SIN(($B112+K$2)*PI()/180+ASIN($B$6*SIN(($B112+K$2)*PI()/180)))</f>
        <v>23.5375053995745</v>
      </c>
      <c r="L112" s="0" t="n">
        <f aca="false">$B$7*SIN(($B112+L$2)*PI()/180+ASIN($B$6*SIN(($B112+L$2)*PI()/180)))</f>
        <v>29.4169784010777</v>
      </c>
      <c r="M112" s="0" t="n">
        <f aca="false">$B$7*SIN(($B112+M$2)*PI()/180+ASIN($B$6*SIN(($B112+M$2)*PI()/180)))</f>
        <v>23.6127043502306</v>
      </c>
      <c r="N112" s="0" t="n">
        <f aca="false">$B$7*SIN(($B112+N$2)*PI()/180+ASIN($B$6*SIN(($B112+N$2)*PI()/180)))</f>
        <v>10.853099563924</v>
      </c>
      <c r="O112" s="0" t="n">
        <f aca="false">$B$7*SIN(($B112+O$2)*PI()/180+ASIN($B$6*SIN(($B112+O$2)*PI()/180)))</f>
        <v>-4.35446059598916</v>
      </c>
      <c r="P112" s="0" t="n">
        <f aca="false">$B$7*SIN(($B112+P$2)*PI()/180+ASIN($B$6*SIN(($B112+P$2)*PI()/180)))</f>
        <v>-18.6368079179396</v>
      </c>
      <c r="Q112" s="0" t="n">
        <f aca="false">$B$7*SIN(($B112+Q$2)*PI()/180+ASIN($B$6*SIN(($B112+Q$2)*PI()/180)))</f>
        <v>-28.0979266809598</v>
      </c>
      <c r="R112" s="0" t="n">
        <f aca="false">$B$7*SIN(($B112+R$2)*PI()/180+ASIN($B$6*SIN(($B112+R$2)*PI()/180)))</f>
        <v>-27.6981830359136</v>
      </c>
      <c r="S112" s="0" t="n">
        <f aca="false">$B$7*SIN(($B112+S$2)*PI()/180+ASIN($B$6*SIN(($B112+S$2)*PI()/180)))</f>
        <v>-14.6971159721073</v>
      </c>
      <c r="U112" s="0" t="n">
        <f aca="false">SUM(J112:S112)</f>
        <v>0</v>
      </c>
      <c r="W112" s="0" t="n">
        <f aca="false">$B$7*COS(($B112+W$2)*PI()/180+ASIN($B$6*SIN(($B112+W$2)*PI()/180)))*(1+$B$6*COS(($B112+W$2)*PI()/180)/SQRT(1-($B$6*SIN(($B112+W$2)*PI()/180))^2))</f>
        <v>33.524384917849</v>
      </c>
      <c r="X112" s="0" t="n">
        <f aca="false">$B$7*COS(($B112+X$2)*PI()/180+ASIN($B$6*SIN(($B112+X$2)*PI()/180)))*(1+$B$6*COS(($B112+X$2)*PI()/180)/SQRT(1-($B$6*SIN(($B112+X$2)*PI()/180))^2))</f>
        <v>19.7195393044509</v>
      </c>
      <c r="Y112" s="0" t="n">
        <f aca="false">$B$7*COS(($B112+Y$2)*PI()/180+ASIN($B$6*SIN(($B112+Y$2)*PI()/180)))*(1+$B$6*COS(($B112+Y$2)*PI()/180)/SQRT(1-($B$6*SIN(($B112+Y$2)*PI()/180))^2))</f>
        <v>-0.895451134915978</v>
      </c>
      <c r="Z112" s="0" t="n">
        <f aca="false">$B$7*COS(($B112+Z$2)*PI()/180+ASIN($B$6*SIN(($B112+Z$2)*PI()/180)))*(1+$B$6*COS(($B112+Z$2)*PI()/180)/SQRT(1-($B$6*SIN(($B112+Z$2)*PI()/180))^2))</f>
        <v>-16.1673781637349</v>
      </c>
      <c r="AA112" s="0" t="n">
        <f aca="false">$B$7*COS(($B112+AA$2)*PI()/180+ASIN($B$6*SIN(($B112+AA$2)*PI()/180)))*(1+$B$6*COS(($B112+AA$2)*PI()/180)/SQRT(1-($B$6*SIN(($B112+AA$2)*PI()/180))^2))</f>
        <v>-23.240061946186</v>
      </c>
      <c r="AB112" s="0" t="n">
        <f aca="false">$B$7*COS(($B112+AB$2)*PI()/180+ASIN($B$6*SIN(($B112+AB$2)*PI()/180)))*(1+$B$6*COS(($B112+AB$2)*PI()/180)/SQRT(1-($B$6*SIN(($B112+AB$2)*PI()/180))^2))</f>
        <v>-24.3296486009336</v>
      </c>
      <c r="AC112" s="0" t="n">
        <f aca="false">$B$7*COS(($B112+AC$2)*PI()/180+ASIN($B$6*SIN(($B112+AC$2)*PI()/180)))*(1+$B$6*COS(($B112+AC$2)*PI()/180)/SQRT(1-($B$6*SIN(($B112+AC$2)*PI()/180))^2))</f>
        <v>-20.1303394675344</v>
      </c>
      <c r="AD112" s="0" t="n">
        <f aca="false">$B$7*COS(($B112+AD$2)*PI()/180+ASIN($B$6*SIN(($B112+AD$2)*PI()/180)))*(1+$B$6*COS(($B112+AD$2)*PI()/180)/SQRT(1-($B$6*SIN(($B112+AD$2)*PI()/180))^2))</f>
        <v>-8.55317364536907</v>
      </c>
      <c r="AE112" s="0" t="n">
        <f aca="false">$B$7*COS(($B112+AE$2)*PI()/180+ASIN($B$6*SIN(($B112+AE$2)*PI()/180)))*(1+$B$6*COS(($B112+AE$2)*PI()/180)/SQRT(1-($B$6*SIN(($B112+AE$2)*PI()/180))^2))</f>
        <v>10.7386070656577</v>
      </c>
      <c r="AF112" s="0" t="n">
        <f aca="false">$B$7*COS(($B112+AF$2)*PI()/180+ASIN($B$6*SIN(($B112+AF$2)*PI()/180)))*(1+$B$6*COS(($B112+AF$2)*PI()/180)/SQRT(1-($B$6*SIN(($B112+AF$2)*PI()/180))^2))</f>
        <v>29.3335216707162</v>
      </c>
      <c r="AH112" s="0" t="n">
        <f aca="false">SUM(W112:AF112)</f>
        <v>0</v>
      </c>
    </row>
    <row r="113" customFormat="false" ht="12.75" hidden="false" customHeight="false" outlineLevel="0" collapsed="false">
      <c r="B113" s="0" t="n">
        <v>10.3</v>
      </c>
      <c r="C113" s="0" t="n">
        <f aca="false">$B$7*COS(E113+ASIN($B$6*SIN(E113)))*(1+$B$6*COS(E113)/SQRT(1-($B$6*SIN(E113))^2))</f>
        <v>33.5085226734863</v>
      </c>
      <c r="E113" s="0" t="n">
        <f aca="false">B113*PI()/180</f>
        <v>0.179768912955416</v>
      </c>
      <c r="F113" s="0" t="n">
        <f aca="false">(C113+C112)/2*(E113-E112)+F112</f>
        <v>6.12270143921262</v>
      </c>
      <c r="G113" s="0" t="n">
        <f aca="false">$B$7*(SIN(E113)*SQRT(1-($B$6*SIN(E113))^2)+$B$6*SIN(2*E113)/2)</f>
        <v>6.12270375722736</v>
      </c>
      <c r="J113" s="0" t="n">
        <f aca="false">$B$7*SIN(($B113+J$2)*PI()/180+ASIN($B$6*SIN(($B113+J$2)*PI()/180)))</f>
        <v>6.12270375722736</v>
      </c>
      <c r="K113" s="0" t="n">
        <f aca="false">$B$7*SIN(($B113+K$2)*PI()/180+ASIN($B$6*SIN(($B113+K$2)*PI()/180)))</f>
        <v>23.5718745913284</v>
      </c>
      <c r="L113" s="0" t="n">
        <f aca="false">$B$7*SIN(($B113+L$2)*PI()/180+ASIN($B$6*SIN(($B113+L$2)*PI()/180)))</f>
        <v>29.4153688980762</v>
      </c>
      <c r="M113" s="0" t="n">
        <f aca="false">$B$7*SIN(($B113+M$2)*PI()/180+ASIN($B$6*SIN(($B113+M$2)*PI()/180)))</f>
        <v>23.5844604541405</v>
      </c>
      <c r="N113" s="0" t="n">
        <f aca="false">$B$7*SIN(($B113+N$2)*PI()/180+ASIN($B$6*SIN(($B113+N$2)*PI()/180)))</f>
        <v>10.8125290482368</v>
      </c>
      <c r="O113" s="0" t="n">
        <f aca="false">$B$7*SIN(($B113+O$2)*PI()/180+ASIN($B$6*SIN(($B113+O$2)*PI()/180)))</f>
        <v>-4.39692047180229</v>
      </c>
      <c r="P113" s="0" t="n">
        <f aca="false">$B$7*SIN(($B113+P$2)*PI()/180+ASIN($B$6*SIN(($B113+P$2)*PI()/180)))</f>
        <v>-18.671923946505</v>
      </c>
      <c r="Q113" s="0" t="n">
        <f aca="false">$B$7*SIN(($B113+Q$2)*PI()/180+ASIN($B$6*SIN(($B113+Q$2)*PI()/180)))</f>
        <v>-28.1128161418034</v>
      </c>
      <c r="R113" s="0" t="n">
        <f aca="false">$B$7*SIN(($B113+R$2)*PI()/180+ASIN($B$6*SIN(($B113+R$2)*PI()/180)))</f>
        <v>-27.6793892234475</v>
      </c>
      <c r="S113" s="0" t="n">
        <f aca="false">$B$7*SIN(($B113+S$2)*PI()/180+ASIN($B$6*SIN(($B113+S$2)*PI()/180)))</f>
        <v>-14.6458869654511</v>
      </c>
      <c r="U113" s="0" t="n">
        <f aca="false">SUM(J113:S113)</f>
        <v>0</v>
      </c>
      <c r="W113" s="0" t="n">
        <f aca="false">$B$7*COS(($B113+W$2)*PI()/180+ASIN($B$6*SIN(($B113+W$2)*PI()/180)))*(1+$B$6*COS(($B113+W$2)*PI()/180)/SQRT(1-($B$6*SIN(($B113+W$2)*PI()/180))^2))</f>
        <v>33.5085226734863</v>
      </c>
      <c r="X113" s="0" t="n">
        <f aca="false">$B$7*COS(($B113+X$2)*PI()/180+ASIN($B$6*SIN(($B113+X$2)*PI()/180)))*(1+$B$6*COS(($B113+X$2)*PI()/180)/SQRT(1-($B$6*SIN(($B113+X$2)*PI()/180))^2))</f>
        <v>19.6646446166568</v>
      </c>
      <c r="Y113" s="0" t="n">
        <f aca="false">$B$7*COS(($B113+Y$2)*PI()/180+ASIN($B$6*SIN(($B113+Y$2)*PI()/180)))*(1+$B$6*COS(($B113+Y$2)*PI()/180)/SQRT(1-($B$6*SIN(($B113+Y$2)*PI()/180))^2))</f>
        <v>-0.9488952769825</v>
      </c>
      <c r="Z113" s="0" t="n">
        <f aca="false">$B$7*COS(($B113+Z$2)*PI()/180+ASIN($B$6*SIN(($B113+Z$2)*PI()/180)))*(1+$B$6*COS(($B113+Z$2)*PI()/180)/SQRT(1-($B$6*SIN(($B113+Z$2)*PI()/180))^2))</f>
        <v>-16.1977316141789</v>
      </c>
      <c r="AA113" s="0" t="n">
        <f aca="false">$B$7*COS(($B113+AA$2)*PI()/180+ASIN($B$6*SIN(($B113+AA$2)*PI()/180)))*(1+$B$6*COS(($B113+AA$2)*PI()/180)/SQRT(1-($B$6*SIN(($B113+AA$2)*PI()/180))^2))</f>
        <v>-23.2503170499327</v>
      </c>
      <c r="AB113" s="0" t="n">
        <f aca="false">$B$7*COS(($B113+AB$2)*PI()/180+ASIN($B$6*SIN(($B113+AB$2)*PI()/180)))*(1+$B$6*COS(($B113+AB$2)*PI()/180)/SQRT(1-($B$6*SIN(($B113+AB$2)*PI()/180))^2))</f>
        <v>-24.3257786278869</v>
      </c>
      <c r="AC113" s="0" t="n">
        <f aca="false">$B$7*COS(($B113+AC$2)*PI()/180+ASIN($B$6*SIN(($B113+AC$2)*PI()/180)))*(1+$B$6*COS(($B113+AC$2)*PI()/180)/SQRT(1-($B$6*SIN(($B113+AC$2)*PI()/180))^2))</f>
        <v>-20.1096555302048</v>
      </c>
      <c r="AD113" s="0" t="n">
        <f aca="false">$B$7*COS(($B113+AD$2)*PI()/180+ASIN($B$6*SIN(($B113+AD$2)*PI()/180)))*(1+$B$6*COS(($B113+AD$2)*PI()/180)/SQRT(1-($B$6*SIN(($B113+AD$2)*PI()/180))^2))</f>
        <v>-8.50888063855412</v>
      </c>
      <c r="AE113" s="0" t="n">
        <f aca="false">$B$7*COS(($B113+AE$2)*PI()/180+ASIN($B$6*SIN(($B113+AE$2)*PI()/180)))*(1+$B$6*COS(($B113+AE$2)*PI()/180)/SQRT(1-($B$6*SIN(($B113+AE$2)*PI()/180))^2))</f>
        <v>10.7975155539451</v>
      </c>
      <c r="AF113" s="0" t="n">
        <f aca="false">$B$7*COS(($B113+AF$2)*PI()/180+ASIN($B$6*SIN(($B113+AF$2)*PI()/180)))*(1+$B$6*COS(($B113+AF$2)*PI()/180)/SQRT(1-($B$6*SIN(($B113+AF$2)*PI()/180))^2))</f>
        <v>29.3705758936518</v>
      </c>
      <c r="AH113" s="0" t="n">
        <f aca="false">SUM(W113:AF113)</f>
        <v>0</v>
      </c>
    </row>
    <row r="114" customFormat="false" ht="12.75" hidden="false" customHeight="false" outlineLevel="0" collapsed="false">
      <c r="B114" s="0" t="n">
        <v>10.4</v>
      </c>
      <c r="C114" s="0" t="n">
        <f aca="false">$B$7*COS(E114+ASIN($B$6*SIN(E114)))*(1+$B$6*COS(E114)/SQRT(1-($B$6*SIN(E114))^2))</f>
        <v>33.4925099723834</v>
      </c>
      <c r="E114" s="0" t="n">
        <f aca="false">B114*PI()/180</f>
        <v>0.18151424220741</v>
      </c>
      <c r="F114" s="0" t="n">
        <f aca="false">(C114+C113)/2*(E114-E113)+F113</f>
        <v>6.18117087030795</v>
      </c>
      <c r="G114" s="0" t="n">
        <f aca="false">$B$7*(SIN(E114)*SQRT(1-($B$6*SIN(E114))^2)+$B$6*SIN(2*E114)/2)</f>
        <v>6.18117321019675</v>
      </c>
      <c r="J114" s="0" t="n">
        <f aca="false">$B$7*SIN(($B114+J$2)*PI()/180+ASIN($B$6*SIN(($B114+J$2)*PI()/180)))</f>
        <v>6.18117321019675</v>
      </c>
      <c r="K114" s="0" t="n">
        <f aca="false">$B$7*SIN(($B114+K$2)*PI()/180+ASIN($B$6*SIN(($B114+K$2)*PI()/180)))</f>
        <v>23.6061479281467</v>
      </c>
      <c r="L114" s="0" t="n">
        <f aca="false">$B$7*SIN(($B114+L$2)*PI()/180+ASIN($B$6*SIN(($B114+L$2)*PI()/180)))</f>
        <v>29.4136661602774</v>
      </c>
      <c r="M114" s="0" t="n">
        <f aca="false">$B$7*SIN(($B114+M$2)*PI()/180+ASIN($B$6*SIN(($B114+M$2)*PI()/180)))</f>
        <v>23.5561636392959</v>
      </c>
      <c r="N114" s="0" t="n">
        <f aca="false">$B$7*SIN(($B114+N$2)*PI()/180+ASIN($B$6*SIN(($B114+N$2)*PI()/180)))</f>
        <v>10.7719406729304</v>
      </c>
      <c r="O114" s="0" t="n">
        <f aca="false">$B$7*SIN(($B114+O$2)*PI()/180+ASIN($B$6*SIN(($B114+O$2)*PI()/180)))</f>
        <v>-4.43937355958483</v>
      </c>
      <c r="P114" s="0" t="n">
        <f aca="false">$B$7*SIN(($B114+P$2)*PI()/180+ASIN($B$6*SIN(($B114+P$2)*PI()/180)))</f>
        <v>-18.707003824487</v>
      </c>
      <c r="Q114" s="0" t="n">
        <f aca="false">$B$7*SIN(($B114+Q$2)*PI()/180+ASIN($B$6*SIN(($B114+Q$2)*PI()/180)))</f>
        <v>-28.1276282390439</v>
      </c>
      <c r="R114" s="0" t="n">
        <f aca="false">$B$7*SIN(($B114+R$2)*PI()/180+ASIN($B$6*SIN(($B114+R$2)*PI()/180)))</f>
        <v>-27.6604925968121</v>
      </c>
      <c r="S114" s="0" t="n">
        <f aca="false">$B$7*SIN(($B114+S$2)*PI()/180+ASIN($B$6*SIN(($B114+S$2)*PI()/180)))</f>
        <v>-14.5945933909193</v>
      </c>
      <c r="U114" s="0" t="n">
        <f aca="false">SUM(J114:S114)</f>
        <v>0</v>
      </c>
      <c r="W114" s="0" t="n">
        <f aca="false">$B$7*COS(($B114+W$2)*PI()/180+ASIN($B$6*SIN(($B114+W$2)*PI()/180)))*(1+$B$6*COS(($B114+W$2)*PI()/180)/SQRT(1-($B$6*SIN(($B114+W$2)*PI()/180))^2))</f>
        <v>33.4925099723834</v>
      </c>
      <c r="X114" s="0" t="n">
        <f aca="false">$B$7*COS(($B114+X$2)*PI()/180+ASIN($B$6*SIN(($B114+X$2)*PI()/180)))*(1+$B$6*COS(($B114+X$2)*PI()/180)/SQRT(1-($B$6*SIN(($B114+X$2)*PI()/180))^2))</f>
        <v>19.6096976976695</v>
      </c>
      <c r="Y114" s="0" t="n">
        <f aca="false">$B$7*COS(($B114+Y$2)*PI()/180+ASIN($B$6*SIN(($B114+Y$2)*PI()/180)))*(1+$B$6*COS(($B114+Y$2)*PI()/180)/SQRT(1-($B$6*SIN(($B114+Y$2)*PI()/180))^2))</f>
        <v>-1.00229031478285</v>
      </c>
      <c r="Z114" s="0" t="n">
        <f aca="false">$B$7*COS(($B114+Z$2)*PI()/180+ASIN($B$6*SIN(($B114+Z$2)*PI()/180)))*(1+$B$6*COS(($B114+Z$2)*PI()/180)/SQRT(1-($B$6*SIN(($B114+Z$2)*PI()/180))^2))</f>
        <v>-16.2280185964192</v>
      </c>
      <c r="AA114" s="0" t="n">
        <f aca="false">$B$7*COS(($B114+AA$2)*PI()/180+ASIN($B$6*SIN(($B114+AA$2)*PI()/180)))*(1+$B$6*COS(($B114+AA$2)*PI()/180)/SQRT(1-($B$6*SIN(($B114+AA$2)*PI()/180))^2))</f>
        <v>-23.2605275709538</v>
      </c>
      <c r="AB114" s="0" t="n">
        <f aca="false">$B$7*COS(($B114+AB$2)*PI()/180+ASIN($B$6*SIN(($B114+AB$2)*PI()/180)))*(1+$B$6*COS(($B114+AB$2)*PI()/180)/SQRT(1-($B$6*SIN(($B114+AB$2)*PI()/180))^2))</f>
        <v>-24.3218700869385</v>
      </c>
      <c r="AC114" s="0" t="n">
        <f aca="false">$B$7*COS(($B114+AC$2)*PI()/180+ASIN($B$6*SIN(($B114+AC$2)*PI()/180)))*(1+$B$6*COS(($B114+AC$2)*PI()/180)/SQRT(1-($B$6*SIN(($B114+AC$2)*PI()/180))^2))</f>
        <v>-20.0889139393645</v>
      </c>
      <c r="AD114" s="0" t="n">
        <f aca="false">$B$7*COS(($B114+AD$2)*PI()/180+ASIN($B$6*SIN(($B114+AD$2)*PI()/180)))*(1+$B$6*COS(($B114+AD$2)*PI()/180)/SQRT(1-($B$6*SIN(($B114+AD$2)*PI()/180))^2))</f>
        <v>-8.46452149599056</v>
      </c>
      <c r="AE114" s="0" t="n">
        <f aca="false">$B$7*COS(($B114+AE$2)*PI()/180+ASIN($B$6*SIN(($B114+AE$2)*PI()/180)))*(1+$B$6*COS(($B114+AE$2)*PI()/180)/SQRT(1-($B$6*SIN(($B114+AE$2)*PI()/180))^2))</f>
        <v>10.8564233739572</v>
      </c>
      <c r="AF114" s="0" t="n">
        <f aca="false">$B$7*COS(($B114+AF$2)*PI()/180+ASIN($B$6*SIN(($B114+AF$2)*PI()/180)))*(1+$B$6*COS(($B114+AF$2)*PI()/180)/SQRT(1-($B$6*SIN(($B114+AF$2)*PI()/180))^2))</f>
        <v>29.4075109604392</v>
      </c>
      <c r="AH114" s="0" t="n">
        <f aca="false">SUM(W114:AF114)</f>
        <v>0</v>
      </c>
    </row>
    <row r="115" customFormat="false" ht="12.75" hidden="false" customHeight="false" outlineLevel="0" collapsed="false">
      <c r="B115" s="0" t="n">
        <v>10.5</v>
      </c>
      <c r="C115" s="0" t="n">
        <f aca="false">$B$7*COS(E115+ASIN($B$6*SIN(E115)))*(1+$B$6*COS(E115)/SQRT(1-($B$6*SIN(E115))^2))</f>
        <v>33.4763469385304</v>
      </c>
      <c r="E115" s="0" t="n">
        <f aca="false">B115*PI()/180</f>
        <v>0.183259571459405</v>
      </c>
      <c r="F115" s="0" t="n">
        <f aca="false">(C115+C114)/2*(E115-E114)+F114</f>
        <v>6.23961222277757</v>
      </c>
      <c r="G115" s="0" t="n">
        <f aca="false">$B$7*(SIN(E115)*SQRT(1-($B$6*SIN(E115))^2)+$B$6*SIN(2*E115)/2)</f>
        <v>6.23961458452232</v>
      </c>
      <c r="J115" s="0" t="n">
        <f aca="false">$B$7*SIN(($B115+J$2)*PI()/180+ASIN($B$6*SIN(($B115+J$2)*PI()/180)))</f>
        <v>6.23961458452232</v>
      </c>
      <c r="K115" s="0" t="n">
        <f aca="false">$B$7*SIN(($B115+K$2)*PI()/180+ASIN($B$6*SIN(($B115+K$2)*PI()/180)))</f>
        <v>23.6403253191742</v>
      </c>
      <c r="L115" s="0" t="n">
        <f aca="false">$B$7*SIN(($B115+L$2)*PI()/180+ASIN($B$6*SIN(($B115+L$2)*PI()/180)))</f>
        <v>29.4118702735304</v>
      </c>
      <c r="M115" s="0" t="n">
        <f aca="false">$B$7*SIN(($B115+M$2)*PI()/180+ASIN($B$6*SIN(($B115+M$2)*PI()/180)))</f>
        <v>23.5278140216695</v>
      </c>
      <c r="N115" s="0" t="n">
        <f aca="false">$B$7*SIN(($B115+N$2)*PI()/180+ASIN($B$6*SIN(($B115+N$2)*PI()/180)))</f>
        <v>10.7313345157703</v>
      </c>
      <c r="O115" s="0" t="n">
        <f aca="false">$B$7*SIN(($B115+O$2)*PI()/180+ASIN($B$6*SIN(($B115+O$2)*PI()/180)))</f>
        <v>-4.48181979200261</v>
      </c>
      <c r="P115" s="0" t="n">
        <f aca="false">$B$7*SIN(($B115+P$2)*PI()/180+ASIN($B$6*SIN(($B115+P$2)*PI()/180)))</f>
        <v>-18.742047451203</v>
      </c>
      <c r="Q115" s="0" t="n">
        <f aca="false">$B$7*SIN(($B115+Q$2)*PI()/180+ASIN($B$6*SIN(($B115+Q$2)*PI()/180)))</f>
        <v>-28.1423628573025</v>
      </c>
      <c r="R115" s="0" t="n">
        <f aca="false">$B$7*SIN(($B115+R$2)*PI()/180+ASIN($B$6*SIN(($B115+R$2)*PI()/180)))</f>
        <v>-27.6414931574418</v>
      </c>
      <c r="S115" s="0" t="n">
        <f aca="false">$B$7*SIN(($B115+S$2)*PI()/180+ASIN($B$6*SIN(($B115+S$2)*PI()/180)))</f>
        <v>-14.5432354567167</v>
      </c>
      <c r="U115" s="0" t="n">
        <f aca="false">SUM(J115:S115)</f>
        <v>0</v>
      </c>
      <c r="W115" s="0" t="n">
        <f aca="false">$B$7*COS(($B115+W$2)*PI()/180+ASIN($B$6*SIN(($B115+W$2)*PI()/180)))*(1+$B$6*COS(($B115+W$2)*PI()/180)/SQRT(1-($B$6*SIN(($B115+W$2)*PI()/180))^2))</f>
        <v>33.4763469385304</v>
      </c>
      <c r="X115" s="0" t="n">
        <f aca="false">$B$7*COS(($B115+X$2)*PI()/180+ASIN($B$6*SIN(($B115+X$2)*PI()/180)))*(1+$B$6*COS(($B115+X$2)*PI()/180)/SQRT(1-($B$6*SIN(($B115+X$2)*PI()/180))^2))</f>
        <v>19.5546988974734</v>
      </c>
      <c r="Y115" s="0" t="n">
        <f aca="false">$B$7*COS(($B115+Y$2)*PI()/180+ASIN($B$6*SIN(($B115+Y$2)*PI()/180)))*(1+$B$6*COS(($B115+Y$2)*PI()/180)/SQRT(1-($B$6*SIN(($B115+Y$2)*PI()/180))^2))</f>
        <v>-1.05563608117703</v>
      </c>
      <c r="Z115" s="0" t="n">
        <f aca="false">$B$7*COS(($B115+Z$2)*PI()/180+ASIN($B$6*SIN(($B115+Z$2)*PI()/180)))*(1+$B$6*COS(($B115+Z$2)*PI()/180)/SQRT(1-($B$6*SIN(($B115+Z$2)*PI()/180))^2))</f>
        <v>-16.2582391519142</v>
      </c>
      <c r="AA115" s="0" t="n">
        <f aca="false">$B$7*COS(($B115+AA$2)*PI()/180+ASIN($B$6*SIN(($B115+AA$2)*PI()/180)))*(1+$B$6*COS(($B115+AA$2)*PI()/180)/SQRT(1-($B$6*SIN(($B115+AA$2)*PI()/180))^2))</f>
        <v>-23.2706935622709</v>
      </c>
      <c r="AB115" s="0" t="n">
        <f aca="false">$B$7*COS(($B115+AB$2)*PI()/180+ASIN($B$6*SIN(($B115+AB$2)*PI()/180)))*(1+$B$6*COS(($B115+AB$2)*PI()/180)/SQRT(1-($B$6*SIN(($B115+AB$2)*PI()/180))^2))</f>
        <v>-24.3179229545928</v>
      </c>
      <c r="AC115" s="0" t="n">
        <f aca="false">$B$7*COS(($B115+AC$2)*PI()/180+ASIN($B$6*SIN(($B115+AC$2)*PI()/180)))*(1+$B$6*COS(($B115+AC$2)*PI()/180)/SQRT(1-($B$6*SIN(($B115+AC$2)*PI()/180))^2))</f>
        <v>-20.0681146282167</v>
      </c>
      <c r="AD115" s="0" t="n">
        <f aca="false">$B$7*COS(($B115+AD$2)*PI()/180+ASIN($B$6*SIN(($B115+AD$2)*PI()/180)))*(1+$B$6*COS(($B115+AD$2)*PI()/180)/SQRT(1-($B$6*SIN(($B115+AD$2)*PI()/180))^2))</f>
        <v>-8.42009627471872</v>
      </c>
      <c r="AE115" s="0" t="n">
        <f aca="false">$B$7*COS(($B115+AE$2)*PI()/180+ASIN($B$6*SIN(($B115+AE$2)*PI()/180)))*(1+$B$6*COS(($B115+AE$2)*PI()/180)/SQRT(1-($B$6*SIN(($B115+AE$2)*PI()/180))^2))</f>
        <v>10.9153302184168</v>
      </c>
      <c r="AF115" s="0" t="n">
        <f aca="false">$B$7*COS(($B115+AF$2)*PI()/180+ASIN($B$6*SIN(($B115+AF$2)*PI()/180)))*(1+$B$6*COS(($B115+AF$2)*PI()/180)/SQRT(1-($B$6*SIN(($B115+AF$2)*PI()/180))^2))</f>
        <v>29.4443265984698</v>
      </c>
      <c r="AH115" s="0" t="n">
        <f aca="false">SUM(W115:AF115)</f>
        <v>0</v>
      </c>
    </row>
    <row r="116" customFormat="false" ht="12.75" hidden="false" customHeight="false" outlineLevel="0" collapsed="false">
      <c r="B116" s="0" t="n">
        <v>10.6</v>
      </c>
      <c r="C116" s="0" t="n">
        <f aca="false">$B$7*COS(E116+ASIN($B$6*SIN(E116)))*(1+$B$6*COS(E116)/SQRT(1-($B$6*SIN(E116))^2))</f>
        <v>33.4600336970595</v>
      </c>
      <c r="E116" s="0" t="n">
        <f aca="false">B116*PI()/180</f>
        <v>0.185004900711399</v>
      </c>
      <c r="F116" s="0" t="n">
        <f aca="false">(C116+C115)/2*(E116-E115)+F115</f>
        <v>6.29802523435053</v>
      </c>
      <c r="G116" s="0" t="n">
        <f aca="false">$B$7*(SIN(E116)*SQRT(1-($B$6*SIN(E116))^2)+$B$6*SIN(2*E116)/2)</f>
        <v>6.29802761793294</v>
      </c>
      <c r="J116" s="0" t="n">
        <f aca="false">$B$7*SIN(($B116+J$2)*PI()/180+ASIN($B$6*SIN(($B116+J$2)*PI()/180)))</f>
        <v>6.29802761793294</v>
      </c>
      <c r="K116" s="0" t="n">
        <f aca="false">$B$7*SIN(($B116+K$2)*PI()/180+ASIN($B$6*SIN(($B116+K$2)*PI()/180)))</f>
        <v>23.6744066741665</v>
      </c>
      <c r="L116" s="0" t="n">
        <f aca="false">$B$7*SIN(($B116+L$2)*PI()/180+ASIN($B$6*SIN(($B116+L$2)*PI()/180)))</f>
        <v>29.4099813239753</v>
      </c>
      <c r="M116" s="0" t="n">
        <f aca="false">$B$7*SIN(($B116+M$2)*PI()/180+ASIN($B$6*SIN(($B116+M$2)*PI()/180)))</f>
        <v>23.4994117171616</v>
      </c>
      <c r="N116" s="0" t="n">
        <f aca="false">$B$7*SIN(($B116+N$2)*PI()/180+ASIN($B$6*SIN(($B116+N$2)*PI()/180)))</f>
        <v>10.6907106544292</v>
      </c>
      <c r="O116" s="0" t="n">
        <f aca="false">$B$7*SIN(($B116+O$2)*PI()/180+ASIN($B$6*SIN(($B116+O$2)*PI()/180)))</f>
        <v>-4.52425910168027</v>
      </c>
      <c r="P116" s="0" t="n">
        <f aca="false">$B$7*SIN(($B116+P$2)*PI()/180+ASIN($B$6*SIN(($B116+P$2)*PI()/180)))</f>
        <v>-18.7770547258538</v>
      </c>
      <c r="Q116" s="0" t="n">
        <f aca="false">$B$7*SIN(($B116+Q$2)*PI()/180+ASIN($B$6*SIN(($B116+Q$2)*PI()/180)))</f>
        <v>-28.1570198813002</v>
      </c>
      <c r="R116" s="0" t="n">
        <f aca="false">$B$7*SIN(($B116+R$2)*PI()/180+ASIN($B$6*SIN(($B116+R$2)*PI()/180)))</f>
        <v>-27.6223909073079</v>
      </c>
      <c r="S116" s="0" t="n">
        <f aca="false">$B$7*SIN(($B116+S$2)*PI()/180+ASIN($B$6*SIN(($B116+S$2)*PI()/180)))</f>
        <v>-14.4918133715231</v>
      </c>
      <c r="U116" s="0" t="n">
        <f aca="false">SUM(J116:S116)</f>
        <v>0</v>
      </c>
      <c r="W116" s="0" t="n">
        <f aca="false">$B$7*COS(($B116+W$2)*PI()/180+ASIN($B$6*SIN(($B116+W$2)*PI()/180)))*(1+$B$6*COS(($B116+W$2)*PI()/180)/SQRT(1-($B$6*SIN(($B116+W$2)*PI()/180))^2))</f>
        <v>33.4600336970595</v>
      </c>
      <c r="X116" s="0" t="n">
        <f aca="false">$B$7*COS(($B116+X$2)*PI()/180+ASIN($B$6*SIN(($B116+X$2)*PI()/180)))*(1+$B$6*COS(($B116+X$2)*PI()/180)/SQRT(1-($B$6*SIN(($B116+X$2)*PI()/180))^2))</f>
        <v>19.4996485660308</v>
      </c>
      <c r="Y116" s="0" t="n">
        <f aca="false">$B$7*COS(($B116+Y$2)*PI()/180+ASIN($B$6*SIN(($B116+Y$2)*PI()/180)))*(1+$B$6*COS(($B116+Y$2)*PI()/180)/SQRT(1-($B$6*SIN(($B116+Y$2)*PI()/180))^2))</f>
        <v>-1.10893240978553</v>
      </c>
      <c r="Z116" s="0" t="n">
        <f aca="false">$B$7*COS(($B116+Z$2)*PI()/180+ASIN($B$6*SIN(($B116+Z$2)*PI()/180)))*(1+$B$6*COS(($B116+Z$2)*PI()/180)/SQRT(1-($B$6*SIN(($B116+Z$2)*PI()/180))^2))</f>
        <v>-16.2883933224149</v>
      </c>
      <c r="AA116" s="0" t="n">
        <f aca="false">$B$7*COS(($B116+AA$2)*PI()/180+ASIN($B$6*SIN(($B116+AA$2)*PI()/180)))*(1+$B$6*COS(($B116+AA$2)*PI()/180)/SQRT(1-($B$6*SIN(($B116+AA$2)*PI()/180))^2))</f>
        <v>-23.2808150767492</v>
      </c>
      <c r="AB116" s="0" t="n">
        <f aca="false">$B$7*COS(($B116+AB$2)*PI()/180+ASIN($B$6*SIN(($B116+AB$2)*PI()/180)))*(1+$B$6*COS(($B116+AB$2)*PI()/180)/SQRT(1-($B$6*SIN(($B116+AB$2)*PI()/180))^2))</f>
        <v>-24.3139372071354</v>
      </c>
      <c r="AC116" s="0" t="n">
        <f aca="false">$B$7*COS(($B116+AC$2)*PI()/180+ASIN($B$6*SIN(($B116+AC$2)*PI()/180)))*(1+$B$6*COS(($B116+AC$2)*PI()/180)/SQRT(1-($B$6*SIN(($B116+AC$2)*PI()/180))^2))</f>
        <v>-20.0472575300137</v>
      </c>
      <c r="AD116" s="0" t="n">
        <f aca="false">$B$7*COS(($B116+AD$2)*PI()/180+ASIN($B$6*SIN(($B116+AD$2)*PI()/180)))*(1+$B$6*COS(($B116+AD$2)*PI()/180)/SQRT(1-($B$6*SIN(($B116+AD$2)*PI()/180))^2))</f>
        <v>-8.3756050324242</v>
      </c>
      <c r="AE116" s="0" t="n">
        <f aca="false">$B$7*COS(($B116+AE$2)*PI()/180+ASIN($B$6*SIN(($B116+AE$2)*PI()/180)))*(1+$B$6*COS(($B116+AE$2)*PI()/180)/SQRT(1-($B$6*SIN(($B116+AE$2)*PI()/180))^2))</f>
        <v>10.9742357795412</v>
      </c>
      <c r="AF116" s="0" t="n">
        <f aca="false">$B$7*COS(($B116+AF$2)*PI()/180+ASIN($B$6*SIN(($B116+AF$2)*PI()/180)))*(1+$B$6*COS(($B116+AF$2)*PI()/180)/SQRT(1-($B$6*SIN(($B116+AF$2)*PI()/180))^2))</f>
        <v>29.4810225358914</v>
      </c>
      <c r="AH116" s="0" t="n">
        <f aca="false">SUM(W116:AF116)</f>
        <v>0</v>
      </c>
    </row>
    <row r="117" customFormat="false" ht="12.75" hidden="false" customHeight="false" outlineLevel="0" collapsed="false">
      <c r="B117" s="0" t="n">
        <v>10.7</v>
      </c>
      <c r="C117" s="0" t="n">
        <f aca="false">$B$7*COS(E117+ASIN($B$6*SIN(E117)))*(1+$B$6*COS(E117)/SQRT(1-($B$6*SIN(E117))^2))</f>
        <v>33.4435703742436</v>
      </c>
      <c r="E117" s="0" t="n">
        <f aca="false">B117*PI()/180</f>
        <v>0.186750229963393</v>
      </c>
      <c r="F117" s="0" t="n">
        <f aca="false">(C117+C116)/2*(E117-E116)+F116</f>
        <v>6.35640964297528</v>
      </c>
      <c r="G117" s="0" t="n">
        <f aca="false">$B$7*(SIN(E117)*SQRT(1-($B$6*SIN(E117))^2)+$B$6*SIN(2*E117)/2)</f>
        <v>6.35641204837689</v>
      </c>
      <c r="J117" s="0" t="n">
        <f aca="false">$B$7*SIN(($B117+J$2)*PI()/180+ASIN($B$6*SIN(($B117+J$2)*PI()/180)))</f>
        <v>6.35641204837689</v>
      </c>
      <c r="K117" s="0" t="n">
        <f aca="false">$B$7*SIN(($B117+K$2)*PI()/180+ASIN($B$6*SIN(($B117+K$2)*PI()/180)))</f>
        <v>23.7083919034899</v>
      </c>
      <c r="L117" s="0" t="n">
        <f aca="false">$B$7*SIN(($B117+L$2)*PI()/180+ASIN($B$6*SIN(($B117+L$2)*PI()/180)))</f>
        <v>29.4079993980419</v>
      </c>
      <c r="M117" s="0" t="n">
        <f aca="false">$B$7*SIN(($B117+M$2)*PI()/180+ASIN($B$6*SIN(($B117+M$2)*PI()/180)))</f>
        <v>23.4709568415991</v>
      </c>
      <c r="N117" s="0" t="n">
        <f aca="false">$B$7*SIN(($B117+N$2)*PI()/180+ASIN($B$6*SIN(($B117+N$2)*PI()/180)))</f>
        <v>10.6500691664877</v>
      </c>
      <c r="O117" s="0" t="n">
        <f aca="false">$B$7*SIN(($B117+O$2)*PI()/180+ASIN($B$6*SIN(($B117+O$2)*PI()/180)))</f>
        <v>-4.56669142120085</v>
      </c>
      <c r="P117" s="0" t="n">
        <f aca="false">$B$7*SIN(($B117+P$2)*PI()/180+ASIN($B$6*SIN(($B117+P$2)*PI()/180)))</f>
        <v>-18.8120255475238</v>
      </c>
      <c r="Q117" s="0" t="n">
        <f aca="false">$B$7*SIN(($B117+Q$2)*PI()/180+ASIN($B$6*SIN(($B117+Q$2)*PI()/180)))</f>
        <v>-28.1715991958594</v>
      </c>
      <c r="R117" s="0" t="n">
        <f aca="false">$B$7*SIN(($B117+R$2)*PI()/180+ASIN($B$6*SIN(($B117+R$2)*PI()/180)))</f>
        <v>-27.6031858489192</v>
      </c>
      <c r="S117" s="0" t="n">
        <f aca="false">$B$7*SIN(($B117+S$2)*PI()/180+ASIN($B$6*SIN(($B117+S$2)*PI()/180)))</f>
        <v>-14.4403273444922</v>
      </c>
      <c r="U117" s="0" t="n">
        <f aca="false">SUM(J117:S117)</f>
        <v>0</v>
      </c>
      <c r="W117" s="0" t="n">
        <f aca="false">$B$7*COS(($B117+W$2)*PI()/180+ASIN($B$6*SIN(($B117+W$2)*PI()/180)))*(1+$B$6*COS(($B117+W$2)*PI()/180)/SQRT(1-($B$6*SIN(($B117+W$2)*PI()/180))^2))</f>
        <v>33.4435703742436</v>
      </c>
      <c r="X117" s="0" t="n">
        <f aca="false">$B$7*COS(($B117+X$2)*PI()/180+ASIN($B$6*SIN(($B117+X$2)*PI()/180)))*(1+$B$6*COS(($B117+X$2)*PI()/180)/SQRT(1-($B$6*SIN(($B117+X$2)*PI()/180))^2))</f>
        <v>19.4445470532787</v>
      </c>
      <c r="Y117" s="0" t="n">
        <f aca="false">$B$7*COS(($B117+Y$2)*PI()/180+ASIN($B$6*SIN(($B117+Y$2)*PI()/180)))*(1+$B$6*COS(($B117+Y$2)*PI()/180)/SQRT(1-($B$6*SIN(($B117+Y$2)*PI()/180))^2))</f>
        <v>-1.1621791349892</v>
      </c>
      <c r="Z117" s="0" t="n">
        <f aca="false">$B$7*COS(($B117+Z$2)*PI()/180+ASIN($B$6*SIN(($B117+Z$2)*PI()/180)))*(1+$B$6*COS(($B117+Z$2)*PI()/180)/SQRT(1-($B$6*SIN(($B117+Z$2)*PI()/180))^2))</f>
        <v>-16.3184811499625</v>
      </c>
      <c r="AA117" s="0" t="n">
        <f aca="false">$B$7*COS(($B117+AA$2)*PI()/180+ASIN($B$6*SIN(($B117+AA$2)*PI()/180)))*(1+$B$6*COS(($B117+AA$2)*PI()/180)/SQRT(1-($B$6*SIN(($B117+AA$2)*PI()/180))^2))</f>
        <v>-23.2908921670969</v>
      </c>
      <c r="AB117" s="0" t="n">
        <f aca="false">$B$7*COS(($B117+AB$2)*PI()/180+ASIN($B$6*SIN(($B117+AB$2)*PI()/180)))*(1+$B$6*COS(($B117+AB$2)*PI()/180)/SQRT(1-($B$6*SIN(($B117+AB$2)*PI()/180))^2))</f>
        <v>-24.3099128206322</v>
      </c>
      <c r="AC117" s="0" t="n">
        <f aca="false">$B$7*COS(($B117+AC$2)*PI()/180+ASIN($B$6*SIN(($B117+AC$2)*PI()/180)))*(1+$B$6*COS(($B117+AC$2)*PI()/180)/SQRT(1-($B$6*SIN(($B117+AC$2)*PI()/180))^2))</f>
        <v>-20.0263425780589</v>
      </c>
      <c r="AD117" s="0" t="n">
        <f aca="false">$B$7*COS(($B117+AD$2)*PI()/180+ASIN($B$6*SIN(($B117+AD$2)*PI()/180)))*(1+$B$6*COS(($B117+AD$2)*PI()/180)/SQRT(1-($B$6*SIN(($B117+AD$2)*PI()/180))^2))</f>
        <v>-8.33104782743893</v>
      </c>
      <c r="AE117" s="0" t="n">
        <f aca="false">$B$7*COS(($B117+AE$2)*PI()/180+ASIN($B$6*SIN(($B117+AE$2)*PI()/180)))*(1+$B$6*COS(($B117+AE$2)*PI()/180)/SQRT(1-($B$6*SIN(($B117+AE$2)*PI()/180))^2))</f>
        <v>11.0331397490452</v>
      </c>
      <c r="AF117" s="0" t="n">
        <f aca="false">$B$7*COS(($B117+AF$2)*PI()/180+ASIN($B$6*SIN(($B117+AF$2)*PI()/180)))*(1+$B$6*COS(($B117+AF$2)*PI()/180)/SQRT(1-($B$6*SIN(($B117+AF$2)*PI()/180))^2))</f>
        <v>29.5175985016112</v>
      </c>
      <c r="AH117" s="0" t="n">
        <f aca="false">SUM(W117:AF117)</f>
        <v>0</v>
      </c>
    </row>
    <row r="118" customFormat="false" ht="12.75" hidden="false" customHeight="false" outlineLevel="0" collapsed="false">
      <c r="B118" s="0" t="n">
        <v>10.8</v>
      </c>
      <c r="C118" s="0" t="n">
        <f aca="false">$B$7*COS(E118+ASIN($B$6*SIN(E118)))*(1+$B$6*COS(E118)/SQRT(1-($B$6*SIN(E118))^2))</f>
        <v>33.4269570974943</v>
      </c>
      <c r="E118" s="0" t="n">
        <f aca="false">B118*PI()/180</f>
        <v>0.188495559215388</v>
      </c>
      <c r="F118" s="0" t="n">
        <f aca="false">(C118+C117)/2*(E118-E117)+F117</f>
        <v>6.41476518682164</v>
      </c>
      <c r="G118" s="0" t="n">
        <f aca="false">$B$7*(SIN(E118)*SQRT(1-($B$6*SIN(E118))^2)+$B$6*SIN(2*E118)/2)</f>
        <v>6.41476761402385</v>
      </c>
      <c r="J118" s="0" t="n">
        <f aca="false">$B$7*SIN(($B118+J$2)*PI()/180+ASIN($B$6*SIN(($B118+J$2)*PI()/180)))</f>
        <v>6.41476761402385</v>
      </c>
      <c r="K118" s="0" t="n">
        <f aca="false">$B$7*SIN(($B118+K$2)*PI()/180+ASIN($B$6*SIN(($B118+K$2)*PI()/180)))</f>
        <v>23.7422809181217</v>
      </c>
      <c r="L118" s="0" t="n">
        <f aca="false">$B$7*SIN(($B118+L$2)*PI()/180+ASIN($B$6*SIN(($B118+L$2)*PI()/180)))</f>
        <v>29.4059245824486</v>
      </c>
      <c r="M118" s="0" t="n">
        <f aca="false">$B$7*SIN(($B118+M$2)*PI()/180+ASIN($B$6*SIN(($B118+M$2)*PI()/180)))</f>
        <v>23.4424495107354</v>
      </c>
      <c r="N118" s="0" t="n">
        <f aca="false">$B$7*SIN(($B118+N$2)*PI()/180+ASIN($B$6*SIN(($B118+N$2)*PI()/180)))</f>
        <v>10.6094101294349</v>
      </c>
      <c r="O118" s="0" t="n">
        <f aca="false">$B$7*SIN(($B118+O$2)*PI()/180+ASIN($B$6*SIN(($B118+O$2)*PI()/180)))</f>
        <v>-4.6091166831055</v>
      </c>
      <c r="P118" s="0" t="n">
        <f aca="false">$B$7*SIN(($B118+P$2)*PI()/180+ASIN($B$6*SIN(($B118+P$2)*PI()/180)))</f>
        <v>-18.846959815181</v>
      </c>
      <c r="Q118" s="0" t="n">
        <f aca="false">$B$7*SIN(($B118+Q$2)*PI()/180+ASIN($B$6*SIN(($B118+Q$2)*PI()/180)))</f>
        <v>-28.186100685905</v>
      </c>
      <c r="R118" s="0" t="n">
        <f aca="false">$B$7*SIN(($B118+R$2)*PI()/180+ASIN($B$6*SIN(($B118+R$2)*PI()/180)))</f>
        <v>-27.5838779853228</v>
      </c>
      <c r="S118" s="0" t="n">
        <f aca="false">$B$7*SIN(($B118+S$2)*PI()/180+ASIN($B$6*SIN(($B118+S$2)*PI()/180)))</f>
        <v>-14.3887775852502</v>
      </c>
      <c r="U118" s="0" t="n">
        <f aca="false">SUM(J118:S118)</f>
        <v>0</v>
      </c>
      <c r="W118" s="0" t="n">
        <f aca="false">$B$7*COS(($B118+W$2)*PI()/180+ASIN($B$6*SIN(($B118+W$2)*PI()/180)))*(1+$B$6*COS(($B118+W$2)*PI()/180)/SQRT(1-($B$6*SIN(($B118+W$2)*PI()/180))^2))</f>
        <v>33.4269570974943</v>
      </c>
      <c r="X118" s="0" t="n">
        <f aca="false">$B$7*COS(($B118+X$2)*PI()/180+ASIN($B$6*SIN(($B118+X$2)*PI()/180)))*(1+$B$6*COS(($B118+X$2)*PI()/180)/SQRT(1-($B$6*SIN(($B118+X$2)*PI()/180))^2))</f>
        <v>19.3893947091247</v>
      </c>
      <c r="Y118" s="0" t="n">
        <f aca="false">$B$7*COS(($B118+Y$2)*PI()/180+ASIN($B$6*SIN(($B118+Y$2)*PI()/180)))*(1+$B$6*COS(($B118+Y$2)*PI()/180)/SQRT(1-($B$6*SIN(($B118+Y$2)*PI()/180))^2))</f>
        <v>-1.21537609192923</v>
      </c>
      <c r="Z118" s="0" t="n">
        <f aca="false">$B$7*COS(($B118+Z$2)*PI()/180+ASIN($B$6*SIN(($B118+Z$2)*PI()/180)))*(1+$B$6*COS(($B118+Z$2)*PI()/180)/SQRT(1-($B$6*SIN(($B118+Z$2)*PI()/180))^2))</f>
        <v>-16.3485026768876</v>
      </c>
      <c r="AA118" s="0" t="n">
        <f aca="false">$B$7*COS(($B118+AA$2)*PI()/180+ASIN($B$6*SIN(($B118+AA$2)*PI()/180)))*(1+$B$6*COS(($B118+AA$2)*PI()/180)/SQRT(1-($B$6*SIN(($B118+AA$2)*PI()/180))^2))</f>
        <v>-23.3009248858645</v>
      </c>
      <c r="AB118" s="0" t="n">
        <f aca="false">$B$7*COS(($B118+AB$2)*PI()/180+ASIN($B$6*SIN(($B118+AB$2)*PI()/180)))*(1+$B$6*COS(($B118+AB$2)*PI()/180)/SQRT(1-($B$6*SIN(($B118+AB$2)*PI()/180))^2))</f>
        <v>-24.3058497709305</v>
      </c>
      <c r="AC118" s="0" t="n">
        <f aca="false">$B$7*COS(($B118+AC$2)*PI()/180+ASIN($B$6*SIN(($B118+AC$2)*PI()/180)))*(1+$B$6*COS(($B118+AC$2)*PI()/180)/SQRT(1-($B$6*SIN(($B118+AC$2)*PI()/180))^2))</f>
        <v>-20.0053697057073</v>
      </c>
      <c r="AD118" s="0" t="n">
        <f aca="false">$B$7*COS(($B118+AD$2)*PI()/180+ASIN($B$6*SIN(($B118+AD$2)*PI()/180)))*(1+$B$6*COS(($B118+AD$2)*PI()/180)/SQRT(1-($B$6*SIN(($B118+AD$2)*PI()/180))^2))</f>
        <v>-8.28642471874263</v>
      </c>
      <c r="AE118" s="0" t="n">
        <f aca="false">$B$7*COS(($B118+AE$2)*PI()/180+ASIN($B$6*SIN(($B118+AE$2)*PI()/180)))*(1+$B$6*COS(($B118+AE$2)*PI()/180)/SQRT(1-($B$6*SIN(($B118+AE$2)*PI()/180))^2))</f>
        <v>11.0920418181436</v>
      </c>
      <c r="AF118" s="0" t="n">
        <f aca="false">$B$7*COS(($B118+AF$2)*PI()/180+ASIN($B$6*SIN(($B118+AF$2)*PI()/180)))*(1+$B$6*COS(($B118+AF$2)*PI()/180)/SQRT(1-($B$6*SIN(($B118+AF$2)*PI()/180))^2))</f>
        <v>29.5540542252991</v>
      </c>
      <c r="AH118" s="0" t="n">
        <f aca="false">SUM(W118:AF118)</f>
        <v>0</v>
      </c>
    </row>
    <row r="119" customFormat="false" ht="12.75" hidden="false" customHeight="false" outlineLevel="0" collapsed="false">
      <c r="B119" s="0" t="n">
        <v>10.9</v>
      </c>
      <c r="C119" s="0" t="n">
        <f aca="false">$B$7*COS(E119+ASIN($B$6*SIN(E119)))*(1+$B$6*COS(E119)/SQRT(1-($B$6*SIN(E119))^2))</f>
        <v>33.4101939953607</v>
      </c>
      <c r="E119" s="0" t="n">
        <f aca="false">B119*PI()/180</f>
        <v>0.190240888467382</v>
      </c>
      <c r="F119" s="0" t="n">
        <f aca="false">(C119+C118)/2*(E119-E118)+F118</f>
        <v>6.4730916042828</v>
      </c>
      <c r="G119" s="0" t="n">
        <f aca="false">$B$7*(SIN(E119)*SQRT(1-($B$6*SIN(E119))^2)+$B$6*SIN(2*E119)/2)</f>
        <v>6.47309405326683</v>
      </c>
      <c r="J119" s="0" t="n">
        <f aca="false">$B$7*SIN(($B119+J$2)*PI()/180+ASIN($B$6*SIN(($B119+J$2)*PI()/180)))</f>
        <v>6.47309405326683</v>
      </c>
      <c r="K119" s="0" t="n">
        <f aca="false">$B$7*SIN(($B119+K$2)*PI()/180+ASIN($B$6*SIN(($B119+K$2)*PI()/180)))</f>
        <v>23.7760736296495</v>
      </c>
      <c r="L119" s="0" t="n">
        <f aca="false">$B$7*SIN(($B119+L$2)*PI()/180+ASIN($B$6*SIN(($B119+L$2)*PI()/180)))</f>
        <v>29.4037569642006</v>
      </c>
      <c r="M119" s="0" t="n">
        <f aca="false">$B$7*SIN(($B119+M$2)*PI()/180+ASIN($B$6*SIN(($B119+M$2)*PI()/180)))</f>
        <v>23.4138898402499</v>
      </c>
      <c r="N119" s="0" t="n">
        <f aca="false">$B$7*SIN(($B119+N$2)*PI()/180+ASIN($B$6*SIN(($B119+N$2)*PI()/180)))</f>
        <v>10.568733620668</v>
      </c>
      <c r="O119" s="0" t="n">
        <f aca="false">$B$7*SIN(($B119+O$2)*PI()/180+ASIN($B$6*SIN(($B119+O$2)*PI()/180)))</f>
        <v>-4.65153481989293</v>
      </c>
      <c r="P119" s="0" t="n">
        <f aca="false">$B$7*SIN(($B119+P$2)*PI()/180+ASIN($B$6*SIN(($B119+P$2)*PI()/180)))</f>
        <v>-18.881857427677</v>
      </c>
      <c r="Q119" s="0" t="n">
        <f aca="false">$B$7*SIN(($B119+Q$2)*PI()/180+ASIN($B$6*SIN(($B119+Q$2)*PI()/180)))</f>
        <v>-28.200524236465</v>
      </c>
      <c r="R119" s="0" t="n">
        <f aca="false">$B$7*SIN(($B119+R$2)*PI()/180+ASIN($B$6*SIN(($B119+R$2)*PI()/180)))</f>
        <v>-27.5644673201056</v>
      </c>
      <c r="S119" s="0" t="n">
        <f aca="false">$B$7*SIN(($B119+S$2)*PI()/180+ASIN($B$6*SIN(($B119+S$2)*PI()/180)))</f>
        <v>-14.3371643038942</v>
      </c>
      <c r="U119" s="0" t="n">
        <f aca="false">SUM(J119:S119)</f>
        <v>0</v>
      </c>
      <c r="W119" s="0" t="n">
        <f aca="false">$B$7*COS(($B119+W$2)*PI()/180+ASIN($B$6*SIN(($B119+W$2)*PI()/180)))*(1+$B$6*COS(($B119+W$2)*PI()/180)/SQRT(1-($B$6*SIN(($B119+W$2)*PI()/180))^2))</f>
        <v>33.4101939953607</v>
      </c>
      <c r="X119" s="0" t="n">
        <f aca="false">$B$7*COS(($B119+X$2)*PI()/180+ASIN($B$6*SIN(($B119+X$2)*PI()/180)))*(1+$B$6*COS(($B119+X$2)*PI()/180)/SQRT(1-($B$6*SIN(($B119+X$2)*PI()/180))^2))</f>
        <v>19.3341918834435</v>
      </c>
      <c r="Y119" s="0" t="n">
        <f aca="false">$B$7*COS(($B119+Y$2)*PI()/180+ASIN($B$6*SIN(($B119+Y$2)*PI()/180)))*(1+$B$6*COS(($B119+Y$2)*PI()/180)/SQRT(1-($B$6*SIN(($B119+Y$2)*PI()/180))^2))</f>
        <v>-1.2685231165071</v>
      </c>
      <c r="Z119" s="0" t="n">
        <f aca="false">$B$7*COS(($B119+Z$2)*PI()/180+ASIN($B$6*SIN(($B119+Z$2)*PI()/180)))*(1+$B$6*COS(($B119+Z$2)*PI()/180)/SQRT(1-($B$6*SIN(($B119+Z$2)*PI()/180))^2))</f>
        <v>-16.3784579458075</v>
      </c>
      <c r="AA119" s="0" t="n">
        <f aca="false">$B$7*COS(($B119+AA$2)*PI()/180+ASIN($B$6*SIN(($B119+AA$2)*PI()/180)))*(1+$B$6*COS(($B119+AA$2)*PI()/180)/SQRT(1-($B$6*SIN(($B119+AA$2)*PI()/180))^2))</f>
        <v>-23.3109132854443</v>
      </c>
      <c r="AB119" s="0" t="n">
        <f aca="false">$B$7*COS(($B119+AB$2)*PI()/180+ASIN($B$6*SIN(($B119+AB$2)*PI()/180)))*(1+$B$6*COS(($B119+AB$2)*PI()/180)/SQRT(1-($B$6*SIN(($B119+AB$2)*PI()/180))^2))</f>
        <v>-24.301748033659</v>
      </c>
      <c r="AC119" s="0" t="n">
        <f aca="false">$B$7*COS(($B119+AC$2)*PI()/180+ASIN($B$6*SIN(($B119+AC$2)*PI()/180)))*(1+$B$6*COS(($B119+AC$2)*PI()/180)/SQRT(1-($B$6*SIN(($B119+AC$2)*PI()/180))^2))</f>
        <v>-19.9843388463675</v>
      </c>
      <c r="AD119" s="0" t="n">
        <f aca="false">$B$7*COS(($B119+AD$2)*PI()/180+ASIN($B$6*SIN(($B119+AD$2)*PI()/180)))*(1+$B$6*COS(($B119+AD$2)*PI()/180)/SQRT(1-($B$6*SIN(($B119+AD$2)*PI()/180))^2))</f>
        <v>-8.24173576596422</v>
      </c>
      <c r="AE119" s="0" t="n">
        <f aca="false">$B$7*COS(($B119+AE$2)*PI()/180+ASIN($B$6*SIN(($B119+AE$2)*PI()/180)))*(1+$B$6*COS(($B119+AE$2)*PI()/180)/SQRT(1-($B$6*SIN(($B119+AE$2)*PI()/180))^2))</f>
        <v>11.1509416775536</v>
      </c>
      <c r="AF119" s="0" t="n">
        <f aca="false">$B$7*COS(($B119+AF$2)*PI()/180+ASIN($B$6*SIN(($B119+AF$2)*PI()/180)))*(1+$B$6*COS(($B119+AF$2)*PI()/180)/SQRT(1-($B$6*SIN(($B119+AF$2)*PI()/180))^2))</f>
        <v>29.5903894373917</v>
      </c>
      <c r="AH119" s="0" t="n">
        <f aca="false">SUM(W119:AF119)</f>
        <v>0</v>
      </c>
    </row>
    <row r="120" customFormat="false" ht="12.75" hidden="false" customHeight="false" outlineLevel="0" collapsed="false">
      <c r="B120" s="0" t="n">
        <v>11</v>
      </c>
      <c r="C120" s="0" t="n">
        <f aca="false">$B$7*COS(E120+ASIN($B$6*SIN(E120)))*(1+$B$6*COS(E120)/SQRT(1-($B$6*SIN(E120))^2))</f>
        <v>33.3932811975277</v>
      </c>
      <c r="E120" s="0" t="n">
        <f aca="false">B120*PI()/180</f>
        <v>0.191986217719376</v>
      </c>
      <c r="F120" s="0" t="n">
        <f aca="false">(C120+C119)/2*(E120-E119)+F119</f>
        <v>6.53138863397731</v>
      </c>
      <c r="G120" s="0" t="n">
        <f aca="false">$B$7*(SIN(E120)*SQRT(1-($B$6*SIN(E120))^2)+$B$6*SIN(2*E120)/2)</f>
        <v>6.53139110472422</v>
      </c>
      <c r="J120" s="0" t="n">
        <f aca="false">$B$7*SIN(($B120+J$2)*PI()/180+ASIN($B$6*SIN(($B120+J$2)*PI()/180)))</f>
        <v>6.53139110472422</v>
      </c>
      <c r="K120" s="0" t="n">
        <f aca="false">$B$7*SIN(($B120+K$2)*PI()/180+ASIN($B$6*SIN(($B120+K$2)*PI()/180)))</f>
        <v>23.8097699502719</v>
      </c>
      <c r="L120" s="0" t="n">
        <f aca="false">$B$7*SIN(($B120+L$2)*PI()/180+ASIN($B$6*SIN(($B120+L$2)*PI()/180)))</f>
        <v>29.4014966305889</v>
      </c>
      <c r="M120" s="0" t="n">
        <f aca="false">$B$7*SIN(($B120+M$2)*PI()/180+ASIN($B$6*SIN(($B120+M$2)*PI()/180)))</f>
        <v>23.3852779457471</v>
      </c>
      <c r="N120" s="0" t="n">
        <f aca="false">$B$7*SIN(($B120+N$2)*PI()/180+ASIN($B$6*SIN(($B120+N$2)*PI()/180)))</f>
        <v>10.5280397174928</v>
      </c>
      <c r="O120" s="0" t="n">
        <f aca="false">$B$7*SIN(($B120+O$2)*PI()/180+ASIN($B$6*SIN(($B120+O$2)*PI()/180)))</f>
        <v>-4.69394576401917</v>
      </c>
      <c r="P120" s="0" t="n">
        <f aca="false">$B$7*SIN(($B120+P$2)*PI()/180+ASIN($B$6*SIN(($B120+P$2)*PI()/180)))</f>
        <v>-18.9167182837475</v>
      </c>
      <c r="Q120" s="0" t="n">
        <f aca="false">$B$7*SIN(($B120+Q$2)*PI()/180+ASIN($B$6*SIN(($B120+Q$2)*PI()/180)))</f>
        <v>-28.2148697326726</v>
      </c>
      <c r="R120" s="0" t="n">
        <f aca="false">$B$7*SIN(($B120+R$2)*PI()/180+ASIN($B$6*SIN(($B120+R$2)*PI()/180)))</f>
        <v>-27.5449538573944</v>
      </c>
      <c r="S120" s="0" t="n">
        <f aca="false">$B$7*SIN(($B120+S$2)*PI()/180+ASIN($B$6*SIN(($B120+S$2)*PI()/180)))</f>
        <v>-14.2854877109914</v>
      </c>
      <c r="U120" s="0" t="n">
        <f aca="false">SUM(J120:S120)</f>
        <v>0</v>
      </c>
      <c r="W120" s="0" t="n">
        <f aca="false">$B$7*COS(($B120+W$2)*PI()/180+ASIN($B$6*SIN(($B120+W$2)*PI()/180)))*(1+$B$6*COS(($B120+W$2)*PI()/180)/SQRT(1-($B$6*SIN(($B120+W$2)*PI()/180))^2))</f>
        <v>33.3932811975277</v>
      </c>
      <c r="X120" s="0" t="n">
        <f aca="false">$B$7*COS(($B120+X$2)*PI()/180+ASIN($B$6*SIN(($B120+X$2)*PI()/180)))*(1+$B$6*COS(($B120+X$2)*PI()/180)/SQRT(1-($B$6*SIN(($B120+X$2)*PI()/180))^2))</f>
        <v>19.278938926073</v>
      </c>
      <c r="Y120" s="0" t="n">
        <f aca="false">$B$7*COS(($B120+Y$2)*PI()/180+ASIN($B$6*SIN(($B120+Y$2)*PI()/180)))*(1+$B$6*COS(($B120+Y$2)*PI()/180)/SQRT(1-($B$6*SIN(($B120+Y$2)*PI()/180))^2))</f>
        <v>-1.32162004538452</v>
      </c>
      <c r="Z120" s="0" t="n">
        <f aca="false">$B$7*COS(($B120+Z$2)*PI()/180+ASIN($B$6*SIN(($B120+Z$2)*PI()/180)))*(1+$B$6*COS(($B120+Z$2)*PI()/180)/SQRT(1-($B$6*SIN(($B120+Z$2)*PI()/180))^2))</f>
        <v>-16.4083469996251</v>
      </c>
      <c r="AA120" s="0" t="n">
        <f aca="false">$B$7*COS(($B120+AA$2)*PI()/180+ASIN($B$6*SIN(($B120+AA$2)*PI()/180)))*(1+$B$6*COS(($B120+AA$2)*PI()/180)/SQRT(1-($B$6*SIN(($B120+AA$2)*PI()/180))^2))</f>
        <v>-23.3208574180696</v>
      </c>
      <c r="AB120" s="0" t="n">
        <f aca="false">$B$7*COS(($B120+AB$2)*PI()/180+ASIN($B$6*SIN(($B120+AB$2)*PI()/180)))*(1+$B$6*COS(($B120+AB$2)*PI()/180)/SQRT(1-($B$6*SIN(($B120+AB$2)*PI()/180))^2))</f>
        <v>-24.2976075842275</v>
      </c>
      <c r="AC120" s="0" t="n">
        <f aca="false">$B$7*COS(($B120+AC$2)*PI()/180+ASIN($B$6*SIN(($B120+AC$2)*PI()/180)))*(1+$B$6*COS(($B120+AC$2)*PI()/180)/SQRT(1-($B$6*SIN(($B120+AC$2)*PI()/180))^2))</f>
        <v>-19.9632499335029</v>
      </c>
      <c r="AD120" s="0" t="n">
        <f aca="false">$B$7*COS(($B120+AD$2)*PI()/180+ASIN($B$6*SIN(($B120+AD$2)*PI()/180)))*(1+$B$6*COS(($B120+AD$2)*PI()/180)/SQRT(1-($B$6*SIN(($B120+AD$2)*PI()/180))^2))</f>
        <v>-8.196981029383</v>
      </c>
      <c r="AE120" s="0" t="n">
        <f aca="false">$B$7*COS(($B120+AE$2)*PI()/180+ASIN($B$6*SIN(($B120+AE$2)*PI()/180)))*(1+$B$6*COS(($B120+AE$2)*PI()/180)/SQRT(1-($B$6*SIN(($B120+AE$2)*PI()/180))^2))</f>
        <v>11.2098390174973</v>
      </c>
      <c r="AF120" s="0" t="n">
        <f aca="false">$B$7*COS(($B120+AF$2)*PI()/180+ASIN($B$6*SIN(($B120+AF$2)*PI()/180)))*(1+$B$6*COS(($B120+AF$2)*PI()/180)/SQRT(1-($B$6*SIN(($B120+AF$2)*PI()/180))^2))</f>
        <v>29.6266038690946</v>
      </c>
      <c r="AH120" s="0" t="n">
        <f aca="false">SUM(W120:AF120)</f>
        <v>0</v>
      </c>
    </row>
    <row r="121" customFormat="false" ht="12.75" hidden="false" customHeight="false" outlineLevel="0" collapsed="false">
      <c r="B121" s="0" t="n">
        <v>11.1</v>
      </c>
      <c r="C121" s="0" t="n">
        <f aca="false">$B$7*COS(E121+ASIN($B$6*SIN(E121)))*(1+$B$6*COS(E121)/SQRT(1-($B$6*SIN(E121))^2))</f>
        <v>33.3762188348141</v>
      </c>
      <c r="E121" s="0" t="n">
        <f aca="false">B121*PI()/180</f>
        <v>0.193731546971371</v>
      </c>
      <c r="F121" s="0" t="n">
        <f aca="false">(C121+C120)/2*(E121-E120)+F120</f>
        <v>6.58965601475105</v>
      </c>
      <c r="G121" s="0" t="n">
        <f aca="false">$B$7*(SIN(E121)*SQRT(1-($B$6*SIN(E121))^2)+$B$6*SIN(2*E121)/2)</f>
        <v>6.58965850724172</v>
      </c>
      <c r="J121" s="0" t="n">
        <f aca="false">$B$7*SIN(($B121+J$2)*PI()/180+ASIN($B$6*SIN(($B121+J$2)*PI()/180)))</f>
        <v>6.58965850724172</v>
      </c>
      <c r="K121" s="0" t="n">
        <f aca="false">$B$7*SIN(($B121+K$2)*PI()/180+ASIN($B$6*SIN(($B121+K$2)*PI()/180)))</f>
        <v>23.8433697927978</v>
      </c>
      <c r="L121" s="0" t="n">
        <f aca="false">$B$7*SIN(($B121+L$2)*PI()/180+ASIN($B$6*SIN(($B121+L$2)*PI()/180)))</f>
        <v>29.3991436691892</v>
      </c>
      <c r="M121" s="0" t="n">
        <f aca="false">$B$7*SIN(($B121+M$2)*PI()/180+ASIN($B$6*SIN(($B121+M$2)*PI()/180)))</f>
        <v>23.3566139427565</v>
      </c>
      <c r="N121" s="0" t="n">
        <f aca="false">$B$7*SIN(($B121+N$2)*PI()/180+ASIN($B$6*SIN(($B121+N$2)*PI()/180)))</f>
        <v>10.4873284971244</v>
      </c>
      <c r="O121" s="0" t="n">
        <f aca="false">$B$7*SIN(($B121+O$2)*PI()/180+ASIN($B$6*SIN(($B121+O$2)*PI()/180)))</f>
        <v>-4.73634944789714</v>
      </c>
      <c r="P121" s="0" t="n">
        <f aca="false">$B$7*SIN(($B121+P$2)*PI()/180+ASIN($B$6*SIN(($B121+P$2)*PI()/180)))</f>
        <v>-18.9515422820118</v>
      </c>
      <c r="Q121" s="0" t="n">
        <f aca="false">$B$7*SIN(($B121+Q$2)*PI()/180+ASIN($B$6*SIN(($B121+Q$2)*PI()/180)))</f>
        <v>-28.2291370597663</v>
      </c>
      <c r="R121" s="0" t="n">
        <f aca="false">$B$7*SIN(($B121+R$2)*PI()/180+ASIN($B$6*SIN(($B121+R$2)*PI()/180)))</f>
        <v>-27.5253376018571</v>
      </c>
      <c r="S121" s="0" t="n">
        <f aca="false">$B$7*SIN(($B121+S$2)*PI()/180+ASIN($B$6*SIN(($B121+S$2)*PI()/180)))</f>
        <v>-14.2337480175773</v>
      </c>
      <c r="U121" s="0" t="n">
        <f aca="false">SUM(J121:S121)</f>
        <v>0</v>
      </c>
      <c r="W121" s="0" t="n">
        <f aca="false">$B$7*COS(($B121+W$2)*PI()/180+ASIN($B$6*SIN(($B121+W$2)*PI()/180)))*(1+$B$6*COS(($B121+W$2)*PI()/180)/SQRT(1-($B$6*SIN(($B121+W$2)*PI()/180))^2))</f>
        <v>33.3762188348141</v>
      </c>
      <c r="X121" s="0" t="n">
        <f aca="false">$B$7*COS(($B121+X$2)*PI()/180+ASIN($B$6*SIN(($B121+X$2)*PI()/180)))*(1+$B$6*COS(($B121+X$2)*PI()/180)/SQRT(1-($B$6*SIN(($B121+X$2)*PI()/180))^2))</f>
        <v>19.223636186811</v>
      </c>
      <c r="Y121" s="0" t="n">
        <f aca="false">$B$7*COS(($B121+Y$2)*PI()/180+ASIN($B$6*SIN(($B121+Y$2)*PI()/180)))*(1+$B$6*COS(($B121+Y$2)*PI()/180)/SQRT(1-($B$6*SIN(($B121+Y$2)*PI()/180))^2))</f>
        <v>-1.37466671598335</v>
      </c>
      <c r="Z121" s="0" t="n">
        <f aca="false">$B$7*COS(($B121+Z$2)*PI()/180+ASIN($B$6*SIN(($B121+Z$2)*PI()/180)))*(1+$B$6*COS(($B121+Z$2)*PI()/180)/SQRT(1-($B$6*SIN(($B121+Z$2)*PI()/180))^2))</f>
        <v>-16.4381698815268</v>
      </c>
      <c r="AA121" s="0" t="n">
        <f aca="false">$B$7*COS(($B121+AA$2)*PI()/180+ASIN($B$6*SIN(($B121+AA$2)*PI()/180)))*(1+$B$6*COS(($B121+AA$2)*PI()/180)/SQRT(1-($B$6*SIN(($B121+AA$2)*PI()/180))^2))</f>
        <v>-23.3307573358145</v>
      </c>
      <c r="AB121" s="0" t="n">
        <f aca="false">$B$7*COS(($B121+AB$2)*PI()/180+ASIN($B$6*SIN(($B121+AB$2)*PI()/180)))*(1+$B$6*COS(($B121+AB$2)*PI()/180)/SQRT(1-($B$6*SIN(($B121+AB$2)*PI()/180))^2))</f>
        <v>-24.293428397828</v>
      </c>
      <c r="AC121" s="0" t="n">
        <f aca="false">$B$7*COS(($B121+AC$2)*PI()/180+ASIN($B$6*SIN(($B121+AC$2)*PI()/180)))*(1+$B$6*COS(($B121+AC$2)*PI()/180)/SQRT(1-($B$6*SIN(($B121+AC$2)*PI()/180))^2))</f>
        <v>-19.9421029006331</v>
      </c>
      <c r="AD121" s="0" t="n">
        <f aca="false">$B$7*COS(($B121+AD$2)*PI()/180+ASIN($B$6*SIN(($B121+AD$2)*PI()/180)))*(1+$B$6*COS(($B121+AD$2)*PI()/180)/SQRT(1-($B$6*SIN(($B121+AD$2)*PI()/180))^2))</f>
        <v>-8.15216056993015</v>
      </c>
      <c r="AE121" s="0" t="n">
        <f aca="false">$B$7*COS(($B121+AE$2)*PI()/180+ASIN($B$6*SIN(($B121+AE$2)*PI()/180)))*(1+$B$6*COS(($B121+AE$2)*PI()/180)/SQRT(1-($B$6*SIN(($B121+AE$2)*PI()/180))^2))</f>
        <v>11.2687335277044</v>
      </c>
      <c r="AF121" s="0" t="n">
        <f aca="false">$B$7*COS(($B121+AF$2)*PI()/180+ASIN($B$6*SIN(($B121+AF$2)*PI()/180)))*(1+$B$6*COS(($B121+AF$2)*PI()/180)/SQRT(1-($B$6*SIN(($B121+AF$2)*PI()/180))^2))</f>
        <v>29.6626972523865</v>
      </c>
      <c r="AH121" s="0" t="n">
        <f aca="false">SUM(W121:AF121)</f>
        <v>0</v>
      </c>
    </row>
    <row r="122" customFormat="false" ht="12.75" hidden="false" customHeight="false" outlineLevel="0" collapsed="false">
      <c r="B122" s="0" t="n">
        <v>11.2</v>
      </c>
      <c r="C122" s="0" t="n">
        <f aca="false">$B$7*COS(E122+ASIN($B$6*SIN(E122)))*(1+$B$6*COS(E122)/SQRT(1-($B$6*SIN(E122))^2))</f>
        <v>33.3590070391712</v>
      </c>
      <c r="E122" s="0" t="n">
        <f aca="false">B122*PI()/180</f>
        <v>0.195476876223365</v>
      </c>
      <c r="F122" s="0" t="n">
        <f aca="false">(C122+C121)/2*(E122-E121)+F121</f>
        <v>6.64789348567921</v>
      </c>
      <c r="G122" s="0" t="n">
        <f aca="false">$B$7*(SIN(E122)*SQRT(1-($B$6*SIN(E122))^2)+$B$6*SIN(2*E122)/2)</f>
        <v>6.64789599989437</v>
      </c>
      <c r="J122" s="0" t="n">
        <f aca="false">$B$7*SIN(($B122+J$2)*PI()/180+ASIN($B$6*SIN(($B122+J$2)*PI()/180)))</f>
        <v>6.64789599989437</v>
      </c>
      <c r="K122" s="0" t="n">
        <f aca="false">$B$7*SIN(($B122+K$2)*PI()/180+ASIN($B$6*SIN(($B122+K$2)*PI()/180)))</f>
        <v>23.8768730706466</v>
      </c>
      <c r="L122" s="0" t="n">
        <f aca="false">$B$7*SIN(($B122+L$2)*PI()/180+ASIN($B$6*SIN(($B122+L$2)*PI()/180)))</f>
        <v>29.3966981678599</v>
      </c>
      <c r="M122" s="0" t="n">
        <f aca="false">$B$7*SIN(($B122+M$2)*PI()/180+ASIN($B$6*SIN(($B122+M$2)*PI()/180)))</f>
        <v>23.3278979467321</v>
      </c>
      <c r="N122" s="0" t="n">
        <f aca="false">$B$7*SIN(($B122+N$2)*PI()/180+ASIN($B$6*SIN(($B122+N$2)*PI()/180)))</f>
        <v>10.446600036687</v>
      </c>
      <c r="O122" s="0" t="n">
        <f aca="false">$B$7*SIN(($B122+O$2)*PI()/180+ASIN($B$6*SIN(($B122+O$2)*PI()/180)))</f>
        <v>-4.77874580389627</v>
      </c>
      <c r="P122" s="0" t="n">
        <f aca="false">$B$7*SIN(($B122+P$2)*PI()/180+ASIN($B$6*SIN(($B122+P$2)*PI()/180)))</f>
        <v>-18.9863293209735</v>
      </c>
      <c r="Q122" s="0" t="n">
        <f aca="false">$B$7*SIN(($B122+Q$2)*PI()/180+ASIN($B$6*SIN(($B122+Q$2)*PI()/180)))</f>
        <v>-28.2433261030917</v>
      </c>
      <c r="R122" s="0" t="n">
        <f aca="false">$B$7*SIN(($B122+R$2)*PI()/180+ASIN($B$6*SIN(($B122+R$2)*PI()/180)))</f>
        <v>-27.5056185587037</v>
      </c>
      <c r="S122" s="0" t="n">
        <f aca="false">$B$7*SIN(($B122+S$2)*PI()/180+ASIN($B$6*SIN(($B122+S$2)*PI()/180)))</f>
        <v>-14.1819454351547</v>
      </c>
      <c r="U122" s="0" t="n">
        <f aca="false">SUM(J122:S122)</f>
        <v>0</v>
      </c>
      <c r="W122" s="0" t="n">
        <f aca="false">$B$7*COS(($B122+W$2)*PI()/180+ASIN($B$6*SIN(($B122+W$2)*PI()/180)))*(1+$B$6*COS(($B122+W$2)*PI()/180)/SQRT(1-($B$6*SIN(($B122+W$2)*PI()/180))^2))</f>
        <v>33.3590070391712</v>
      </c>
      <c r="X122" s="0" t="n">
        <f aca="false">$B$7*COS(($B122+X$2)*PI()/180+ASIN($B$6*SIN(($B122+X$2)*PI()/180)))*(1+$B$6*COS(($B122+X$2)*PI()/180)/SQRT(1-($B$6*SIN(($B122+X$2)*PI()/180))^2))</f>
        <v>19.168284015411</v>
      </c>
      <c r="Y122" s="0" t="n">
        <f aca="false">$B$7*COS(($B122+Y$2)*PI()/180+ASIN($B$6*SIN(($B122+Y$2)*PI()/180)))*(1+$B$6*COS(($B122+Y$2)*PI()/180)/SQRT(1-($B$6*SIN(($B122+Y$2)*PI()/180))^2))</f>
        <v>-1.42766296648556</v>
      </c>
      <c r="Z122" s="0" t="n">
        <f aca="false">$B$7*COS(($B122+Z$2)*PI()/180+ASIN($B$6*SIN(($B122+Z$2)*PI()/180)))*(1+$B$6*COS(($B122+Z$2)*PI()/180)/SQRT(1-($B$6*SIN(($B122+Z$2)*PI()/180))^2))</f>
        <v>-16.4679266349806</v>
      </c>
      <c r="AA122" s="0" t="n">
        <f aca="false">$B$7*COS(($B122+AA$2)*PI()/180+ASIN($B$6*SIN(($B122+AA$2)*PI()/180)))*(1+$B$6*COS(($B122+AA$2)*PI()/180)/SQRT(1-($B$6*SIN(($B122+AA$2)*PI()/180))^2))</f>
        <v>-23.3406130905927</v>
      </c>
      <c r="AB122" s="0" t="n">
        <f aca="false">$B$7*COS(($B122+AB$2)*PI()/180+ASIN($B$6*SIN(($B122+AB$2)*PI()/180)))*(1+$B$6*COS(($B122+AB$2)*PI()/180)/SQRT(1-($B$6*SIN(($B122+AB$2)*PI()/180))^2))</f>
        <v>-24.2892104494344</v>
      </c>
      <c r="AC122" s="0" t="n">
        <f aca="false">$B$7*COS(($B122+AC$2)*PI()/180+ASIN($B$6*SIN(($B122+AC$2)*PI()/180)))*(1+$B$6*COS(($B122+AC$2)*PI()/180)/SQRT(1-($B$6*SIN(($B122+AC$2)*PI()/180))^2))</f>
        <v>-19.9208976813351</v>
      </c>
      <c r="AD122" s="0" t="n">
        <f aca="false">$B$7*COS(($B122+AD$2)*PI()/180+ASIN($B$6*SIN(($B122+AD$2)*PI()/180)))*(1+$B$6*COS(($B122+AD$2)*PI()/180)/SQRT(1-($B$6*SIN(($B122+AD$2)*PI()/180))^2))</f>
        <v>-8.10727444918999</v>
      </c>
      <c r="AE122" s="0" t="n">
        <f aca="false">$B$7*COS(($B122+AE$2)*PI()/180+ASIN($B$6*SIN(($B122+AE$2)*PI()/180)))*(1+$B$6*COS(($B122+AE$2)*PI()/180)/SQRT(1-($B$6*SIN(($B122+AE$2)*PI()/180))^2))</f>
        <v>11.3276248974141</v>
      </c>
      <c r="AF122" s="0" t="n">
        <f aca="false">$B$7*COS(($B122+AF$2)*PI()/180+ASIN($B$6*SIN(($B122+AF$2)*PI()/180)))*(1+$B$6*COS(($B122+AF$2)*PI()/180)/SQRT(1-($B$6*SIN(($B122+AF$2)*PI()/180))^2))</f>
        <v>29.698669320022</v>
      </c>
      <c r="AH122" s="0" t="n">
        <f aca="false">SUM(W122:AF122)</f>
        <v>0</v>
      </c>
    </row>
    <row r="123" customFormat="false" ht="12.75" hidden="false" customHeight="false" outlineLevel="0" collapsed="false">
      <c r="B123" s="0" t="n">
        <v>11.3</v>
      </c>
      <c r="C123" s="0" t="n">
        <f aca="false">$B$7*COS(E123+ASIN($B$6*SIN(E123)))*(1+$B$6*COS(E123)/SQRT(1-($B$6*SIN(E123))^2))</f>
        <v>33.3416459436809</v>
      </c>
      <c r="E123" s="0" t="n">
        <f aca="false">B123*PI()/180</f>
        <v>0.197222205475359</v>
      </c>
      <c r="F123" s="0" t="n">
        <f aca="false">(C123+C122)/2*(E123-E122)+F122</f>
        <v>6.70610078606826</v>
      </c>
      <c r="G123" s="0" t="n">
        <f aca="false">$B$7*(SIN(E123)*SQRT(1-($B$6*SIN(E123))^2)+$B$6*SIN(2*E123)/2)</f>
        <v>6.70610332198847</v>
      </c>
      <c r="J123" s="0" t="n">
        <f aca="false">$B$7*SIN(($B123+J$2)*PI()/180+ASIN($B$6*SIN(($B123+J$2)*PI()/180)))</f>
        <v>6.70610332198847</v>
      </c>
      <c r="K123" s="0" t="n">
        <f aca="false">$B$7*SIN(($B123+K$2)*PI()/180+ASIN($B$6*SIN(($B123+K$2)*PI()/180)))</f>
        <v>23.9102796978481</v>
      </c>
      <c r="L123" s="0" t="n">
        <f aca="false">$B$7*SIN(($B123+L$2)*PI()/180+ASIN($B$6*SIN(($B123+L$2)*PI()/180)))</f>
        <v>29.3941602147413</v>
      </c>
      <c r="M123" s="0" t="n">
        <f aca="false">$B$7*SIN(($B123+M$2)*PI()/180+ASIN($B$6*SIN(($B123+M$2)*PI()/180)))</f>
        <v>23.2991300730516</v>
      </c>
      <c r="N123" s="0" t="n">
        <f aca="false">$B$7*SIN(($B123+N$2)*PI()/180+ASIN($B$6*SIN(($B123+N$2)*PI()/180)))</f>
        <v>10.4058544132143</v>
      </c>
      <c r="O123" s="0" t="n">
        <f aca="false">$B$7*SIN(($B123+O$2)*PI()/180+ASIN($B$6*SIN(($B123+O$2)*PI()/180)))</f>
        <v>-4.82113476434215</v>
      </c>
      <c r="P123" s="0" t="n">
        <f aca="false">$B$7*SIN(($B123+P$2)*PI()/180+ASIN($B$6*SIN(($B123+P$2)*PI()/180)))</f>
        <v>-19.0210792990202</v>
      </c>
      <c r="Q123" s="0" t="n">
        <f aca="false">$B$7*SIN(($B123+Q$2)*PI()/180+ASIN($B$6*SIN(($B123+Q$2)*PI()/180)))</f>
        <v>-28.2574367481025</v>
      </c>
      <c r="R123" s="0" t="n">
        <f aca="false">$B$7*SIN(($B123+R$2)*PI()/180+ASIN($B$6*SIN(($B123+R$2)*PI()/180)))</f>
        <v>-27.4857967336871</v>
      </c>
      <c r="S123" s="0" t="n">
        <f aca="false">$B$7*SIN(($B123+S$2)*PI()/180+ASIN($B$6*SIN(($B123+S$2)*PI()/180)))</f>
        <v>-14.1300801756919</v>
      </c>
      <c r="U123" s="0" t="n">
        <f aca="false">SUM(J123:S123)</f>
        <v>0</v>
      </c>
      <c r="W123" s="0" t="n">
        <f aca="false">$B$7*COS(($B123+W$2)*PI()/180+ASIN($B$6*SIN(($B123+W$2)*PI()/180)))*(1+$B$6*COS(($B123+W$2)*PI()/180)/SQRT(1-($B$6*SIN(($B123+W$2)*PI()/180))^2))</f>
        <v>33.3416459436809</v>
      </c>
      <c r="X123" s="0" t="n">
        <f aca="false">$B$7*COS(($B123+X$2)*PI()/180+ASIN($B$6*SIN(($B123+X$2)*PI()/180)))*(1+$B$6*COS(($B123+X$2)*PI()/180)/SQRT(1-($B$6*SIN(($B123+X$2)*PI()/180))^2))</f>
        <v>19.1128827615788</v>
      </c>
      <c r="Y123" s="0" t="n">
        <f aca="false">$B$7*COS(($B123+Y$2)*PI()/180+ASIN($B$6*SIN(($B123+Y$2)*PI()/180)))*(1+$B$6*COS(($B123+Y$2)*PI()/180)/SQRT(1-($B$6*SIN(($B123+Y$2)*PI()/180))^2))</f>
        <v>-1.48060863583301</v>
      </c>
      <c r="Z123" s="0" t="n">
        <f aca="false">$B$7*COS(($B123+Z$2)*PI()/180+ASIN($B$6*SIN(($B123+Z$2)*PI()/180)))*(1+$B$6*COS(($B123+Z$2)*PI()/180)/SQRT(1-($B$6*SIN(($B123+Z$2)*PI()/180))^2))</f>
        <v>-16.4976173037349</v>
      </c>
      <c r="AA123" s="0" t="n">
        <f aca="false">$B$7*COS(($B123+AA$2)*PI()/180+ASIN($B$6*SIN(($B123+AA$2)*PI()/180)))*(1+$B$6*COS(($B123+AA$2)*PI()/180)/SQRT(1-($B$6*SIN(($B123+AA$2)*PI()/180))^2))</f>
        <v>-23.3504247341573</v>
      </c>
      <c r="AB123" s="0" t="n">
        <f aca="false">$B$7*COS(($B123+AB$2)*PI()/180+ASIN($B$6*SIN(($B123+AB$2)*PI()/180)))*(1+$B$6*COS(($B123+AB$2)*PI()/180)/SQRT(1-($B$6*SIN(($B123+AB$2)*PI()/180))^2))</f>
        <v>-24.2849537138026</v>
      </c>
      <c r="AC123" s="0" t="n">
        <f aca="false">$B$7*COS(($B123+AC$2)*PI()/180+ASIN($B$6*SIN(($B123+AC$2)*PI()/180)))*(1+$B$6*COS(($B123+AC$2)*PI()/180)/SQRT(1-($B$6*SIN(($B123+AC$2)*PI()/180))^2))</f>
        <v>-19.8996342092449</v>
      </c>
      <c r="AD123" s="0" t="n">
        <f aca="false">$B$7*COS(($B123+AD$2)*PI()/180+ASIN($B$6*SIN(($B123+AD$2)*PI()/180)))*(1+$B$6*COS(($B123+AD$2)*PI()/180)/SQRT(1-($B$6*SIN(($B123+AD$2)*PI()/180))^2))</f>
        <v>-8.06232272940118</v>
      </c>
      <c r="AE123" s="0" t="n">
        <f aca="false">$B$7*COS(($B123+AE$2)*PI()/180+ASIN($B$6*SIN(($B123+AE$2)*PI()/180)))*(1+$B$6*COS(($B123+AE$2)*PI()/180)/SQRT(1-($B$6*SIN(($B123+AE$2)*PI()/180))^2))</f>
        <v>11.3865128153788</v>
      </c>
      <c r="AF123" s="0" t="n">
        <f aca="false">$B$7*COS(($B123+AF$2)*PI()/180+ASIN($B$6*SIN(($B123+AF$2)*PI()/180)))*(1+$B$6*COS(($B123+AF$2)*PI()/180)/SQRT(1-($B$6*SIN(($B123+AF$2)*PI()/180))^2))</f>
        <v>29.7345198055353</v>
      </c>
      <c r="AH123" s="0" t="n">
        <f aca="false">SUM(W123:AF123)</f>
        <v>0</v>
      </c>
    </row>
    <row r="124" customFormat="false" ht="12.75" hidden="false" customHeight="false" outlineLevel="0" collapsed="false">
      <c r="B124" s="0" t="n">
        <v>11.4</v>
      </c>
      <c r="C124" s="0" t="n">
        <f aca="false">$B$7*COS(E124+ASIN($B$6*SIN(E124)))*(1+$B$6*COS(E124)/SQRT(1-($B$6*SIN(E124))^2))</f>
        <v>33.3241356825545</v>
      </c>
      <c r="E124" s="0" t="n">
        <f aca="false">B124*PI()/180</f>
        <v>0.198967534727354</v>
      </c>
      <c r="F124" s="0" t="n">
        <f aca="false">(C124+C123)/2*(E124-E123)+F123</f>
        <v>6.76427765545793</v>
      </c>
      <c r="G124" s="0" t="n">
        <f aca="false">$B$7*(SIN(E124)*SQRT(1-($B$6*SIN(E124))^2)+$B$6*SIN(2*E124)/2)</f>
        <v>6.76428021306359</v>
      </c>
      <c r="J124" s="0" t="n">
        <f aca="false">$B$7*SIN(($B124+J$2)*PI()/180+ASIN($B$6*SIN(($B124+J$2)*PI()/180)))</f>
        <v>6.76428021306359</v>
      </c>
      <c r="K124" s="0" t="n">
        <f aca="false">$B$7*SIN(($B124+K$2)*PI()/180+ASIN($B$6*SIN(($B124+K$2)*PI()/180)))</f>
        <v>23.9435895890424</v>
      </c>
      <c r="L124" s="0" t="n">
        <f aca="false">$B$7*SIN(($B124+L$2)*PI()/180+ASIN($B$6*SIN(($B124+L$2)*PI()/180)))</f>
        <v>29.3915298982543</v>
      </c>
      <c r="M124" s="0" t="n">
        <f aca="false">$B$7*SIN(($B124+M$2)*PI()/180+ASIN($B$6*SIN(($B124+M$2)*PI()/180)))</f>
        <v>23.2703104370162</v>
      </c>
      <c r="N124" s="0" t="n">
        <f aca="false">$B$7*SIN(($B124+N$2)*PI()/180+ASIN($B$6*SIN(($B124+N$2)*PI()/180)))</f>
        <v>10.3650917036498</v>
      </c>
      <c r="O124" s="0" t="n">
        <f aca="false">$B$7*SIN(($B124+O$2)*PI()/180+ASIN($B$6*SIN(($B124+O$2)*PI()/180)))</f>
        <v>-4.86351626151604</v>
      </c>
      <c r="P124" s="0" t="n">
        <f aca="false">$B$7*SIN(($B124+P$2)*PI()/180+ASIN($B$6*SIN(($B124+P$2)*PI()/180)))</f>
        <v>-19.0557921144236</v>
      </c>
      <c r="Q124" s="0" t="n">
        <f aca="false">$B$7*SIN(($B124+Q$2)*PI()/180+ASIN($B$6*SIN(($B124+Q$2)*PI()/180)))</f>
        <v>-28.2714688803616</v>
      </c>
      <c r="R124" s="0" t="n">
        <f aca="false">$B$7*SIN(($B124+R$2)*PI()/180+ASIN($B$6*SIN(($B124+R$2)*PI()/180)))</f>
        <v>-27.4658721331035</v>
      </c>
      <c r="S124" s="0" t="n">
        <f aca="false">$B$7*SIN(($B124+S$2)*PI()/180+ASIN($B$6*SIN(($B124+S$2)*PI()/180)))</f>
        <v>-14.0781524516217</v>
      </c>
      <c r="U124" s="0" t="n">
        <f aca="false">SUM(J124:S124)</f>
        <v>0</v>
      </c>
      <c r="W124" s="0" t="n">
        <f aca="false">$B$7*COS(($B124+W$2)*PI()/180+ASIN($B$6*SIN(($B124+W$2)*PI()/180)))*(1+$B$6*COS(($B124+W$2)*PI()/180)/SQRT(1-($B$6*SIN(($B124+W$2)*PI()/180))^2))</f>
        <v>33.3241356825545</v>
      </c>
      <c r="X124" s="0" t="n">
        <f aca="false">$B$7*COS(($B124+X$2)*PI()/180+ASIN($B$6*SIN(($B124+X$2)*PI()/180)))*(1+$B$6*COS(($B124+X$2)*PI()/180)/SQRT(1-($B$6*SIN(($B124+X$2)*PI()/180))^2))</f>
        <v>19.0574327749691</v>
      </c>
      <c r="Y124" s="0" t="n">
        <f aca="false">$B$7*COS(($B124+Y$2)*PI()/180+ASIN($B$6*SIN(($B124+Y$2)*PI()/180)))*(1+$B$6*COS(($B124+Y$2)*PI()/180)/SQRT(1-($B$6*SIN(($B124+Y$2)*PI()/180))^2))</f>
        <v>-1.53350356372748</v>
      </c>
      <c r="Z124" s="0" t="n">
        <f aca="false">$B$7*COS(($B124+Z$2)*PI()/180+ASIN($B$6*SIN(($B124+Z$2)*PI()/180)))*(1+$B$6*COS(($B124+Z$2)*PI()/180)/SQRT(1-($B$6*SIN(($B124+Z$2)*PI()/180))^2))</f>
        <v>-16.5272419318161</v>
      </c>
      <c r="AA124" s="0" t="n">
        <f aca="false">$B$7*COS(($B124+AA$2)*PI()/180+ASIN($B$6*SIN(($B124+AA$2)*PI()/180)))*(1+$B$6*COS(($B124+AA$2)*PI()/180)/SQRT(1-($B$6*SIN(($B124+AA$2)*PI()/180))^2))</f>
        <v>-23.3601923181002</v>
      </c>
      <c r="AB124" s="0" t="n">
        <f aca="false">$B$7*COS(($B124+AB$2)*PI()/180+ASIN($B$6*SIN(($B124+AB$2)*PI()/180)))*(1+$B$6*COS(($B124+AB$2)*PI()/180)/SQRT(1-($B$6*SIN(($B124+AB$2)*PI()/180))^2))</f>
        <v>-24.2806581654713</v>
      </c>
      <c r="AC124" s="0" t="n">
        <f aca="false">$B$7*COS(($B124+AC$2)*PI()/180+ASIN($B$6*SIN(($B124+AC$2)*PI()/180)))*(1+$B$6*COS(($B124+AC$2)*PI()/180)/SQRT(1-($B$6*SIN(($B124+AC$2)*PI()/180))^2))</f>
        <v>-19.8783124180591</v>
      </c>
      <c r="AD124" s="0" t="n">
        <f aca="false">$B$7*COS(($B124+AD$2)*PI()/180+ASIN($B$6*SIN(($B124+AD$2)*PI()/180)))*(1+$B$6*COS(($B124+AD$2)*PI()/180)/SQRT(1-($B$6*SIN(($B124+AD$2)*PI()/180))^2))</f>
        <v>-8.01730547345827</v>
      </c>
      <c r="AE124" s="0" t="n">
        <f aca="false">$B$7*COS(($B124+AE$2)*PI()/180+ASIN($B$6*SIN(($B124+AE$2)*PI()/180)))*(1+$B$6*COS(($B124+AE$2)*PI()/180)/SQRT(1-($B$6*SIN(($B124+AE$2)*PI()/180))^2))</f>
        <v>11.4453969698657</v>
      </c>
      <c r="AF124" s="0" t="n">
        <f aca="false">$B$7*COS(($B124+AF$2)*PI()/180+ASIN($B$6*SIN(($B124+AF$2)*PI()/180)))*(1+$B$6*COS(($B124+AF$2)*PI()/180)/SQRT(1-($B$6*SIN(($B124+AF$2)*PI()/180))^2))</f>
        <v>29.7702484432431</v>
      </c>
      <c r="AH124" s="0" t="n">
        <f aca="false">SUM(W124:AF124)</f>
        <v>0</v>
      </c>
    </row>
    <row r="125" customFormat="false" ht="12.75" hidden="false" customHeight="false" outlineLevel="0" collapsed="false">
      <c r="B125" s="0" t="n">
        <v>11.5</v>
      </c>
      <c r="C125" s="0" t="n">
        <f aca="false">$B$7*COS(E125+ASIN($B$6*SIN(E125)))*(1+$B$6*COS(E125)/SQRT(1-($B$6*SIN(E125))^2))</f>
        <v>33.3064763911301</v>
      </c>
      <c r="E125" s="0" t="n">
        <f aca="false">B125*PI()/180</f>
        <v>0.200712863979348</v>
      </c>
      <c r="F125" s="0" t="n">
        <f aca="false">(C125+C124)/2*(E125-E124)+F124</f>
        <v>6.82242383362317</v>
      </c>
      <c r="G125" s="0" t="n">
        <f aca="false">$B$7*(SIN(E125)*SQRT(1-($B$6*SIN(E125))^2)+$B$6*SIN(2*E125)/2)</f>
        <v>6.82242641289452</v>
      </c>
      <c r="J125" s="0" t="n">
        <f aca="false">$B$7*SIN(($B125+J$2)*PI()/180+ASIN($B$6*SIN(($B125+J$2)*PI()/180)))</f>
        <v>6.82242641289452</v>
      </c>
      <c r="K125" s="0" t="n">
        <f aca="false">$B$7*SIN(($B125+K$2)*PI()/180+ASIN($B$6*SIN(($B125+K$2)*PI()/180)))</f>
        <v>23.97680265948</v>
      </c>
      <c r="L125" s="0" t="n">
        <f aca="false">$B$7*SIN(($B125+L$2)*PI()/180+ASIN($B$6*SIN(($B125+L$2)*PI()/180)))</f>
        <v>29.3888073070987</v>
      </c>
      <c r="M125" s="0" t="n">
        <f aca="false">$B$7*SIN(($B125+M$2)*PI()/180+ASIN($B$6*SIN(($B125+M$2)*PI()/180)))</f>
        <v>23.24143915385</v>
      </c>
      <c r="N125" s="0" t="n">
        <f aca="false">$B$7*SIN(($B125+N$2)*PI()/180+ASIN($B$6*SIN(($B125+N$2)*PI()/180)))</f>
        <v>10.3243119848472</v>
      </c>
      <c r="O125" s="0" t="n">
        <f aca="false">$B$7*SIN(($B125+O$2)*PI()/180+ASIN($B$6*SIN(($B125+O$2)*PI()/180)))</f>
        <v>-4.90589022765461</v>
      </c>
      <c r="P125" s="0" t="n">
        <f aca="false">$B$7*SIN(($B125+P$2)*PI()/180+ASIN($B$6*SIN(($B125+P$2)*PI()/180)))</f>
        <v>-19.09046766534</v>
      </c>
      <c r="Q125" s="0" t="n">
        <f aca="false">$B$7*SIN(($B125+Q$2)*PI()/180+ASIN($B$6*SIN(($B125+Q$2)*PI()/180)))</f>
        <v>-28.2854223855421</v>
      </c>
      <c r="R125" s="0" t="n">
        <f aca="false">$B$7*SIN(($B125+R$2)*PI()/180+ASIN($B$6*SIN(($B125+R$2)*PI()/180)))</f>
        <v>-27.4458447637938</v>
      </c>
      <c r="S125" s="0" t="n">
        <f aca="false">$B$7*SIN(($B125+S$2)*PI()/180+ASIN($B$6*SIN(($B125+S$2)*PI()/180)))</f>
        <v>-14.02616247584</v>
      </c>
      <c r="U125" s="0" t="n">
        <f aca="false">SUM(J125:S125)</f>
        <v>0</v>
      </c>
      <c r="W125" s="0" t="n">
        <f aca="false">$B$7*COS(($B125+W$2)*PI()/180+ASIN($B$6*SIN(($B125+W$2)*PI()/180)))*(1+$B$6*COS(($B125+W$2)*PI()/180)/SQRT(1-($B$6*SIN(($B125+W$2)*PI()/180))^2))</f>
        <v>33.3064763911301</v>
      </c>
      <c r="X125" s="0" t="n">
        <f aca="false">$B$7*COS(($B125+X$2)*PI()/180+ASIN($B$6*SIN(($B125+X$2)*PI()/180)))*(1+$B$6*COS(($B125+X$2)*PI()/180)/SQRT(1-($B$6*SIN(($B125+X$2)*PI()/180))^2))</f>
        <v>19.0019344051811</v>
      </c>
      <c r="Y125" s="0" t="n">
        <f aca="false">$B$7*COS(($B125+Y$2)*PI()/180+ASIN($B$6*SIN(($B125+Y$2)*PI()/180)))*(1+$B$6*COS(($B125+Y$2)*PI()/180)/SQRT(1-($B$6*SIN(($B125+Y$2)*PI()/180))^2))</f>
        <v>-1.58634759063047</v>
      </c>
      <c r="Z125" s="0" t="n">
        <f aca="false">$B$7*COS(($B125+Z$2)*PI()/180+ASIN($B$6*SIN(($B125+Z$2)*PI()/180)))*(1+$B$6*COS(($B125+Z$2)*PI()/180)/SQRT(1-($B$6*SIN(($B125+Z$2)*PI()/180))^2))</f>
        <v>-16.5568005635271</v>
      </c>
      <c r="AA125" s="0" t="n">
        <f aca="false">$B$7*COS(($B125+AA$2)*PI()/180+ASIN($B$6*SIN(($B125+AA$2)*PI()/180)))*(1+$B$6*COS(($B125+AA$2)*PI()/180)/SQRT(1-($B$6*SIN(($B125+AA$2)*PI()/180))^2))</f>
        <v>-23.3699158938511</v>
      </c>
      <c r="AB125" s="0" t="n">
        <f aca="false">$B$7*COS(($B125+AB$2)*PI()/180+ASIN($B$6*SIN(($B125+AB$2)*PI()/180)))*(1+$B$6*COS(($B125+AB$2)*PI()/180)/SQRT(1-($B$6*SIN(($B125+AB$2)*PI()/180))^2))</f>
        <v>-24.2763237787617</v>
      </c>
      <c r="AC125" s="0" t="n">
        <f aca="false">$B$7*COS(($B125+AC$2)*PI()/180+ASIN($B$6*SIN(($B125+AC$2)*PI()/180)))*(1+$B$6*COS(($B125+AC$2)*PI()/180)/SQRT(1-($B$6*SIN(($B125+AC$2)*PI()/180))^2))</f>
        <v>-19.8569322415356</v>
      </c>
      <c r="AD125" s="0" t="n">
        <f aca="false">$B$7*COS(($B125+AD$2)*PI()/180+ASIN($B$6*SIN(($B125+AD$2)*PI()/180)))*(1+$B$6*COS(($B125+AD$2)*PI()/180)/SQRT(1-($B$6*SIN(($B125+AD$2)*PI()/180))^2))</f>
        <v>-7.97222274491269</v>
      </c>
      <c r="AE125" s="0" t="n">
        <f aca="false">$B$7*COS(($B125+AE$2)*PI()/180+ASIN($B$6*SIN(($B125+AE$2)*PI()/180)))*(1+$B$6*COS(($B125+AE$2)*PI()/180)/SQRT(1-($B$6*SIN(($B125+AE$2)*PI()/180))^2))</f>
        <v>11.5042770486595</v>
      </c>
      <c r="AF125" s="0" t="n">
        <f aca="false">$B$7*COS(($B125+AF$2)*PI()/180+ASIN($B$6*SIN(($B125+AF$2)*PI()/180)))*(1+$B$6*COS(($B125+AF$2)*PI()/180)/SQRT(1-($B$6*SIN(($B125+AF$2)*PI()/180))^2))</f>
        <v>29.805854968248</v>
      </c>
      <c r="AH125" s="0" t="n">
        <f aca="false">SUM(W125:AF125)</f>
        <v>0</v>
      </c>
    </row>
    <row r="126" customFormat="false" ht="12.75" hidden="false" customHeight="false" outlineLevel="0" collapsed="false">
      <c r="B126" s="0" t="n">
        <v>11.6</v>
      </c>
      <c r="C126" s="0" t="n">
        <f aca="false">$B$7*COS(E126+ASIN($B$6*SIN(E126)))*(1+$B$6*COS(E126)/SQRT(1-($B$6*SIN(E126))^2))</f>
        <v>33.2886682058719</v>
      </c>
      <c r="E126" s="0" t="n">
        <f aca="false">B126*PI()/180</f>
        <v>0.202458193231342</v>
      </c>
      <c r="F126" s="0" t="n">
        <f aca="false">(C126+C125)/2*(E126-E125)+F125</f>
        <v>6.88053906057614</v>
      </c>
      <c r="G126" s="0" t="n">
        <f aca="false">$B$7*(SIN(E126)*SQRT(1-($B$6*SIN(E126))^2)+$B$6*SIN(2*E126)/2)</f>
        <v>6.88054166149324</v>
      </c>
      <c r="J126" s="0" t="n">
        <f aca="false">$B$7*SIN(($B126+J$2)*PI()/180+ASIN($B$6*SIN(($B126+J$2)*PI()/180)))</f>
        <v>6.88054166149324</v>
      </c>
      <c r="K126" s="0" t="n">
        <f aca="false">$B$7*SIN(($B126+K$2)*PI()/180+ASIN($B$6*SIN(($B126+K$2)*PI()/180)))</f>
        <v>24.0099188250213</v>
      </c>
      <c r="L126" s="0" t="n">
        <f aca="false">$B$7*SIN(($B126+L$2)*PI()/180+ASIN($B$6*SIN(($B126+L$2)*PI()/180)))</f>
        <v>29.3859925302522</v>
      </c>
      <c r="M126" s="0" t="n">
        <f aca="false">$B$7*SIN(($B126+M$2)*PI()/180+ASIN($B$6*SIN(($B126+M$2)*PI()/180)))</f>
        <v>23.2125163386995</v>
      </c>
      <c r="N126" s="0" t="n">
        <f aca="false">$B$7*SIN(($B126+N$2)*PI()/180+ASIN($B$6*SIN(($B126+N$2)*PI()/180)))</f>
        <v>10.2835153335706</v>
      </c>
      <c r="O126" s="0" t="n">
        <f aca="false">$B$7*SIN(($B126+O$2)*PI()/180+ASIN($B$6*SIN(($B126+O$2)*PI()/180)))</f>
        <v>-4.94825659494961</v>
      </c>
      <c r="P126" s="0" t="n">
        <f aca="false">$B$7*SIN(($B126+P$2)*PI()/180+ASIN($B$6*SIN(($B126+P$2)*PI()/180)))</f>
        <v>-19.1251058498099</v>
      </c>
      <c r="Q126" s="0" t="n">
        <f aca="false">$B$7*SIN(($B126+Q$2)*PI()/180+ASIN($B$6*SIN(($B126+Q$2)*PI()/180)))</f>
        <v>-28.2992971494287</v>
      </c>
      <c r="R126" s="0" t="n">
        <f aca="false">$B$7*SIN(($B126+R$2)*PI()/180+ASIN($B$6*SIN(($B126+R$2)*PI()/180)))</f>
        <v>-27.4257146331444</v>
      </c>
      <c r="S126" s="0" t="n">
        <f aca="false">$B$7*SIN(($B126+S$2)*PI()/180+ASIN($B$6*SIN(($B126+S$2)*PI()/180)))</f>
        <v>-13.9741104617041</v>
      </c>
      <c r="U126" s="0" t="n">
        <f aca="false">SUM(J126:S126)</f>
        <v>0</v>
      </c>
      <c r="W126" s="0" t="n">
        <f aca="false">$B$7*COS(($B126+W$2)*PI()/180+ASIN($B$6*SIN(($B126+W$2)*PI()/180)))*(1+$B$6*COS(($B126+W$2)*PI()/180)/SQRT(1-($B$6*SIN(($B126+W$2)*PI()/180))^2))</f>
        <v>33.2886682058719</v>
      </c>
      <c r="X126" s="0" t="n">
        <f aca="false">$B$7*COS(($B126+X$2)*PI()/180+ASIN($B$6*SIN(($B126+X$2)*PI()/180)))*(1+$B$6*COS(($B126+X$2)*PI()/180)/SQRT(1-($B$6*SIN(($B126+X$2)*PI()/180))^2))</f>
        <v>18.9463880017556</v>
      </c>
      <c r="Y126" s="0" t="n">
        <f aca="false">$B$7*COS(($B126+Y$2)*PI()/180+ASIN($B$6*SIN(($B126+Y$2)*PI()/180)))*(1+$B$6*COS(($B126+Y$2)*PI()/180)/SQRT(1-($B$6*SIN(($B126+Y$2)*PI()/180))^2))</f>
        <v>-1.63914055776309</v>
      </c>
      <c r="Z126" s="0" t="n">
        <f aca="false">$B$7*COS(($B126+Z$2)*PI()/180+ASIN($B$6*SIN(($B126+Z$2)*PI()/180)))*(1+$B$6*COS(($B126+Z$2)*PI()/180)/SQRT(1-($B$6*SIN(($B126+Z$2)*PI()/180))^2))</f>
        <v>-16.5862932434458</v>
      </c>
      <c r="AA126" s="0" t="n">
        <f aca="false">$B$7*COS(($B126+AA$2)*PI()/180+ASIN($B$6*SIN(($B126+AA$2)*PI()/180)))*(1+$B$6*COS(($B126+AA$2)*PI()/180)/SQRT(1-($B$6*SIN(($B126+AA$2)*PI()/180))^2))</f>
        <v>-23.3795955126775</v>
      </c>
      <c r="AB126" s="0" t="n">
        <f aca="false">$B$7*COS(($B126+AB$2)*PI()/180+ASIN($B$6*SIN(($B126+AB$2)*PI()/180)))*(1+$B$6*COS(($B126+AB$2)*PI()/180)/SQRT(1-($B$6*SIN(($B126+AB$2)*PI()/180))^2))</f>
        <v>-24.271950527778</v>
      </c>
      <c r="AC126" s="0" t="n">
        <f aca="false">$B$7*COS(($B126+AC$2)*PI()/180+ASIN($B$6*SIN(($B126+AC$2)*PI()/180)))*(1+$B$6*COS(($B126+AC$2)*PI()/180)/SQRT(1-($B$6*SIN(($B126+AC$2)*PI()/180))^2))</f>
        <v>-19.8354936134958</v>
      </c>
      <c r="AD126" s="0" t="n">
        <f aca="false">$B$7*COS(($B126+AD$2)*PI()/180+ASIN($B$6*SIN(($B126+AD$2)*PI()/180)))*(1+$B$6*COS(($B126+AD$2)*PI()/180)/SQRT(1-($B$6*SIN(($B126+AD$2)*PI()/180))^2))</f>
        <v>-7.92707460797447</v>
      </c>
      <c r="AE126" s="0" t="n">
        <f aca="false">$B$7*COS(($B126+AE$2)*PI()/180+ASIN($B$6*SIN(($B126+AE$2)*PI()/180)))*(1+$B$6*COS(($B126+AE$2)*PI()/180)/SQRT(1-($B$6*SIN(($B126+AE$2)*PI()/180))^2))</f>
        <v>11.5631527390655</v>
      </c>
      <c r="AF126" s="0" t="n">
        <f aca="false">$B$7*COS(($B126+AF$2)*PI()/180+ASIN($B$6*SIN(($B126+AF$2)*PI()/180)))*(1+$B$6*COS(($B126+AF$2)*PI()/180)/SQRT(1-($B$6*SIN(($B126+AF$2)*PI()/180))^2))</f>
        <v>29.8413391164417</v>
      </c>
      <c r="AH126" s="0" t="n">
        <f aca="false">SUM(W126:AF126)</f>
        <v>0</v>
      </c>
    </row>
    <row r="127" customFormat="false" ht="12.75" hidden="false" customHeight="false" outlineLevel="0" collapsed="false">
      <c r="B127" s="0" t="n">
        <v>11.7</v>
      </c>
      <c r="C127" s="0" t="n">
        <f aca="false">$B$7*COS(E127+ASIN($B$6*SIN(E127)))*(1+$B$6*COS(E127)/SQRT(1-($B$6*SIN(E127))^2))</f>
        <v>33.2707112643677</v>
      </c>
      <c r="E127" s="0" t="n">
        <f aca="false">B127*PI()/180</f>
        <v>0.204203522483337</v>
      </c>
      <c r="F127" s="0" t="n">
        <f aca="false">(C127+C126)/2*(E127-E126)+F126</f>
        <v>6.93862307656814</v>
      </c>
      <c r="G127" s="0" t="n">
        <f aca="false">$B$7*(SIN(E127)*SQRT(1-($B$6*SIN(E127))^2)+$B$6*SIN(2*E127)/2)</f>
        <v>6.9386256991109</v>
      </c>
      <c r="J127" s="0" t="n">
        <f aca="false">$B$7*SIN(($B127+J$2)*PI()/180+ASIN($B$6*SIN(($B127+J$2)*PI()/180)))</f>
        <v>6.9386256991109</v>
      </c>
      <c r="K127" s="0" t="n">
        <f aca="false">$B$7*SIN(($B127+K$2)*PI()/180+ASIN($B$6*SIN(($B127+K$2)*PI()/180)))</f>
        <v>24.0429380021367</v>
      </c>
      <c r="L127" s="0" t="n">
        <f aca="false">$B$7*SIN(($B127+L$2)*PI()/180+ASIN($B$6*SIN(($B127+L$2)*PI()/180)))</f>
        <v>29.3830856569689</v>
      </c>
      <c r="M127" s="0" t="n">
        <f aca="false">$B$7*SIN(($B127+M$2)*PI()/180+ASIN($B$6*SIN(($B127+M$2)*PI()/180)))</f>
        <v>23.1835421066332</v>
      </c>
      <c r="N127" s="0" t="n">
        <f aca="false">$B$7*SIN(($B127+N$2)*PI()/180+ASIN($B$6*SIN(($B127+N$2)*PI()/180)))</f>
        <v>10.2427018264945</v>
      </c>
      <c r="O127" s="0" t="n">
        <f aca="false">$B$7*SIN(($B127+O$2)*PI()/180+ASIN($B$6*SIN(($B127+O$2)*PI()/180)))</f>
        <v>-4.9906152955473</v>
      </c>
      <c r="P127" s="0" t="n">
        <f aca="false">$B$7*SIN(($B127+P$2)*PI()/180+ASIN($B$6*SIN(($B127+P$2)*PI()/180)))</f>
        <v>-19.1597065657586</v>
      </c>
      <c r="Q127" s="0" t="n">
        <f aca="false">$B$7*SIN(($B127+Q$2)*PI()/180+ASIN($B$6*SIN(($B127+Q$2)*PI()/180)))</f>
        <v>-28.3130930579188</v>
      </c>
      <c r="R127" s="0" t="n">
        <f aca="false">$B$7*SIN(($B127+R$2)*PI()/180+ASIN($B$6*SIN(($B127+R$2)*PI()/180)))</f>
        <v>-27.4054817490875</v>
      </c>
      <c r="S127" s="0" t="n">
        <f aca="false">$B$7*SIN(($B127+S$2)*PI()/180+ASIN($B$6*SIN(($B127+S$2)*PI()/180)))</f>
        <v>-13.9219966230319</v>
      </c>
      <c r="U127" s="0" t="n">
        <f aca="false">SUM(J127:S127)</f>
        <v>0</v>
      </c>
      <c r="W127" s="0" t="n">
        <f aca="false">$B$7*COS(($B127+W$2)*PI()/180+ASIN($B$6*SIN(($B127+W$2)*PI()/180)))*(1+$B$6*COS(($B127+W$2)*PI()/180)/SQRT(1-($B$6*SIN(($B127+W$2)*PI()/180))^2))</f>
        <v>33.2707112643677</v>
      </c>
      <c r="X127" s="0" t="n">
        <f aca="false">$B$7*COS(($B127+X$2)*PI()/180+ASIN($B$6*SIN(($B127+X$2)*PI()/180)))*(1+$B$6*COS(($B127+X$2)*PI()/180)/SQRT(1-($B$6*SIN(($B127+X$2)*PI()/180))^2))</f>
        <v>18.8907939141708</v>
      </c>
      <c r="Y127" s="0" t="n">
        <f aca="false">$B$7*COS(($B127+Y$2)*PI()/180+ASIN($B$6*SIN(($B127+Y$2)*PI()/180)))*(1+$B$6*COS(($B127+Y$2)*PI()/180)/SQRT(1-($B$6*SIN(($B127+Y$2)*PI()/180))^2))</f>
        <v>-1.69188230710594</v>
      </c>
      <c r="Z127" s="0" t="n">
        <f aca="false">$B$7*COS(($B127+Z$2)*PI()/180+ASIN($B$6*SIN(($B127+Z$2)*PI()/180)))*(1+$B$6*COS(($B127+Z$2)*PI()/180)/SQRT(1-($B$6*SIN(($B127+Z$2)*PI()/180))^2))</f>
        <v>-16.6157200164227</v>
      </c>
      <c r="AA127" s="0" t="n">
        <f aca="false">$B$7*COS(($B127+AA$2)*PI()/180+ASIN($B$6*SIN(($B127+AA$2)*PI()/180)))*(1+$B$6*COS(($B127+AA$2)*PI()/180)/SQRT(1-($B$6*SIN(($B127+AA$2)*PI()/180))^2))</f>
        <v>-23.3892312256835</v>
      </c>
      <c r="AB127" s="0" t="n">
        <f aca="false">$B$7*COS(($B127+AB$2)*PI()/180+ASIN($B$6*SIN(($B127+AB$2)*PI()/180)))*(1+$B$6*COS(($B127+AB$2)*PI()/180)/SQRT(1-($B$6*SIN(($B127+AB$2)*PI()/180))^2))</f>
        <v>-24.2675383864078</v>
      </c>
      <c r="AC127" s="0" t="n">
        <f aca="false">$B$7*COS(($B127+AC$2)*PI()/180+ASIN($B$6*SIN(($B127+AC$2)*PI()/180)))*(1+$B$6*COS(($B127+AC$2)*PI()/180)/SQRT(1-($B$6*SIN(($B127+AC$2)*PI()/180))^2))</f>
        <v>-19.8139964678254</v>
      </c>
      <c r="AD127" s="0" t="n">
        <f aca="false">$B$7*COS(($B127+AD$2)*PI()/180+ASIN($B$6*SIN(($B127+AD$2)*PI()/180)))*(1+$B$6*COS(($B127+AD$2)*PI()/180)/SQRT(1-($B$6*SIN(($B127+AD$2)*PI()/180))^2))</f>
        <v>-7.88186112751317</v>
      </c>
      <c r="AE127" s="0" t="n">
        <f aca="false">$B$7*COS(($B127+AE$2)*PI()/180+ASIN($B$6*SIN(($B127+AE$2)*PI()/180)))*(1+$B$6*COS(($B127+AE$2)*PI()/180)/SQRT(1-($B$6*SIN(($B127+AE$2)*PI()/180))^2))</f>
        <v>11.6220237279116</v>
      </c>
      <c r="AF127" s="0" t="n">
        <f aca="false">$B$7*COS(($B127+AF$2)*PI()/180+ASIN($B$6*SIN(($B127+AF$2)*PI()/180)))*(1+$B$6*COS(($B127+AF$2)*PI()/180)/SQRT(1-($B$6*SIN(($B127+AF$2)*PI()/180))^2))</f>
        <v>29.8767006245085</v>
      </c>
      <c r="AH127" s="0" t="n">
        <f aca="false">SUM(W127:AF127)</f>
        <v>0</v>
      </c>
    </row>
    <row r="128" customFormat="false" ht="12.75" hidden="false" customHeight="false" outlineLevel="0" collapsed="false">
      <c r="B128" s="0" t="n">
        <v>11.8</v>
      </c>
      <c r="C128" s="0" t="n">
        <f aca="false">$B$7*COS(E128+ASIN($B$6*SIN(E128)))*(1+$B$6*COS(E128)/SQRT(1-($B$6*SIN(E128))^2))</f>
        <v>33.2526057053275</v>
      </c>
      <c r="E128" s="0" t="n">
        <f aca="false">B128*PI()/180</f>
        <v>0.205948851735331</v>
      </c>
      <c r="F128" s="0" t="n">
        <f aca="false">(C128+C127)/2*(E128-E127)+F127</f>
        <v>6.99667562209159</v>
      </c>
      <c r="G128" s="0" t="n">
        <f aca="false">$B$7*(SIN(E128)*SQRT(1-($B$6*SIN(E128))^2)+$B$6*SIN(2*E128)/2)</f>
        <v>6.99667826623976</v>
      </c>
      <c r="J128" s="0" t="n">
        <f aca="false">$B$7*SIN(($B128+J$2)*PI()/180+ASIN($B$6*SIN(($B128+J$2)*PI()/180)))</f>
        <v>6.99667826623976</v>
      </c>
      <c r="K128" s="0" t="n">
        <f aca="false">$B$7*SIN(($B128+K$2)*PI()/180+ASIN($B$6*SIN(($B128+K$2)*PI()/180)))</f>
        <v>24.0758601079066</v>
      </c>
      <c r="L128" s="0" t="n">
        <f aca="false">$B$7*SIN(($B128+L$2)*PI()/180+ASIN($B$6*SIN(($B128+L$2)*PI()/180)))</f>
        <v>29.380086776778</v>
      </c>
      <c r="M128" s="0" t="n">
        <f aca="false">$B$7*SIN(($B128+M$2)*PI()/180+ASIN($B$6*SIN(($B128+M$2)*PI()/180)))</f>
        <v>23.1545165726411</v>
      </c>
      <c r="N128" s="0" t="n">
        <f aca="false">$B$7*SIN(($B128+N$2)*PI()/180+ASIN($B$6*SIN(($B128+N$2)*PI()/180)))</f>
        <v>10.2018715402046</v>
      </c>
      <c r="O128" s="0" t="n">
        <f aca="false">$B$7*SIN(($B128+O$2)*PI()/180+ASIN($B$6*SIN(($B128+O$2)*PI()/180)))</f>
        <v>-5.03296626154818</v>
      </c>
      <c r="P128" s="0" t="n">
        <f aca="false">$B$7*SIN(($B128+P$2)*PI()/180+ASIN($B$6*SIN(($B128+P$2)*PI()/180)))</f>
        <v>-19.1942697109957</v>
      </c>
      <c r="Q128" s="0" t="n">
        <f aca="false">$B$7*SIN(($B128+Q$2)*PI()/180+ASIN($B$6*SIN(($B128+Q$2)*PI()/180)))</f>
        <v>-28.3268099970235</v>
      </c>
      <c r="R128" s="0" t="n">
        <f aca="false">$B$7*SIN(($B128+R$2)*PI()/180+ASIN($B$6*SIN(($B128+R$2)*PI()/180)))</f>
        <v>-27.3851461201027</v>
      </c>
      <c r="S128" s="0" t="n">
        <f aca="false">$B$7*SIN(($B128+S$2)*PI()/180+ASIN($B$6*SIN(($B128+S$2)*PI()/180)))</f>
        <v>-13.8698211740999</v>
      </c>
      <c r="U128" s="0" t="n">
        <f aca="false">SUM(J128:S128)</f>
        <v>0</v>
      </c>
      <c r="W128" s="0" t="n">
        <f aca="false">$B$7*COS(($B128+W$2)*PI()/180+ASIN($B$6*SIN(($B128+W$2)*PI()/180)))*(1+$B$6*COS(($B128+W$2)*PI()/180)/SQRT(1-($B$6*SIN(($B128+W$2)*PI()/180))^2))</f>
        <v>33.2526057053275</v>
      </c>
      <c r="X128" s="0" t="n">
        <f aca="false">$B$7*COS(($B128+X$2)*PI()/180+ASIN($B$6*SIN(($B128+X$2)*PI()/180)))*(1+$B$6*COS(($B128+X$2)*PI()/180)/SQRT(1-($B$6*SIN(($B128+X$2)*PI()/180))^2))</f>
        <v>18.835152491839</v>
      </c>
      <c r="Y128" s="0" t="n">
        <f aca="false">$B$7*COS(($B128+Y$2)*PI()/180+ASIN($B$6*SIN(($B128+Y$2)*PI()/180)))*(1+$B$6*COS(($B128+Y$2)*PI()/180)/SQRT(1-($B$6*SIN(($B128+Y$2)*PI()/180))^2))</f>
        <v>-1.74457268139891</v>
      </c>
      <c r="Z128" s="0" t="n">
        <f aca="false">$B$7*COS(($B128+Z$2)*PI()/180+ASIN($B$6*SIN(($B128+Z$2)*PI()/180)))*(1+$B$6*COS(($B128+Z$2)*PI()/180)/SQRT(1-($B$6*SIN(($B128+Z$2)*PI()/180))^2))</f>
        <v>-16.6450809275799</v>
      </c>
      <c r="AA128" s="0" t="n">
        <f aca="false">$B$7*COS(($B128+AA$2)*PI()/180+ASIN($B$6*SIN(($B128+AA$2)*PI()/180)))*(1+$B$6*COS(($B128+AA$2)*PI()/180)/SQRT(1-($B$6*SIN(($B128+AA$2)*PI()/180))^2))</f>
        <v>-23.3988230838097</v>
      </c>
      <c r="AB128" s="0" t="n">
        <f aca="false">$B$7*COS(($B128+AB$2)*PI()/180+ASIN($B$6*SIN(($B128+AB$2)*PI()/180)))*(1+$B$6*COS(($B128+AB$2)*PI()/180)/SQRT(1-($B$6*SIN(($B128+AB$2)*PI()/180))^2))</f>
        <v>-24.2630873283219</v>
      </c>
      <c r="AC128" s="0" t="n">
        <f aca="false">$B$7*COS(($B128+AC$2)*PI()/180+ASIN($B$6*SIN(($B128+AC$2)*PI()/180)))*(1+$B$6*COS(($B128+AC$2)*PI()/180)/SQRT(1-($B$6*SIN(($B128+AC$2)*PI()/180))^2))</f>
        <v>-19.7924407384762</v>
      </c>
      <c r="AD128" s="0" t="n">
        <f aca="false">$B$7*COS(($B128+AD$2)*PI()/180+ASIN($B$6*SIN(($B128+AD$2)*PI()/180)))*(1+$B$6*COS(($B128+AD$2)*PI()/180)/SQRT(1-($B$6*SIN(($B128+AD$2)*PI()/180))^2))</f>
        <v>-7.83658236905927</v>
      </c>
      <c r="AE128" s="0" t="n">
        <f aca="false">$B$7*COS(($B128+AE$2)*PI()/180+ASIN($B$6*SIN(($B128+AE$2)*PI()/180)))*(1+$B$6*COS(($B128+AE$2)*PI()/180)/SQRT(1-($B$6*SIN(($B128+AE$2)*PI()/180))^2))</f>
        <v>11.6808897015512</v>
      </c>
      <c r="AF128" s="0" t="n">
        <f aca="false">$B$7*COS(($B128+AF$2)*PI()/180+ASIN($B$6*SIN(($B128+AF$2)*PI()/180)))*(1+$B$6*COS(($B128+AF$2)*PI()/180)/SQRT(1-($B$6*SIN(($B128+AF$2)*PI()/180))^2))</f>
        <v>29.9119392299282</v>
      </c>
      <c r="AH128" s="0" t="n">
        <f aca="false">SUM(W128:AF128)</f>
        <v>0</v>
      </c>
    </row>
    <row r="129" customFormat="false" ht="12.75" hidden="false" customHeight="false" outlineLevel="0" collapsed="false">
      <c r="B129" s="0" t="n">
        <v>11.9</v>
      </c>
      <c r="C129" s="0" t="n">
        <f aca="false">$B$7*COS(E129+ASIN($B$6*SIN(E129)))*(1+$B$6*COS(E129)/SQRT(1-($B$6*SIN(E129))^2))</f>
        <v>33.2343516685817</v>
      </c>
      <c r="E129" s="0" t="n">
        <f aca="false">B129*PI()/180</f>
        <v>0.207694180987325</v>
      </c>
      <c r="F129" s="0" t="n">
        <f aca="false">(C129+C128)/2*(E129-E128)+F128</f>
        <v>7.05469643788198</v>
      </c>
      <c r="G129" s="0" t="n">
        <f aca="false">$B$7*(SIN(E129)*SQRT(1-($B$6*SIN(E129))^2)+$B$6*SIN(2*E129)/2)</f>
        <v>7.05469910361514</v>
      </c>
      <c r="J129" s="0" t="n">
        <f aca="false">$B$7*SIN(($B129+J$2)*PI()/180+ASIN($B$6*SIN(($B129+J$2)*PI()/180)))</f>
        <v>7.05469910361514</v>
      </c>
      <c r="K129" s="0" t="n">
        <f aca="false">$B$7*SIN(($B129+K$2)*PI()/180+ASIN($B$6*SIN(($B129+K$2)*PI()/180)))</f>
        <v>24.1086850600212</v>
      </c>
      <c r="L129" s="0" t="n">
        <f aca="false">$B$7*SIN(($B129+L$2)*PI()/180+ASIN($B$6*SIN(($B129+L$2)*PI()/180)))</f>
        <v>29.3769959794826</v>
      </c>
      <c r="M129" s="0" t="n">
        <f aca="false">$B$7*SIN(($B129+M$2)*PI()/180+ASIN($B$6*SIN(($B129+M$2)*PI()/180)))</f>
        <v>23.1254398516342</v>
      </c>
      <c r="N129" s="0" t="n">
        <f aca="false">$B$7*SIN(($B129+N$2)*PI()/180+ASIN($B$6*SIN(($B129+N$2)*PI()/180)))</f>
        <v>10.1610245511978</v>
      </c>
      <c r="O129" s="0" t="n">
        <f aca="false">$B$7*SIN(($B129+O$2)*PI()/180+ASIN($B$6*SIN(($B129+O$2)*PI()/180)))</f>
        <v>-5.07530942500666</v>
      </c>
      <c r="P129" s="0" t="n">
        <f aca="false">$B$7*SIN(($B129+P$2)*PI()/180+ASIN($B$6*SIN(($B129+P$2)*PI()/180)))</f>
        <v>-19.228795183216</v>
      </c>
      <c r="Q129" s="0" t="n">
        <f aca="false">$B$7*SIN(($B129+Q$2)*PI()/180+ASIN($B$6*SIN(($B129+Q$2)*PI()/180)))</f>
        <v>-28.3404478528689</v>
      </c>
      <c r="R129" s="0" t="n">
        <f aca="false">$B$7*SIN(($B129+R$2)*PI()/180+ASIN($B$6*SIN(($B129+R$2)*PI()/180)))</f>
        <v>-27.3647077552171</v>
      </c>
      <c r="S129" s="0" t="n">
        <f aca="false">$B$7*SIN(($B129+S$2)*PI()/180+ASIN($B$6*SIN(($B129+S$2)*PI()/180)))</f>
        <v>-13.8175843296423</v>
      </c>
      <c r="U129" s="0" t="n">
        <f aca="false">SUM(J129:S129)</f>
        <v>0</v>
      </c>
      <c r="W129" s="0" t="n">
        <f aca="false">$B$7*COS(($B129+W$2)*PI()/180+ASIN($B$6*SIN(($B129+W$2)*PI()/180)))*(1+$B$6*COS(($B129+W$2)*PI()/180)/SQRT(1-($B$6*SIN(($B129+W$2)*PI()/180))^2))</f>
        <v>33.2343516685817</v>
      </c>
      <c r="X129" s="0" t="n">
        <f aca="false">$B$7*COS(($B129+X$2)*PI()/180+ASIN($B$6*SIN(($B129+X$2)*PI()/180)))*(1+$B$6*COS(($B129+X$2)*PI()/180)/SQRT(1-($B$6*SIN(($B129+X$2)*PI()/180))^2))</f>
        <v>18.7794640841026</v>
      </c>
      <c r="Y129" s="0" t="n">
        <f aca="false">$B$7*COS(($B129+Y$2)*PI()/180+ASIN($B$6*SIN(($B129+Y$2)*PI()/180)))*(1+$B$6*COS(($B129+Y$2)*PI()/180)/SQRT(1-($B$6*SIN(($B129+Y$2)*PI()/180))^2))</f>
        <v>-1.7972115241411</v>
      </c>
      <c r="Z129" s="0" t="n">
        <f aca="false">$B$7*COS(($B129+Z$2)*PI()/180+ASIN($B$6*SIN(($B129+Z$2)*PI()/180)))*(1+$B$6*COS(($B129+Z$2)*PI()/180)/SQRT(1-($B$6*SIN(($B129+Z$2)*PI()/180))^2))</f>
        <v>-16.6743760223086</v>
      </c>
      <c r="AA129" s="0" t="n">
        <f aca="false">$B$7*COS(($B129+AA$2)*PI()/180+ASIN($B$6*SIN(($B129+AA$2)*PI()/180)))*(1+$B$6*COS(($B129+AA$2)*PI()/180)/SQRT(1-($B$6*SIN(($B129+AA$2)*PI()/180))^2))</f>
        <v>-23.4083711378324</v>
      </c>
      <c r="AB129" s="0" t="n">
        <f aca="false">$B$7*COS(($B129+AB$2)*PI()/180+ASIN($B$6*SIN(($B129+AB$2)*PI()/180)))*(1+$B$6*COS(($B129+AB$2)*PI()/180)/SQRT(1-($B$6*SIN(($B129+AB$2)*PI()/180))^2))</f>
        <v>-24.258597326975</v>
      </c>
      <c r="AC129" s="0" t="n">
        <f aca="false">$B$7*COS(($B129+AC$2)*PI()/180+ASIN($B$6*SIN(($B129+AC$2)*PI()/180)))*(1+$B$6*COS(($B129+AC$2)*PI()/180)/SQRT(1-($B$6*SIN(($B129+AC$2)*PI()/180))^2))</f>
        <v>-19.7708263594673</v>
      </c>
      <c r="AD129" s="0" t="n">
        <f aca="false">$B$7*COS(($B129+AD$2)*PI()/180+ASIN($B$6*SIN(($B129+AD$2)*PI()/180)))*(1+$B$6*COS(($B129+AD$2)*PI()/180)/SQRT(1-($B$6*SIN(($B129+AD$2)*PI()/180))^2))</f>
        <v>-7.79123839880551</v>
      </c>
      <c r="AE129" s="0" t="n">
        <f aca="false">$B$7*COS(($B129+AE$2)*PI()/180+ASIN($B$6*SIN(($B129+AE$2)*PI()/180)))*(1+$B$6*COS(($B129+AE$2)*PI()/180)/SQRT(1-($B$6*SIN(($B129+AE$2)*PI()/180))^2))</f>
        <v>11.7397503458659</v>
      </c>
      <c r="AF129" s="0" t="n">
        <f aca="false">$B$7*COS(($B129+AF$2)*PI()/180+ASIN($B$6*SIN(($B129+AF$2)*PI()/180)))*(1+$B$6*COS(($B129+AF$2)*PI()/180)/SQRT(1-($B$6*SIN(($B129+AF$2)*PI()/180))^2))</f>
        <v>29.9470546709795</v>
      </c>
      <c r="AH129" s="0" t="n">
        <f aca="false">SUM(W129:AF129)</f>
        <v>0</v>
      </c>
    </row>
    <row r="130" customFormat="false" ht="12.75" hidden="false" customHeight="false" outlineLevel="0" collapsed="false">
      <c r="B130" s="0" t="n">
        <v>12</v>
      </c>
      <c r="C130" s="0" t="n">
        <f aca="false">$B$7*COS(E130+ASIN($B$6*SIN(E130)))*(1+$B$6*COS(E130)/SQRT(1-($B$6*SIN(E130))^2))</f>
        <v>33.2159492950795</v>
      </c>
      <c r="E130" s="0" t="n">
        <f aca="false">B130*PI()/180</f>
        <v>0.20943951023932</v>
      </c>
      <c r="F130" s="0" t="n">
        <f aca="false">(C130+C129)/2*(E130-E129)+F129</f>
        <v>7.11268526491983</v>
      </c>
      <c r="G130" s="0" t="n">
        <f aca="false">$B$7*(SIN(E130)*SQRT(1-($B$6*SIN(E130))^2)+$B$6*SIN(2*E130)/2)</f>
        <v>7.11268795221739</v>
      </c>
      <c r="J130" s="0" t="n">
        <f aca="false">$B$7*SIN(($B130+J$2)*PI()/180+ASIN($B$6*SIN(($B130+J$2)*PI()/180)))</f>
        <v>7.11268795221739</v>
      </c>
      <c r="K130" s="0" t="n">
        <f aca="false">$B$7*SIN(($B130+K$2)*PI()/180+ASIN($B$6*SIN(($B130+K$2)*PI()/180)))</f>
        <v>24.1414127767803</v>
      </c>
      <c r="L130" s="0" t="n">
        <f aca="false">$B$7*SIN(($B130+L$2)*PI()/180+ASIN($B$6*SIN(($B130+L$2)*PI()/180)))</f>
        <v>29.3738133551582</v>
      </c>
      <c r="M130" s="0" t="n">
        <f aca="false">$B$7*SIN(($B130+M$2)*PI()/180+ASIN($B$6*SIN(($B130+M$2)*PI()/180)))</f>
        <v>23.096312058444</v>
      </c>
      <c r="N130" s="0" t="n">
        <f aca="false">$B$7*SIN(($B130+N$2)*PI()/180+ASIN($B$6*SIN(($B130+N$2)*PI()/180)))</f>
        <v>10.1201609358826</v>
      </c>
      <c r="O130" s="0" t="n">
        <f aca="false">$B$7*SIN(($B130+O$2)*PI()/180+ASIN($B$6*SIN(($B130+O$2)*PI()/180)))</f>
        <v>-5.11764471793059</v>
      </c>
      <c r="P130" s="0" t="n">
        <f aca="false">$B$7*SIN(($B130+P$2)*PI()/180+ASIN($B$6*SIN(($B130+P$2)*PI()/180)))</f>
        <v>-19.263282879999</v>
      </c>
      <c r="Q130" s="0" t="n">
        <f aca="false">$B$7*SIN(($B130+Q$2)*PI()/180+ASIN($B$6*SIN(($B130+Q$2)*PI()/180)))</f>
        <v>-28.3540065116971</v>
      </c>
      <c r="R130" s="0" t="n">
        <f aca="false">$B$7*SIN(($B130+R$2)*PI()/180+ASIN($B$6*SIN(($B130+R$2)*PI()/180)))</f>
        <v>-27.3441666640067</v>
      </c>
      <c r="S130" s="0" t="n">
        <f aca="false">$B$7*SIN(($B130+S$2)*PI()/180+ASIN($B$6*SIN(($B130+S$2)*PI()/180)))</f>
        <v>-13.7652863048492</v>
      </c>
      <c r="U130" s="0" t="n">
        <f aca="false">SUM(J130:S130)</f>
        <v>0</v>
      </c>
      <c r="W130" s="0" t="n">
        <f aca="false">$B$7*COS(($B130+W$2)*PI()/180+ASIN($B$6*SIN(($B130+W$2)*PI()/180)))*(1+$B$6*COS(($B130+W$2)*PI()/180)/SQRT(1-($B$6*SIN(($B130+W$2)*PI()/180))^2))</f>
        <v>33.2159492950795</v>
      </c>
      <c r="X130" s="0" t="n">
        <f aca="false">$B$7*COS(($B130+X$2)*PI()/180+ASIN($B$6*SIN(($B130+X$2)*PI()/180)))*(1+$B$6*COS(($B130+X$2)*PI()/180)/SQRT(1-($B$6*SIN(($B130+X$2)*PI()/180))^2))</f>
        <v>18.7237290402309</v>
      </c>
      <c r="Y130" s="0" t="n">
        <f aca="false">$B$7*COS(($B130+Y$2)*PI()/180+ASIN($B$6*SIN(($B130+Y$2)*PI()/180)))*(1+$B$6*COS(($B130+Y$2)*PI()/180)/SQRT(1-($B$6*SIN(($B130+Y$2)*PI()/180))^2))</f>
        <v>-1.84979867959051</v>
      </c>
      <c r="Z130" s="0" t="n">
        <f aca="false">$B$7*COS(($B130+Z$2)*PI()/180+ASIN($B$6*SIN(($B130+Z$2)*PI()/180)))*(1+$B$6*COS(($B130+Z$2)*PI()/180)/SQRT(1-($B$6*SIN(($B130+Z$2)*PI()/180))^2))</f>
        <v>-16.7036053462679</v>
      </c>
      <c r="AA130" s="0" t="n">
        <f aca="false">$B$7*COS(($B130+AA$2)*PI()/180+ASIN($B$6*SIN(($B130+AA$2)*PI()/180)))*(1+$B$6*COS(($B130+AA$2)*PI()/180)/SQRT(1-($B$6*SIN(($B130+AA$2)*PI()/180))^2))</f>
        <v>-23.4178754383628</v>
      </c>
      <c r="AB130" s="0" t="n">
        <f aca="false">$B$7*COS(($B130+AB$2)*PI()/180+ASIN($B$6*SIN(($B130+AB$2)*PI()/180)))*(1+$B$6*COS(($B130+AB$2)*PI()/180)/SQRT(1-($B$6*SIN(($B130+AB$2)*PI()/180))^2))</f>
        <v>-24.2540683556055</v>
      </c>
      <c r="AC130" s="0" t="n">
        <f aca="false">$B$7*COS(($B130+AC$2)*PI()/180+ASIN($B$6*SIN(($B130+AC$2)*PI()/180)))*(1+$B$6*COS(($B130+AC$2)*PI()/180)/SQRT(1-($B$6*SIN(($B130+AC$2)*PI()/180))^2))</f>
        <v>-19.7491532648865</v>
      </c>
      <c r="AD130" s="0" t="n">
        <f aca="false">$B$7*COS(($B130+AD$2)*PI()/180+ASIN($B$6*SIN(($B130+AD$2)*PI()/180)))*(1+$B$6*COS(($B130+AD$2)*PI()/180)/SQRT(1-($B$6*SIN(($B130+AD$2)*PI()/180))^2))</f>
        <v>-7.74582928360813</v>
      </c>
      <c r="AE130" s="0" t="n">
        <f aca="false">$B$7*COS(($B130+AE$2)*PI()/180+ASIN($B$6*SIN(($B130+AE$2)*PI()/180)))*(1+$B$6*COS(($B130+AE$2)*PI()/180)/SQRT(1-($B$6*SIN(($B130+AE$2)*PI()/180))^2))</f>
        <v>11.7986053462679</v>
      </c>
      <c r="AF130" s="0" t="n">
        <f aca="false">$B$7*COS(($B130+AF$2)*PI()/180+ASIN($B$6*SIN(($B130+AF$2)*PI()/180)))*(1+$B$6*COS(($B130+AF$2)*PI()/180)/SQRT(1-($B$6*SIN(($B130+AF$2)*PI()/180))^2))</f>
        <v>29.9820466867432</v>
      </c>
      <c r="AH130" s="0" t="n">
        <f aca="false">SUM(W130:AF130)</f>
        <v>0</v>
      </c>
    </row>
    <row r="131" customFormat="false" ht="12.75" hidden="false" customHeight="false" outlineLevel="0" collapsed="false">
      <c r="B131" s="0" t="n">
        <v>12.1</v>
      </c>
      <c r="C131" s="0" t="n">
        <f aca="false">$B$7*COS(E131+ASIN($B$6*SIN(E131)))*(1+$B$6*COS(E131)/SQRT(1-($B$6*SIN(E131))^2))</f>
        <v>33.1973987268864</v>
      </c>
      <c r="E131" s="0" t="n">
        <f aca="false">B131*PI()/180</f>
        <v>0.211184839491314</v>
      </c>
      <c r="F131" s="0" t="n">
        <f aca="false">(C131+C130)/2*(E131-E130)+F130</f>
        <v>7.17064184443264</v>
      </c>
      <c r="G131" s="0" t="n">
        <f aca="false">$B$7*(SIN(E131)*SQRT(1-($B$6*SIN(E131))^2)+$B$6*SIN(2*E131)/2)</f>
        <v>7.17064455327386</v>
      </c>
      <c r="J131" s="0" t="n">
        <f aca="false">$B$7*SIN(($B131+J$2)*PI()/180+ASIN($B$6*SIN(($B131+J$2)*PI()/180)))</f>
        <v>7.17064455327386</v>
      </c>
      <c r="K131" s="0" t="n">
        <f aca="false">$B$7*SIN(($B131+K$2)*PI()/180+ASIN($B$6*SIN(($B131+K$2)*PI()/180)))</f>
        <v>24.1740431770933</v>
      </c>
      <c r="L131" s="0" t="n">
        <f aca="false">$B$7*SIN(($B131+L$2)*PI()/180+ASIN($B$6*SIN(($B131+L$2)*PI()/180)))</f>
        <v>29.3705389941516</v>
      </c>
      <c r="M131" s="0" t="n">
        <f aca="false">$B$7*SIN(($B131+M$2)*PI()/180+ASIN($B$6*SIN(($B131+M$2)*PI()/180)))</f>
        <v>23.0671333078221</v>
      </c>
      <c r="N131" s="0" t="n">
        <f aca="false">$B$7*SIN(($B131+N$2)*PI()/180+ASIN($B$6*SIN(($B131+N$2)*PI()/180)))</f>
        <v>10.079280770579</v>
      </c>
      <c r="O131" s="0" t="n">
        <f aca="false">$B$7*SIN(($B131+O$2)*PI()/180+ASIN($B$6*SIN(($B131+O$2)*PI()/180)))</f>
        <v>-5.15997207228094</v>
      </c>
      <c r="P131" s="0" t="n">
        <f aca="false">$B$7*SIN(($B131+P$2)*PI()/180+ASIN($B$6*SIN(($B131+P$2)*PI()/180)))</f>
        <v>-19.297732698809</v>
      </c>
      <c r="Q131" s="0" t="n">
        <f aca="false">$B$7*SIN(($B131+Q$2)*PI()/180+ASIN($B$6*SIN(($B131+Q$2)*PI()/180)))</f>
        <v>-28.3674858598676</v>
      </c>
      <c r="R131" s="0" t="n">
        <f aca="false">$B$7*SIN(($B131+R$2)*PI()/180+ASIN($B$6*SIN(($B131+R$2)*PI()/180)))</f>
        <v>-27.3235228565967</v>
      </c>
      <c r="S131" s="0" t="n">
        <f aca="false">$B$7*SIN(($B131+S$2)*PI()/180+ASIN($B$6*SIN(($B131+S$2)*PI()/180)))</f>
        <v>-13.7129273153655</v>
      </c>
      <c r="U131" s="0" t="n">
        <f aca="false">SUM(J131:S131)</f>
        <v>0</v>
      </c>
      <c r="W131" s="0" t="n">
        <f aca="false">$B$7*COS(($B131+W$2)*PI()/180+ASIN($B$6*SIN(($B131+W$2)*PI()/180)))*(1+$B$6*COS(($B131+W$2)*PI()/180)/SQRT(1-($B$6*SIN(($B131+W$2)*PI()/180))^2))</f>
        <v>33.1973987268864</v>
      </c>
      <c r="X131" s="0" t="n">
        <f aca="false">$B$7*COS(($B131+X$2)*PI()/180+ASIN($B$6*SIN(($B131+X$2)*PI()/180)))*(1+$B$6*COS(($B131+X$2)*PI()/180)/SQRT(1-($B$6*SIN(($B131+X$2)*PI()/180))^2))</f>
        <v>18.6679477094159</v>
      </c>
      <c r="Y131" s="0" t="n">
        <f aca="false">$B$7*COS(($B131+Y$2)*PI()/180+ASIN($B$6*SIN(($B131+Y$2)*PI()/180)))*(1+$B$6*COS(($B131+Y$2)*PI()/180)/SQRT(1-($B$6*SIN(($B131+Y$2)*PI()/180))^2))</f>
        <v>-1.90233399276399</v>
      </c>
      <c r="Z131" s="0" t="n">
        <f aca="false">$B$7*COS(($B131+Z$2)*PI()/180+ASIN($B$6*SIN(($B131+Z$2)*PI()/180)))*(1+$B$6*COS(($B131+Z$2)*PI()/180)/SQRT(1-($B$6*SIN(($B131+Z$2)*PI()/180))^2))</f>
        <v>-16.7327689453829</v>
      </c>
      <c r="AA131" s="0" t="n">
        <f aca="false">$B$7*COS(($B131+AA$2)*PI()/180+ASIN($B$6*SIN(($B131+AA$2)*PI()/180)))*(1+$B$6*COS(($B131+AA$2)*PI()/180)/SQRT(1-($B$6*SIN(($B131+AA$2)*PI()/180))^2))</f>
        <v>-23.4273360358469</v>
      </c>
      <c r="AB131" s="0" t="n">
        <f aca="false">$B$7*COS(($B131+AB$2)*PI()/180+ASIN($B$6*SIN(($B131+AB$2)*PI()/180)))*(1+$B$6*COS(($B131+AB$2)*PI()/180)/SQRT(1-($B$6*SIN(($B131+AB$2)*PI()/180))^2))</f>
        <v>-24.2495003872364</v>
      </c>
      <c r="AC131" s="0" t="n">
        <f aca="false">$B$7*COS(($B131+AC$2)*PI()/180+ASIN($B$6*SIN(($B131+AC$2)*PI()/180)))*(1+$B$6*COS(($B131+AC$2)*PI()/180)/SQRT(1-($B$6*SIN(($B131+AC$2)*PI()/180))^2))</f>
        <v>-19.727421388892</v>
      </c>
      <c r="AD131" s="0" t="n">
        <f aca="false">$B$7*COS(($B131+AD$2)*PI()/180+ASIN($B$6*SIN(($B131+AD$2)*PI()/180)))*(1+$B$6*COS(($B131+AD$2)*PI()/180)/SQRT(1-($B$6*SIN(($B131+AD$2)*PI()/180))^2))</f>
        <v>-7.70035509098814</v>
      </c>
      <c r="AE131" s="0" t="n">
        <f aca="false">$B$7*COS(($B131+AE$2)*PI()/180+ASIN($B$6*SIN(($B131+AE$2)*PI()/180)))*(1+$B$6*COS(($B131+AE$2)*PI()/180)/SQRT(1-($B$6*SIN(($B131+AE$2)*PI()/180))^2))</f>
        <v>11.8574543877026</v>
      </c>
      <c r="AF131" s="0" t="n">
        <f aca="false">$B$7*COS(($B131+AF$2)*PI()/180+ASIN($B$6*SIN(($B131+AF$2)*PI()/180)))*(1+$B$6*COS(($B131+AF$2)*PI()/180)/SQRT(1-($B$6*SIN(($B131+AF$2)*PI()/180))^2))</f>
        <v>30.0169150171054</v>
      </c>
      <c r="AH131" s="0" t="n">
        <f aca="false">SUM(W131:AF131)</f>
        <v>0</v>
      </c>
    </row>
    <row r="132" customFormat="false" ht="12.75" hidden="false" customHeight="false" outlineLevel="0" collapsed="false">
      <c r="B132" s="0" t="n">
        <v>12.2</v>
      </c>
      <c r="C132" s="0" t="n">
        <f aca="false">$B$7*COS(E132+ASIN($B$6*SIN(E132)))*(1+$B$6*COS(E132)/SQRT(1-($B$6*SIN(E132))^2))</f>
        <v>33.1787001071836</v>
      </c>
      <c r="E132" s="0" t="n">
        <f aca="false">B132*PI()/180</f>
        <v>0.212930168743308</v>
      </c>
      <c r="F132" s="0" t="n">
        <f aca="false">(C132+C131)/2*(E132-E131)+F131</f>
        <v>7.22856591789683</v>
      </c>
      <c r="G132" s="0" t="n">
        <f aca="false">$B$7*(SIN(E132)*SQRT(1-($B$6*SIN(E132))^2)+$B$6*SIN(2*E132)/2)</f>
        <v>7.2285686482608</v>
      </c>
      <c r="J132" s="0" t="n">
        <f aca="false">$B$7*SIN(($B132+J$2)*PI()/180+ASIN($B$6*SIN(($B132+J$2)*PI()/180)))</f>
        <v>7.2285686482608</v>
      </c>
      <c r="K132" s="0" t="n">
        <f aca="false">$B$7*SIN(($B132+K$2)*PI()/180+ASIN($B$6*SIN(($B132+K$2)*PI()/180)))</f>
        <v>24.2065761804787</v>
      </c>
      <c r="L132" s="0" t="n">
        <f aca="false">$B$7*SIN(($B132+L$2)*PI()/180+ASIN($B$6*SIN(($B132+L$2)*PI()/180)))</f>
        <v>29.3671729870793</v>
      </c>
      <c r="M132" s="0" t="n">
        <f aca="false">$B$7*SIN(($B132+M$2)*PI()/180+ASIN($B$6*SIN(($B132+M$2)*PI()/180)))</f>
        <v>23.0379037144398</v>
      </c>
      <c r="N132" s="0" t="n">
        <f aca="false">$B$7*SIN(($B132+N$2)*PI()/180+ASIN($B$6*SIN(($B132+N$2)*PI()/180)))</f>
        <v>10.0383841315194</v>
      </c>
      <c r="O132" s="0" t="n">
        <f aca="false">$B$7*SIN(($B132+O$2)*PI()/180+ASIN($B$6*SIN(($B132+O$2)*PI()/180)))</f>
        <v>-5.20229141997143</v>
      </c>
      <c r="P132" s="0" t="n">
        <f aca="false">$B$7*SIN(($B132+P$2)*PI()/180+ASIN($B$6*SIN(($B132+P$2)*PI()/180)))</f>
        <v>-19.3321445369959</v>
      </c>
      <c r="Q132" s="0" t="n">
        <f aca="false">$B$7*SIN(($B132+Q$2)*PI()/180+ASIN($B$6*SIN(($B132+Q$2)*PI()/180)))</f>
        <v>-28.3808857838583</v>
      </c>
      <c r="R132" s="0" t="n">
        <f aca="false">$B$7*SIN(($B132+R$2)*PI()/180+ASIN($B$6*SIN(($B132+R$2)*PI()/180)))</f>
        <v>-27.3027763436629</v>
      </c>
      <c r="S132" s="0" t="n">
        <f aca="false">$B$7*SIN(($B132+S$2)*PI()/180+ASIN($B$6*SIN(($B132+S$2)*PI()/180)))</f>
        <v>-13.6605075772893</v>
      </c>
      <c r="U132" s="0" t="n">
        <f aca="false">SUM(J132:S132)</f>
        <v>0</v>
      </c>
      <c r="W132" s="0" t="n">
        <f aca="false">$B$7*COS(($B132+W$2)*PI()/180+ASIN($B$6*SIN(($B132+W$2)*PI()/180)))*(1+$B$6*COS(($B132+W$2)*PI()/180)/SQRT(1-($B$6*SIN(($B132+W$2)*PI()/180))^2))</f>
        <v>33.1787001071836</v>
      </c>
      <c r="X132" s="0" t="n">
        <f aca="false">$B$7*COS(($B132+X$2)*PI()/180+ASIN($B$6*SIN(($B132+X$2)*PI()/180)))*(1+$B$6*COS(($B132+X$2)*PI()/180)/SQRT(1-($B$6*SIN(($B132+X$2)*PI()/180))^2))</f>
        <v>18.6121204407693</v>
      </c>
      <c r="Y132" s="0" t="n">
        <f aca="false">$B$7*COS(($B132+Y$2)*PI()/180+ASIN($B$6*SIN(($B132+Y$2)*PI()/180)))*(1+$B$6*COS(($B132+Y$2)*PI()/180)/SQRT(1-($B$6*SIN(($B132+Y$2)*PI()/180))^2))</f>
        <v>-1.954817309437</v>
      </c>
      <c r="Z132" s="0" t="n">
        <f aca="false">$B$7*COS(($B132+Z$2)*PI()/180+ASIN($B$6*SIN(($B132+Z$2)*PI()/180)))*(1+$B$6*COS(($B132+Z$2)*PI()/180)/SQRT(1-($B$6*SIN(($B132+Z$2)*PI()/180))^2))</f>
        <v>-16.7618668658428</v>
      </c>
      <c r="AA132" s="0" t="n">
        <f aca="false">$B$7*COS(($B132+AA$2)*PI()/180+ASIN($B$6*SIN(($B132+AA$2)*PI()/180)))*(1+$B$6*COS(($B132+AA$2)*PI()/180)/SQRT(1-($B$6*SIN(($B132+AA$2)*PI()/180))^2))</f>
        <v>-23.4367529805645</v>
      </c>
      <c r="AB132" s="0" t="n">
        <f aca="false">$B$7*COS(($B132+AB$2)*PI()/180+ASIN($B$6*SIN(($B132+AB$2)*PI()/180)))*(1+$B$6*COS(($B132+AB$2)*PI()/180)/SQRT(1-($B$6*SIN(($B132+AB$2)*PI()/180))^2))</f>
        <v>-24.244893394675</v>
      </c>
      <c r="AC132" s="0" t="n">
        <f aca="false">$B$7*COS(($B132+AC$2)*PI()/180+ASIN($B$6*SIN(($B132+AC$2)*PI()/180)))*(1+$B$6*COS(($B132+AC$2)*PI()/180)/SQRT(1-($B$6*SIN(($B132+AC$2)*PI()/180))^2))</f>
        <v>-19.7056306657134</v>
      </c>
      <c r="AD132" s="0" t="n">
        <f aca="false">$B$7*COS(($B132+AD$2)*PI()/180+ASIN($B$6*SIN(($B132+AD$2)*PI()/180)))*(1+$B$6*COS(($B132+AD$2)*PI()/180)/SQRT(1-($B$6*SIN(($B132+AD$2)*PI()/180))^2))</f>
        <v>-7.65481588913257</v>
      </c>
      <c r="AE132" s="0" t="n">
        <f aca="false">$B$7*COS(($B132+AE$2)*PI()/180+ASIN($B$6*SIN(($B132+AE$2)*PI()/180)))*(1+$B$6*COS(($B132+AE$2)*PI()/180)/SQRT(1-($B$6*SIN(($B132+AE$2)*PI()/180))^2))</f>
        <v>11.9162971546515</v>
      </c>
      <c r="AF132" s="0" t="n">
        <f aca="false">$B$7*COS(($B132+AF$2)*PI()/180+ASIN($B$6*SIN(($B132+AF$2)*PI()/180)))*(1+$B$6*COS(($B132+AF$2)*PI()/180)/SQRT(1-($B$6*SIN(($B132+AF$2)*PI()/180))^2))</f>
        <v>30.0516594027608</v>
      </c>
      <c r="AH132" s="0" t="n">
        <f aca="false">SUM(W132:AF132)</f>
        <v>0</v>
      </c>
    </row>
    <row r="133" customFormat="false" ht="12.75" hidden="false" customHeight="false" outlineLevel="0" collapsed="false">
      <c r="B133" s="0" t="n">
        <v>12.3</v>
      </c>
      <c r="C133" s="0" t="n">
        <f aca="false">$B$7*COS(E133+ASIN($B$6*SIN(E133)))*(1+$B$6*COS(E133)/SQRT(1-($B$6*SIN(E133))^2))</f>
        <v>33.1598535802648</v>
      </c>
      <c r="E133" s="0" t="n">
        <f aca="false">B133*PI()/180</f>
        <v>0.214675497995303</v>
      </c>
      <c r="F133" s="0" t="n">
        <f aca="false">(C133+C132)/2*(E133-E132)+F132</f>
        <v>7.28645722703968</v>
      </c>
      <c r="G133" s="0" t="n">
        <f aca="false">$B$7*(SIN(E133)*SQRT(1-($B$6*SIN(E133))^2)+$B$6*SIN(2*E133)/2)</f>
        <v>7.28645997890534</v>
      </c>
      <c r="J133" s="0" t="n">
        <f aca="false">$B$7*SIN(($B133+J$2)*PI()/180+ASIN($B$6*SIN(($B133+J$2)*PI()/180)))</f>
        <v>7.28645997890534</v>
      </c>
      <c r="K133" s="0" t="n">
        <f aca="false">$B$7*SIN(($B133+K$2)*PI()/180+ASIN($B$6*SIN(($B133+K$2)*PI()/180)))</f>
        <v>24.2390117070646</v>
      </c>
      <c r="L133" s="0" t="n">
        <f aca="false">$B$7*SIN(($B133+L$2)*PI()/180+ASIN($B$6*SIN(($B133+L$2)*PI()/180)))</f>
        <v>29.3637154248263</v>
      </c>
      <c r="M133" s="0" t="n">
        <f aca="false">$B$7*SIN(($B133+M$2)*PI()/180+ASIN($B$6*SIN(($B133+M$2)*PI()/180)))</f>
        <v>23.0086233928874</v>
      </c>
      <c r="N133" s="0" t="n">
        <f aca="false">$B$7*SIN(($B133+N$2)*PI()/180+ASIN($B$6*SIN(($B133+N$2)*PI()/180)))</f>
        <v>9.99747109484846</v>
      </c>
      <c r="O133" s="0" t="n">
        <f aca="false">$B$7*SIN(($B133+O$2)*PI()/180+ASIN($B$6*SIN(($B133+O$2)*PI()/180)))</f>
        <v>-5.24460269286808</v>
      </c>
      <c r="P133" s="0" t="n">
        <f aca="false">$B$7*SIN(($B133+P$2)*PI()/180+ASIN($B$6*SIN(($B133+P$2)*PI()/180)))</f>
        <v>-19.3665182917946</v>
      </c>
      <c r="Q133" s="0" t="n">
        <f aca="false">$B$7*SIN(($B133+Q$2)*PI()/180+ASIN($B$6*SIN(($B133+Q$2)*PI()/180)))</f>
        <v>-28.3942061702667</v>
      </c>
      <c r="R133" s="0" t="n">
        <f aca="false">$B$7*SIN(($B133+R$2)*PI()/180+ASIN($B$6*SIN(($B133+R$2)*PI()/180)))</f>
        <v>-27.281927136432</v>
      </c>
      <c r="S133" s="0" t="n">
        <f aca="false">$B$7*SIN(($B133+S$2)*PI()/180+ASIN($B$6*SIN(($B133+S$2)*PI()/180)))</f>
        <v>-13.6080273071708</v>
      </c>
      <c r="U133" s="0" t="n">
        <f aca="false">SUM(J133:S133)</f>
        <v>0</v>
      </c>
      <c r="W133" s="0" t="n">
        <f aca="false">$B$7*COS(($B133+W$2)*PI()/180+ASIN($B$6*SIN(($B133+W$2)*PI()/180)))*(1+$B$6*COS(($B133+W$2)*PI()/180)/SQRT(1-($B$6*SIN(($B133+W$2)*PI()/180))^2))</f>
        <v>33.1598535802648</v>
      </c>
      <c r="X133" s="0" t="n">
        <f aca="false">$B$7*COS(($B133+X$2)*PI()/180+ASIN($B$6*SIN(($B133+X$2)*PI()/180)))*(1+$B$6*COS(($B133+X$2)*PI()/180)/SQRT(1-($B$6*SIN(($B133+X$2)*PI()/180))^2))</f>
        <v>18.5562475833183</v>
      </c>
      <c r="Y133" s="0" t="n">
        <f aca="false">$B$7*COS(($B133+Y$2)*PI()/180+ASIN($B$6*SIN(($B133+Y$2)*PI()/180)))*(1+$B$6*COS(($B133+Y$2)*PI()/180)/SQRT(1-($B$6*SIN(($B133+Y$2)*PI()/180))^2))</f>
        <v>-2.00724847614339</v>
      </c>
      <c r="Z133" s="0" t="n">
        <f aca="false">$B$7*COS(($B133+Z$2)*PI()/180+ASIN($B$6*SIN(($B133+Z$2)*PI()/180)))*(1+$B$6*COS(($B133+Z$2)*PI()/180)/SQRT(1-($B$6*SIN(($B133+Z$2)*PI()/180))^2))</f>
        <v>-16.7908991540993</v>
      </c>
      <c r="AA133" s="0" t="n">
        <f aca="false">$B$7*COS(($B133+AA$2)*PI()/180+ASIN($B$6*SIN(($B133+AA$2)*PI()/180)))*(1+$B$6*COS(($B133+AA$2)*PI()/180)/SQRT(1-($B$6*SIN(($B133+AA$2)*PI()/180))^2))</f>
        <v>-23.4461263226287</v>
      </c>
      <c r="AB133" s="0" t="n">
        <f aca="false">$B$7*COS(($B133+AB$2)*PI()/180+ASIN($B$6*SIN(($B133+AB$2)*PI()/180)))*(1+$B$6*COS(($B133+AB$2)*PI()/180)/SQRT(1-($B$6*SIN(($B133+AB$2)*PI()/180))^2))</f>
        <v>-24.2402473505131</v>
      </c>
      <c r="AC133" s="0" t="n">
        <f aca="false">$B$7*COS(($B133+AC$2)*PI()/180+ASIN($B$6*SIN(($B133+AC$2)*PI()/180)))*(1+$B$6*COS(($B133+AC$2)*PI()/180)/SQRT(1-($B$6*SIN(($B133+AC$2)*PI()/180))^2))</f>
        <v>-19.6837810296533</v>
      </c>
      <c r="AD133" s="0" t="n">
        <f aca="false">$B$7*COS(($B133+AD$2)*PI()/180+ASIN($B$6*SIN(($B133+AD$2)*PI()/180)))*(1+$B$6*COS(($B133+AD$2)*PI()/180)/SQRT(1-($B$6*SIN(($B133+AD$2)*PI()/180))^2))</f>
        <v>-7.60921174689571</v>
      </c>
      <c r="AE133" s="0" t="n">
        <f aca="false">$B$7*COS(($B133+AE$2)*PI()/180+ASIN($B$6*SIN(($B133+AE$2)*PI()/180)))*(1+$B$6*COS(($B133+AE$2)*PI()/180)/SQRT(1-($B$6*SIN(($B133+AE$2)*PI()/180))^2))</f>
        <v>11.9751333311348</v>
      </c>
      <c r="AF133" s="0" t="n">
        <f aca="false">$B$7*COS(($B133+AF$2)*PI()/180+ASIN($B$6*SIN(($B133+AF$2)*PI()/180)))*(1+$B$6*COS(($B133+AF$2)*PI()/180)/SQRT(1-($B$6*SIN(($B133+AF$2)*PI()/180))^2))</f>
        <v>30.0862795852156</v>
      </c>
      <c r="AH133" s="0" t="n">
        <f aca="false">SUM(W133:AF133)</f>
        <v>0</v>
      </c>
    </row>
    <row r="134" customFormat="false" ht="12.75" hidden="false" customHeight="false" outlineLevel="0" collapsed="false">
      <c r="B134" s="0" t="n">
        <v>12.4</v>
      </c>
      <c r="C134" s="0" t="n">
        <f aca="false">$B$7*COS(E134+ASIN($B$6*SIN(E134)))*(1+$B$6*COS(E134)/SQRT(1-($B$6*SIN(E134))^2))</f>
        <v>33.1408592915357</v>
      </c>
      <c r="E134" s="0" t="n">
        <f aca="false">B134*PI()/180</f>
        <v>0.216420827247297</v>
      </c>
      <c r="F134" s="0" t="n">
        <f aca="false">(C134+C133)/2*(E134-E133)+F133</f>
        <v>7.34431551384129</v>
      </c>
      <c r="G134" s="0" t="n">
        <f aca="false">$B$7*(SIN(E134)*SQRT(1-($B$6*SIN(E134))^2)+$B$6*SIN(2*E134)/2)</f>
        <v>7.34431828718742</v>
      </c>
      <c r="J134" s="0" t="n">
        <f aca="false">$B$7*SIN(($B134+J$2)*PI()/180+ASIN($B$6*SIN(($B134+J$2)*PI()/180)))</f>
        <v>7.34431828718742</v>
      </c>
      <c r="K134" s="0" t="n">
        <f aca="false">$B$7*SIN(($B134+K$2)*PI()/180+ASIN($B$6*SIN(($B134+K$2)*PI()/180)))</f>
        <v>24.271349677588</v>
      </c>
      <c r="L134" s="0" t="n">
        <f aca="false">$B$7*SIN(($B134+L$2)*PI()/180+ASIN($B$6*SIN(($B134+L$2)*PI()/180)))</f>
        <v>29.3601663985449</v>
      </c>
      <c r="M134" s="0" t="n">
        <f aca="false">$B$7*SIN(($B134+M$2)*PI()/180+ASIN($B$6*SIN(($B134+M$2)*PI()/180)))</f>
        <v>22.979292457674</v>
      </c>
      <c r="N134" s="0" t="n">
        <f aca="false">$B$7*SIN(($B134+N$2)*PI()/180+ASIN($B$6*SIN(($B134+N$2)*PI()/180)))</f>
        <v>9.95654173662364</v>
      </c>
      <c r="O134" s="0" t="n">
        <f aca="false">$B$7*SIN(($B134+O$2)*PI()/180+ASIN($B$6*SIN(($B134+O$2)*PI()/180)))</f>
        <v>-5.28690582278892</v>
      </c>
      <c r="P134" s="0" t="n">
        <f aca="false">$B$7*SIN(($B134+P$2)*PI()/180+ASIN($B$6*SIN(($B134+P$2)*PI()/180)))</f>
        <v>-19.4008538603255</v>
      </c>
      <c r="Q134" s="0" t="n">
        <f aca="false">$B$7*SIN(($B134+Q$2)*PI()/180+ASIN($B$6*SIN(($B134+Q$2)*PI()/180)))</f>
        <v>-28.4074469058109</v>
      </c>
      <c r="R134" s="0" t="n">
        <f aca="false">$B$7*SIN(($B134+R$2)*PI()/180+ASIN($B$6*SIN(($B134+R$2)*PI()/180)))</f>
        <v>-27.2609752466825</v>
      </c>
      <c r="S134" s="0" t="n">
        <f aca="false">$B$7*SIN(($B134+S$2)*PI()/180+ASIN($B$6*SIN(($B134+S$2)*PI()/180)))</f>
        <v>-13.5554867220102</v>
      </c>
      <c r="U134" s="0" t="n">
        <f aca="false">SUM(J134:S134)</f>
        <v>0</v>
      </c>
      <c r="W134" s="0" t="n">
        <f aca="false">$B$7*COS(($B134+W$2)*PI()/180+ASIN($B$6*SIN(($B134+W$2)*PI()/180)))*(1+$B$6*COS(($B134+W$2)*PI()/180)/SQRT(1-($B$6*SIN(($B134+W$2)*PI()/180))^2))</f>
        <v>33.1408592915357</v>
      </c>
      <c r="X134" s="0" t="n">
        <f aca="false">$B$7*COS(($B134+X$2)*PI()/180+ASIN($B$6*SIN(($B134+X$2)*PI()/180)))*(1+$B$6*COS(($B134+X$2)*PI()/180)/SQRT(1-($B$6*SIN(($B134+X$2)*PI()/180))^2))</f>
        <v>18.5003294860023</v>
      </c>
      <c r="Y134" s="0" t="n">
        <f aca="false">$B$7*COS(($B134+Y$2)*PI()/180+ASIN($B$6*SIN(($B134+Y$2)*PI()/180)))*(1+$B$6*COS(($B134+Y$2)*PI()/180)/SQRT(1-($B$6*SIN(($B134+Y$2)*PI()/180))^2))</f>
        <v>-2.05962734017516</v>
      </c>
      <c r="Z134" s="0" t="n">
        <f aca="false">$B$7*COS(($B134+Z$2)*PI()/180+ASIN($B$6*SIN(($B134+Z$2)*PI()/180)))*(1+$B$6*COS(($B134+Z$2)*PI()/180)/SQRT(1-($B$6*SIN(($B134+Z$2)*PI()/180))^2))</f>
        <v>-16.8198658568647</v>
      </c>
      <c r="AA134" s="0" t="n">
        <f aca="false">$B$7*COS(($B134+AA$2)*PI()/180+ASIN($B$6*SIN(($B134+AA$2)*PI()/180)))*(1+$B$6*COS(($B134+AA$2)*PI()/180)/SQRT(1-($B$6*SIN(($B134+AA$2)*PI()/180))^2))</f>
        <v>-23.4554561119857</v>
      </c>
      <c r="AB134" s="0" t="n">
        <f aca="false">$B$7*COS(($B134+AB$2)*PI()/180+ASIN($B$6*SIN(($B134+AB$2)*PI()/180)))*(1+$B$6*COS(($B134+AB$2)*PI()/180)/SQRT(1-($B$6*SIN(($B134+AB$2)*PI()/180))^2))</f>
        <v>-24.2355622271279</v>
      </c>
      <c r="AC134" s="0" t="n">
        <f aca="false">$B$7*COS(($B134+AC$2)*PI()/180+ASIN($B$6*SIN(($B134+AC$2)*PI()/180)))*(1+$B$6*COS(($B134+AC$2)*PI()/180)/SQRT(1-($B$6*SIN(($B134+AC$2)*PI()/180))^2))</f>
        <v>-19.6618724150891</v>
      </c>
      <c r="AD134" s="0" t="n">
        <f aca="false">$B$7*COS(($B134+AD$2)*PI()/180+ASIN($B$6*SIN(($B134+AD$2)*PI()/180)))*(1+$B$6*COS(($B134+AD$2)*PI()/180)/SQRT(1-($B$6*SIN(($B134+AD$2)*PI()/180))^2))</f>
        <v>-7.56354273380042</v>
      </c>
      <c r="AE134" s="0" t="n">
        <f aca="false">$B$7*COS(($B134+AE$2)*PI()/180+ASIN($B$6*SIN(($B134+AE$2)*PI()/180)))*(1+$B$6*COS(($B134+AE$2)*PI()/180)/SQRT(1-($B$6*SIN(($B134+AE$2)*PI()/180))^2))</f>
        <v>12.0339626007137</v>
      </c>
      <c r="AF134" s="0" t="n">
        <f aca="false">$B$7*COS(($B134+AF$2)*PI()/180+ASIN($B$6*SIN(($B134+AF$2)*PI()/180)))*(1+$B$6*COS(($B134+AF$2)*PI()/180)/SQRT(1-($B$6*SIN(($B134+AF$2)*PI()/180))^2))</f>
        <v>30.1207753067912</v>
      </c>
      <c r="AH134" s="0" t="n">
        <f aca="false">SUM(W134:AF134)</f>
        <v>0</v>
      </c>
    </row>
    <row r="135" customFormat="false" ht="12.75" hidden="false" customHeight="false" outlineLevel="0" collapsed="false">
      <c r="B135" s="0" t="n">
        <v>12.5</v>
      </c>
      <c r="C135" s="0" t="n">
        <f aca="false">$B$7*COS(E135+ASIN($B$6*SIN(E135)))*(1+$B$6*COS(E135)/SQRT(1-($B$6*SIN(E135))^2))</f>
        <v>33.1217173875111</v>
      </c>
      <c r="E135" s="0" t="n">
        <f aca="false">B135*PI()/180</f>
        <v>0.218166156499291</v>
      </c>
      <c r="F135" s="0" t="n">
        <f aca="false">(C135+C134)/2*(E135-E134)+F134</f>
        <v>7.40214052053652</v>
      </c>
      <c r="G135" s="0" t="n">
        <f aca="false">$B$7*(SIN(E135)*SQRT(1-($B$6*SIN(E135))^2)+$B$6*SIN(2*E135)/2)</f>
        <v>7.40214331534171</v>
      </c>
      <c r="J135" s="0" t="n">
        <f aca="false">$B$7*SIN(($B135+J$2)*PI()/180+ASIN($B$6*SIN(($B135+J$2)*PI()/180)))</f>
        <v>7.40214331534171</v>
      </c>
      <c r="K135" s="0" t="n">
        <f aca="false">$B$7*SIN(($B135+K$2)*PI()/180+ASIN($B$6*SIN(($B135+K$2)*PI()/180)))</f>
        <v>24.303590013395</v>
      </c>
      <c r="L135" s="0" t="n">
        <f aca="false">$B$7*SIN(($B135+L$2)*PI()/180+ASIN($B$6*SIN(($B135+L$2)*PI()/180)))</f>
        <v>29.3565259996532</v>
      </c>
      <c r="M135" s="0" t="n">
        <f aca="false">$B$7*SIN(($B135+M$2)*PI()/180+ASIN($B$6*SIN(($B135+M$2)*PI()/180)))</f>
        <v>22.949911023227</v>
      </c>
      <c r="N135" s="0" t="n">
        <f aca="false">$B$7*SIN(($B135+N$2)*PI()/180+ASIN($B$6*SIN(($B135+N$2)*PI()/180)))</f>
        <v>9.91559613281522</v>
      </c>
      <c r="O135" s="0" t="n">
        <f aca="false">$B$7*SIN(($B135+O$2)*PI()/180+ASIN($B$6*SIN(($B135+O$2)*PI()/180)))</f>
        <v>-5.32920074150358</v>
      </c>
      <c r="P135" s="0" t="n">
        <f aca="false">$B$7*SIN(($B135+P$2)*PI()/180+ASIN($B$6*SIN(($B135+P$2)*PI()/180)))</f>
        <v>-19.4351511395943</v>
      </c>
      <c r="Q135" s="0" t="n">
        <f aca="false">$B$7*SIN(($B135+Q$2)*PI()/180+ASIN($B$6*SIN(($B135+Q$2)*PI()/180)))</f>
        <v>-28.4206078773312</v>
      </c>
      <c r="R135" s="0" t="n">
        <f aca="false">$B$7*SIN(($B135+R$2)*PI()/180+ASIN($B$6*SIN(($B135+R$2)*PI()/180)))</f>
        <v>-27.2399206867457</v>
      </c>
      <c r="S135" s="0" t="n">
        <f aca="false">$B$7*SIN(($B135+S$2)*PI()/180+ASIN($B$6*SIN(($B135+S$2)*PI()/180)))</f>
        <v>-13.5028860392573</v>
      </c>
      <c r="U135" s="0" t="n">
        <f aca="false">SUM(J135:S135)</f>
        <v>0</v>
      </c>
      <c r="W135" s="0" t="n">
        <f aca="false">$B$7*COS(($B135+W$2)*PI()/180+ASIN($B$6*SIN(($B135+W$2)*PI()/180)))*(1+$B$6*COS(($B135+W$2)*PI()/180)/SQRT(1-($B$6*SIN(($B135+W$2)*PI()/180))^2))</f>
        <v>33.1217173875111</v>
      </c>
      <c r="X135" s="0" t="n">
        <f aca="false">$B$7*COS(($B135+X$2)*PI()/180+ASIN($B$6*SIN(($B135+X$2)*PI()/180)))*(1+$B$6*COS(($B135+X$2)*PI()/180)/SQRT(1-($B$6*SIN(($B135+X$2)*PI()/180))^2))</f>
        <v>18.4443664976692</v>
      </c>
      <c r="Y135" s="0" t="n">
        <f aca="false">$B$7*COS(($B135+Y$2)*PI()/180+ASIN($B$6*SIN(($B135+Y$2)*PI()/180)))*(1+$B$6*COS(($B135+Y$2)*PI()/180)/SQRT(1-($B$6*SIN(($B135+Y$2)*PI()/180))^2))</f>
        <v>-2.11195374958228</v>
      </c>
      <c r="Z135" s="0" t="n">
        <f aca="false">$B$7*COS(($B135+Z$2)*PI()/180+ASIN($B$6*SIN(($B135+Z$2)*PI()/180)))*(1+$B$6*COS(($B135+Z$2)*PI()/180)/SQRT(1-($B$6*SIN(($B135+Z$2)*PI()/180))^2))</f>
        <v>-16.8487670211103</v>
      </c>
      <c r="AA135" s="0" t="n">
        <f aca="false">$B$7*COS(($B135+AA$2)*PI()/180+ASIN($B$6*SIN(($B135+AA$2)*PI()/180)))*(1+$B$6*COS(($B135+AA$2)*PI()/180)/SQRT(1-($B$6*SIN(($B135+AA$2)*PI()/180))^2))</f>
        <v>-23.4647423984137</v>
      </c>
      <c r="AB135" s="0" t="n">
        <f aca="false">$B$7*COS(($B135+AB$2)*PI()/180+ASIN($B$6*SIN(($B135+AB$2)*PI()/180)))*(1+$B$6*COS(($B135+AB$2)*PI()/180)/SQRT(1-($B$6*SIN(($B135+AB$2)*PI()/180))^2))</f>
        <v>-24.2308379966816</v>
      </c>
      <c r="AC135" s="0" t="n">
        <f aca="false">$B$7*COS(($B135+AC$2)*PI()/180+ASIN($B$6*SIN(($B135+AC$2)*PI()/180)))*(1+$B$6*COS(($B135+AC$2)*PI()/180)/SQRT(1-($B$6*SIN(($B135+AC$2)*PI()/180))^2))</f>
        <v>-19.6399047564737</v>
      </c>
      <c r="AD135" s="0" t="n">
        <f aca="false">$B$7*COS(($B135+AD$2)*PI()/180+ASIN($B$6*SIN(($B135+AD$2)*PI()/180)))*(1+$B$6*COS(($B135+AD$2)*PI()/180)/SQRT(1-($B$6*SIN(($B135+AD$2)*PI()/180))^2))</f>
        <v>-7.51780892003933</v>
      </c>
      <c r="AE135" s="0" t="n">
        <f aca="false">$B$7*COS(($B135+AE$2)*PI()/180+ASIN($B$6*SIN(($B135+AE$2)*PI()/180)))*(1+$B$6*COS(($B135+AE$2)*PI()/180)/SQRT(1-($B$6*SIN(($B135+AE$2)*PI()/180))^2))</f>
        <v>12.0927846464938</v>
      </c>
      <c r="AF135" s="0" t="n">
        <f aca="false">$B$7*COS(($B135+AF$2)*PI()/180+ASIN($B$6*SIN(($B135+AF$2)*PI()/180)))*(1+$B$6*COS(($B135+AF$2)*PI()/180)/SQRT(1-($B$6*SIN(($B135+AF$2)*PI()/180))^2))</f>
        <v>30.1551463106268</v>
      </c>
      <c r="AH135" s="0" t="n">
        <f aca="false">SUM(W135:AF135)</f>
        <v>0</v>
      </c>
    </row>
    <row r="136" customFormat="false" ht="12.75" hidden="false" customHeight="false" outlineLevel="0" collapsed="false">
      <c r="B136" s="0" t="n">
        <v>12.6</v>
      </c>
      <c r="C136" s="0" t="n">
        <f aca="false">$B$7*COS(E136+ASIN($B$6*SIN(E136)))*(1+$B$6*COS(E136)/SQRT(1-($B$6*SIN(E136))^2))</f>
        <v>33.1024280158137</v>
      </c>
      <c r="E136" s="0" t="n">
        <f aca="false">B136*PI()/180</f>
        <v>0.219911485751286</v>
      </c>
      <c r="F136" s="0" t="n">
        <f aca="false">(C136+C135)/2*(E136-E135)+F135</f>
        <v>7.45993198961689</v>
      </c>
      <c r="G136" s="0" t="n">
        <f aca="false">$B$7*(SIN(E136)*SQRT(1-($B$6*SIN(E136))^2)+$B$6*SIN(2*E136)/2)</f>
        <v>7.4599348058596</v>
      </c>
      <c r="J136" s="0" t="n">
        <f aca="false">$B$7*SIN(($B136+J$2)*PI()/180+ASIN($B$6*SIN(($B136+J$2)*PI()/180)))</f>
        <v>7.4599348058596</v>
      </c>
      <c r="K136" s="0" t="n">
        <f aca="false">$B$7*SIN(($B136+K$2)*PI()/180+ASIN($B$6*SIN(($B136+K$2)*PI()/180)))</f>
        <v>24.3357326364402</v>
      </c>
      <c r="L136" s="0" t="n">
        <f aca="false">$B$7*SIN(($B136+L$2)*PI()/180+ASIN($B$6*SIN(($B136+L$2)*PI()/180)))</f>
        <v>29.3527943198337</v>
      </c>
      <c r="M136" s="0" t="n">
        <f aca="false">$B$7*SIN(($B136+M$2)*PI()/180+ASIN($B$6*SIN(($B136+M$2)*PI()/180)))</f>
        <v>22.9204792038914</v>
      </c>
      <c r="N136" s="0" t="n">
        <f aca="false">$B$7*SIN(($B136+N$2)*PI()/180+ASIN($B$6*SIN(($B136+N$2)*PI()/180)))</f>
        <v>9.87463435930683</v>
      </c>
      <c r="O136" s="0" t="n">
        <f aca="false">$B$7*SIN(($B136+O$2)*PI()/180+ASIN($B$6*SIN(($B136+O$2)*PI()/180)))</f>
        <v>-5.37148738073291</v>
      </c>
      <c r="P136" s="0" t="n">
        <f aca="false">$B$7*SIN(($B136+P$2)*PI()/180+ASIN($B$6*SIN(($B136+P$2)*PI()/180)))</f>
        <v>-19.4694100264927</v>
      </c>
      <c r="Q136" s="0" t="n">
        <f aca="false">$B$7*SIN(($B136+Q$2)*PI()/180+ASIN($B$6*SIN(($B136+Q$2)*PI()/180)))</f>
        <v>-28.4336889717908</v>
      </c>
      <c r="R136" s="0" t="n">
        <f aca="false">$B$7*SIN(($B136+R$2)*PI()/180+ASIN($B$6*SIN(($B136+R$2)*PI()/180)))</f>
        <v>-27.2187634695065</v>
      </c>
      <c r="S136" s="0" t="n">
        <f aca="false">$B$7*SIN(($B136+S$2)*PI()/180+ASIN($B$6*SIN(($B136+S$2)*PI()/180)))</f>
        <v>-13.4502254768089</v>
      </c>
      <c r="U136" s="0" t="n">
        <f aca="false">SUM(J136:S136)</f>
        <v>0</v>
      </c>
      <c r="W136" s="0" t="n">
        <f aca="false">$B$7*COS(($B136+W$2)*PI()/180+ASIN($B$6*SIN(($B136+W$2)*PI()/180)))*(1+$B$6*COS(($B136+W$2)*PI()/180)/SQRT(1-($B$6*SIN(($B136+W$2)*PI()/180))^2))</f>
        <v>33.1024280158137</v>
      </c>
      <c r="X136" s="0" t="n">
        <f aca="false">$B$7*COS(($B136+X$2)*PI()/180+ASIN($B$6*SIN(($B136+X$2)*PI()/180)))*(1+$B$6*COS(($B136+X$2)*PI()/180)/SQRT(1-($B$6*SIN(($B136+X$2)*PI()/180))^2))</f>
        <v>18.3883589670717</v>
      </c>
      <c r="Y136" s="0" t="n">
        <f aca="false">$B$7*COS(($B136+Y$2)*PI()/180+ASIN($B$6*SIN(($B136+Y$2)*PI()/180)))*(1+$B$6*COS(($B136+Y$2)*PI()/180)/SQRT(1-($B$6*SIN(($B136+Y$2)*PI()/180))^2))</f>
        <v>-2.16422755317244</v>
      </c>
      <c r="Z136" s="0" t="n">
        <f aca="false">$B$7*COS(($B136+Z$2)*PI()/180+ASIN($B$6*SIN(($B136+Z$2)*PI()/180)))*(1+$B$6*COS(($B136+Z$2)*PI()/180)/SQRT(1-($B$6*SIN(($B136+Z$2)*PI()/180))^2))</f>
        <v>-16.8776026940647</v>
      </c>
      <c r="AA136" s="0" t="n">
        <f aca="false">$B$7*COS(($B136+AA$2)*PI()/180+ASIN($B$6*SIN(($B136+AA$2)*PI()/180)))*(1+$B$6*COS(($B136+AA$2)*PI()/180)/SQRT(1-($B$6*SIN(($B136+AA$2)*PI()/180))^2))</f>
        <v>-23.4739852315225</v>
      </c>
      <c r="AB136" s="0" t="n">
        <f aca="false">$B$7*COS(($B136+AB$2)*PI()/180+ASIN($B$6*SIN(($B136+AB$2)*PI()/180)))*(1+$B$6*COS(($B136+AB$2)*PI()/180)/SQRT(1-($B$6*SIN(($B136+AB$2)*PI()/180))^2))</f>
        <v>-24.226074631122</v>
      </c>
      <c r="AC136" s="0" t="n">
        <f aca="false">$B$7*COS(($B136+AC$2)*PI()/180+ASIN($B$6*SIN(($B136+AC$2)*PI()/180)))*(1+$B$6*COS(($B136+AC$2)*PI()/180)/SQRT(1-($B$6*SIN(($B136+AC$2)*PI()/180))^2))</f>
        <v>-19.6178779883375</v>
      </c>
      <c r="AD136" s="0" t="n">
        <f aca="false">$B$7*COS(($B136+AD$2)*PI()/180+ASIN($B$6*SIN(($B136+AD$2)*PI()/180)))*(1+$B$6*COS(($B136+AD$2)*PI()/180)/SQRT(1-($B$6*SIN(($B136+AD$2)*PI()/180))^2))</f>
        <v>-7.47201037647598</v>
      </c>
      <c r="AE136" s="0" t="n">
        <f aca="false">$B$7*COS(($B136+AE$2)*PI()/180+ASIN($B$6*SIN(($B136+AE$2)*PI()/180)))*(1+$B$6*COS(($B136+AE$2)*PI()/180)/SQRT(1-($B$6*SIN(($B136+AE$2)*PI()/180))^2))</f>
        <v>12.1515991511269</v>
      </c>
      <c r="AF136" s="0" t="n">
        <f aca="false">$B$7*COS(($B136+AF$2)*PI()/180+ASIN($B$6*SIN(($B136+AF$2)*PI()/180)))*(1+$B$6*COS(($B136+AF$2)*PI()/180)/SQRT(1-($B$6*SIN(($B136+AF$2)*PI()/180))^2))</f>
        <v>30.1893923406829</v>
      </c>
      <c r="AH136" s="0" t="n">
        <f aca="false">SUM(W136:AF136)</f>
        <v>0</v>
      </c>
    </row>
    <row r="137" customFormat="false" ht="12.75" hidden="false" customHeight="false" outlineLevel="0" collapsed="false">
      <c r="B137" s="0" t="n">
        <v>12.7</v>
      </c>
      <c r="C137" s="0" t="n">
        <f aca="false">$B$7*COS(E137+ASIN($B$6*SIN(E137)))*(1+$B$6*COS(E137)/SQRT(1-($B$6*SIN(E137))^2))</f>
        <v>33.0829913251718</v>
      </c>
      <c r="E137" s="0" t="n">
        <f aca="false">B137*PI()/180</f>
        <v>0.22165681500328</v>
      </c>
      <c r="F137" s="0" t="n">
        <f aca="false">(C137+C136)/2*(E137-E136)+F136</f>
        <v>7.51768966383256</v>
      </c>
      <c r="G137" s="0" t="n">
        <f aca="false">$B$7*(SIN(E137)*SQRT(1-($B$6*SIN(E137))^2)+$B$6*SIN(2*E137)/2)</f>
        <v>7.51769250149108</v>
      </c>
      <c r="J137" s="0" t="n">
        <f aca="false">$B$7*SIN(($B137+J$2)*PI()/180+ASIN($B$6*SIN(($B137+J$2)*PI()/180)))</f>
        <v>7.51769250149108</v>
      </c>
      <c r="K137" s="0" t="n">
        <f aca="false">$B$7*SIN(($B137+K$2)*PI()/180+ASIN($B$6*SIN(($B137+K$2)*PI()/180)))</f>
        <v>24.367777469287</v>
      </c>
      <c r="L137" s="0" t="n">
        <f aca="false">$B$7*SIN(($B137+L$2)*PI()/180+ASIN($B$6*SIN(($B137+L$2)*PI()/180)))</f>
        <v>29.3489714510325</v>
      </c>
      <c r="M137" s="0" t="n">
        <f aca="false">$B$7*SIN(($B137+M$2)*PI()/180+ASIN($B$6*SIN(($B137+M$2)*PI()/180)))</f>
        <v>22.8909971139297</v>
      </c>
      <c r="N137" s="0" t="n">
        <f aca="false">$B$7*SIN(($B137+N$2)*PI()/180+ASIN($B$6*SIN(($B137+N$2)*PI()/180)))</f>
        <v>9.83365649189566</v>
      </c>
      <c r="O137" s="0" t="n">
        <f aca="false">$B$7*SIN(($B137+O$2)*PI()/180+ASIN($B$6*SIN(($B137+O$2)*PI()/180)))</f>
        <v>-5.41376567214864</v>
      </c>
      <c r="P137" s="0" t="n">
        <f aca="false">$B$7*SIN(($B137+P$2)*PI()/180+ASIN($B$6*SIN(($B137+P$2)*PI()/180)))</f>
        <v>-19.5036304177979</v>
      </c>
      <c r="Q137" s="0" t="n">
        <f aca="false">$B$7*SIN(($B137+Q$2)*PI()/180+ASIN($B$6*SIN(($B137+Q$2)*PI()/180)))</f>
        <v>-28.4466900762771</v>
      </c>
      <c r="R137" s="0" t="n">
        <f aca="false">$B$7*SIN(($B137+R$2)*PI()/180+ASIN($B$6*SIN(($B137+R$2)*PI()/180)))</f>
        <v>-27.1975036084039</v>
      </c>
      <c r="S137" s="0" t="n">
        <f aca="false">$B$7*SIN(($B137+S$2)*PI()/180+ASIN($B$6*SIN(($B137+S$2)*PI()/180)))</f>
        <v>-13.3975052530083</v>
      </c>
      <c r="U137" s="0" t="n">
        <f aca="false">SUM(J137:S137)</f>
        <v>0</v>
      </c>
      <c r="W137" s="0" t="n">
        <f aca="false">$B$7*COS(($B137+W$2)*PI()/180+ASIN($B$6*SIN(($B137+W$2)*PI()/180)))*(1+$B$6*COS(($B137+W$2)*PI()/180)/SQRT(1-($B$6*SIN(($B137+W$2)*PI()/180))^2))</f>
        <v>33.0829913251718</v>
      </c>
      <c r="X137" s="0" t="n">
        <f aca="false">$B$7*COS(($B137+X$2)*PI()/180+ASIN($B$6*SIN(($B137+X$2)*PI()/180)))*(1+$B$6*COS(($B137+X$2)*PI()/180)/SQRT(1-($B$6*SIN(($B137+X$2)*PI()/180))^2))</f>
        <v>18.3323072428639</v>
      </c>
      <c r="Y137" s="0" t="n">
        <f aca="false">$B$7*COS(($B137+Y$2)*PI()/180+ASIN($B$6*SIN(($B137+Y$2)*PI()/180)))*(1+$B$6*COS(($B137+Y$2)*PI()/180)/SQRT(1-($B$6*SIN(($B137+Y$2)*PI()/180))^2))</f>
        <v>-2.2164486005108</v>
      </c>
      <c r="Z137" s="0" t="n">
        <f aca="false">$B$7*COS(($B137+Z$2)*PI()/180+ASIN($B$6*SIN(($B137+Z$2)*PI()/180)))*(1+$B$6*COS(($B137+Z$2)*PI()/180)/SQRT(1-($B$6*SIN(($B137+Z$2)*PI()/180))^2))</f>
        <v>-16.9063729232118</v>
      </c>
      <c r="AA137" s="0" t="n">
        <f aca="false">$B$7*COS(($B137+AA$2)*PI()/180+ASIN($B$6*SIN(($B137+AA$2)*PI()/180)))*(1+$B$6*COS(($B137+AA$2)*PI()/180)/SQRT(1-($B$6*SIN(($B137+AA$2)*PI()/180))^2))</f>
        <v>-23.4831846607531</v>
      </c>
      <c r="AB137" s="0" t="n">
        <f aca="false">$B$7*COS(($B137+AB$2)*PI()/180+ASIN($B$6*SIN(($B137+AB$2)*PI()/180)))*(1+$B$6*COS(($B137+AB$2)*PI()/180)/SQRT(1-($B$6*SIN(($B137+AB$2)*PI()/180))^2))</f>
        <v>-24.2212721021829</v>
      </c>
      <c r="AC137" s="0" t="n">
        <f aca="false">$B$7*COS(($B137+AC$2)*PI()/180+ASIN($B$6*SIN(($B137+AC$2)*PI()/180)))*(1+$B$6*COS(($B137+AC$2)*PI()/180)/SQRT(1-($B$6*SIN(($B137+AC$2)*PI()/180))^2))</f>
        <v>-19.5957920452898</v>
      </c>
      <c r="AD137" s="0" t="n">
        <f aca="false">$B$7*COS(($B137+AD$2)*PI()/180+ASIN($B$6*SIN(($B137+AD$2)*PI()/180)))*(1+$B$6*COS(($B137+AD$2)*PI()/180)/SQRT(1-($B$6*SIN(($B137+AD$2)*PI()/180))^2))</f>
        <v>-7.42614717464635</v>
      </c>
      <c r="AE137" s="0" t="n">
        <f aca="false">$B$7*COS(($B137+AE$2)*PI()/180+ASIN($B$6*SIN(($B137+AE$2)*PI()/180)))*(1+$B$6*COS(($B137+AE$2)*PI()/180)/SQRT(1-($B$6*SIN(($B137+AE$2)*PI()/180))^2))</f>
        <v>12.2104057968145</v>
      </c>
      <c r="AF137" s="0" t="n">
        <f aca="false">$B$7*COS(($B137+AF$2)*PI()/180+ASIN($B$6*SIN(($B137+AF$2)*PI()/180)))*(1+$B$6*COS(($B137+AF$2)*PI()/180)/SQRT(1-($B$6*SIN(($B137+AF$2)*PI()/180))^2))</f>
        <v>30.2235131417445</v>
      </c>
      <c r="AH137" s="0" t="n">
        <f aca="false">SUM(W137:AF137)</f>
        <v>0</v>
      </c>
    </row>
    <row r="138" customFormat="false" ht="12.75" hidden="false" customHeight="false" outlineLevel="0" collapsed="false">
      <c r="B138" s="0" t="n">
        <v>12.8</v>
      </c>
      <c r="C138" s="0" t="n">
        <f aca="false">$B$7*COS(E138+ASIN($B$6*SIN(E138)))*(1+$B$6*COS(E138)/SQRT(1-($B$6*SIN(E138))^2))</f>
        <v>33.0634074654179</v>
      </c>
      <c r="E138" s="0" t="n">
        <f aca="false">B138*PI()/180</f>
        <v>0.223402144255274</v>
      </c>
      <c r="F138" s="0" t="n">
        <f aca="false">(C138+C137)/2*(E138-E137)+F137</f>
        <v>7.57541328619421</v>
      </c>
      <c r="G138" s="0" t="n">
        <f aca="false">$B$7*(SIN(E138)*SQRT(1-($B$6*SIN(E138))^2)+$B$6*SIN(2*E138)/2)</f>
        <v>7.57541614524666</v>
      </c>
      <c r="J138" s="0" t="n">
        <f aca="false">$B$7*SIN(($B138+J$2)*PI()/180+ASIN($B$6*SIN(($B138+J$2)*PI()/180)))</f>
        <v>7.57541614524666</v>
      </c>
      <c r="K138" s="0" t="n">
        <f aca="false">$B$7*SIN(($B138+K$2)*PI()/180+ASIN($B$6*SIN(($B138+K$2)*PI()/180)))</f>
        <v>24.3997244351072</v>
      </c>
      <c r="L138" s="0" t="n">
        <f aca="false">$B$7*SIN(($B138+L$2)*PI()/180+ASIN($B$6*SIN(($B138+L$2)*PI()/180)))</f>
        <v>29.3450574854571</v>
      </c>
      <c r="M138" s="0" t="n">
        <f aca="false">$B$7*SIN(($B138+M$2)*PI()/180+ASIN($B$6*SIN(($B138+M$2)*PI()/180)))</f>
        <v>22.8614648675213</v>
      </c>
      <c r="N138" s="0" t="n">
        <f aca="false">$B$7*SIN(($B138+N$2)*PI()/180+ASIN($B$6*SIN(($B138+N$2)*PI()/180)))</f>
        <v>9.79266260629271</v>
      </c>
      <c r="O138" s="0" t="n">
        <f aca="false">$B$7*SIN(($B138+O$2)*PI()/180+ASIN($B$6*SIN(($B138+O$2)*PI()/180)))</f>
        <v>-5.45603554737293</v>
      </c>
      <c r="P138" s="0" t="n">
        <f aca="false">$B$7*SIN(($B138+P$2)*PI()/180+ASIN($B$6*SIN(($B138+P$2)*PI()/180)))</f>
        <v>-19.5378122101734</v>
      </c>
      <c r="Q138" s="0" t="n">
        <f aca="false">$B$7*SIN(($B138+Q$2)*PI()/180+ASIN($B$6*SIN(($B138+Q$2)*PI()/180)))</f>
        <v>-28.4596110780032</v>
      </c>
      <c r="R138" s="0" t="n">
        <f aca="false">$B$7*SIN(($B138+R$2)*PI()/180+ASIN($B$6*SIN(($B138+R$2)*PI()/180)))</f>
        <v>-27.176141117432</v>
      </c>
      <c r="S138" s="0" t="n">
        <f aca="false">$B$7*SIN(($B138+S$2)*PI()/180+ASIN($B$6*SIN(($B138+S$2)*PI()/180)))</f>
        <v>-13.3447255866435</v>
      </c>
      <c r="U138" s="0" t="n">
        <f aca="false">SUM(J138:S138)</f>
        <v>0</v>
      </c>
      <c r="W138" s="0" t="n">
        <f aca="false">$B$7*COS(($B138+W$2)*PI()/180+ASIN($B$6*SIN(($B138+W$2)*PI()/180)))*(1+$B$6*COS(($B138+W$2)*PI()/180)/SQRT(1-($B$6*SIN(($B138+W$2)*PI()/180))^2))</f>
        <v>33.0634074654179</v>
      </c>
      <c r="X138" s="0" t="n">
        <f aca="false">$B$7*COS(($B138+X$2)*PI()/180+ASIN($B$6*SIN(($B138+X$2)*PI()/180)))*(1+$B$6*COS(($B138+X$2)*PI()/180)/SQRT(1-($B$6*SIN(($B138+X$2)*PI()/180))^2))</f>
        <v>18.2762116735975</v>
      </c>
      <c r="Y138" s="0" t="n">
        <f aca="false">$B$7*COS(($B138+Y$2)*PI()/180+ASIN($B$6*SIN(($B138+Y$2)*PI()/180)))*(1+$B$6*COS(($B138+Y$2)*PI()/180)/SQRT(1-($B$6*SIN(($B138+Y$2)*PI()/180))^2))</f>
        <v>-2.2686167419197</v>
      </c>
      <c r="Z138" s="0" t="n">
        <f aca="false">$B$7*COS(($B138+Z$2)*PI()/180+ASIN($B$6*SIN(($B138+Z$2)*PI()/180)))*(1+$B$6*COS(($B138+Z$2)*PI()/180)/SQRT(1-($B$6*SIN(($B138+Z$2)*PI()/180))^2))</f>
        <v>-16.9350777562893</v>
      </c>
      <c r="AA138" s="0" t="n">
        <f aca="false">$B$7*COS(($B138+AA$2)*PI()/180+ASIN($B$6*SIN(($B138+AA$2)*PI()/180)))*(1+$B$6*COS(($B138+AA$2)*PI()/180)/SQRT(1-($B$6*SIN(($B138+AA$2)*PI()/180))^2))</f>
        <v>-23.4923407353771</v>
      </c>
      <c r="AB138" s="0" t="n">
        <f aca="false">$B$7*COS(($B138+AB$2)*PI()/180+ASIN($B$6*SIN(($B138+AB$2)*PI()/180)))*(1+$B$6*COS(($B138+AB$2)*PI()/180)/SQRT(1-($B$6*SIN(($B138+AB$2)*PI()/180))^2))</f>
        <v>-24.2164303813837</v>
      </c>
      <c r="AC138" s="0" t="n">
        <f aca="false">$B$7*COS(($B138+AC$2)*PI()/180+ASIN($B$6*SIN(($B138+AC$2)*PI()/180)))*(1+$B$6*COS(($B138+AC$2)*PI()/180)/SQRT(1-($B$6*SIN(($B138+AC$2)*PI()/180))^2))</f>
        <v>-19.5736468620199</v>
      </c>
      <c r="AD138" s="0" t="n">
        <f aca="false">$B$7*COS(($B138+AD$2)*PI()/180+ASIN($B$6*SIN(($B138+AD$2)*PI()/180)))*(1+$B$6*COS(($B138+AD$2)*PI()/180)/SQRT(1-($B$6*SIN(($B138+AD$2)*PI()/180))^2))</f>
        <v>-7.3802193867596</v>
      </c>
      <c r="AE138" s="0" t="n">
        <f aca="false">$B$7*COS(($B138+AE$2)*PI()/180+ASIN($B$6*SIN(($B138+AE$2)*PI()/180)))*(1+$B$6*COS(($B138+AE$2)*PI()/180)/SQRT(1-($B$6*SIN(($B138+AE$2)*PI()/180))^2))</f>
        <v>12.2692042653099</v>
      </c>
      <c r="AF138" s="0" t="n">
        <f aca="false">$B$7*COS(($B138+AF$2)*PI()/180+ASIN($B$6*SIN(($B138+AF$2)*PI()/180)))*(1+$B$6*COS(($B138+AF$2)*PI()/180)/SQRT(1-($B$6*SIN(($B138+AF$2)*PI()/180))^2))</f>
        <v>30.257508459424</v>
      </c>
      <c r="AH138" s="0" t="n">
        <f aca="false">SUM(W138:AF138)</f>
        <v>0</v>
      </c>
    </row>
    <row r="139" customFormat="false" ht="12.75" hidden="false" customHeight="false" outlineLevel="0" collapsed="false">
      <c r="B139" s="0" t="n">
        <v>12.9</v>
      </c>
      <c r="C139" s="0" t="n">
        <f aca="false">$B$7*COS(E139+ASIN($B$6*SIN(E139)))*(1+$B$6*COS(E139)/SQRT(1-($B$6*SIN(E139))^2))</f>
        <v>33.0436765874862</v>
      </c>
      <c r="E139" s="0" t="n">
        <f aca="false">B139*PI()/180</f>
        <v>0.225147473507269</v>
      </c>
      <c r="F139" s="0" t="n">
        <f aca="false">(C139+C138)/2*(E139-E138)+F138</f>
        <v>7.633102599975</v>
      </c>
      <c r="G139" s="0" t="n">
        <f aca="false">$B$7*(SIN(E139)*SQRT(1-($B$6*SIN(E139))^2)+$B$6*SIN(2*E139)/2)</f>
        <v>7.63310548039935</v>
      </c>
      <c r="J139" s="0" t="n">
        <f aca="false">$B$7*SIN(($B139+J$2)*PI()/180+ASIN($B$6*SIN(($B139+J$2)*PI()/180)))</f>
        <v>7.63310548039935</v>
      </c>
      <c r="K139" s="0" t="n">
        <f aca="false">$B$7*SIN(($B139+K$2)*PI()/180+ASIN($B$6*SIN(($B139+K$2)*PI()/180)))</f>
        <v>24.4315734576808</v>
      </c>
      <c r="L139" s="0" t="n">
        <f aca="false">$B$7*SIN(($B139+L$2)*PI()/180+ASIN($B$6*SIN(($B139+L$2)*PI()/180)))</f>
        <v>29.3410525155761</v>
      </c>
      <c r="M139" s="0" t="n">
        <f aca="false">$B$7*SIN(($B139+M$2)*PI()/180+ASIN($B$6*SIN(($B139+M$2)*PI()/180)))</f>
        <v>22.831882578762</v>
      </c>
      <c r="N139" s="0" t="n">
        <f aca="false">$B$7*SIN(($B139+N$2)*PI()/180+ASIN($B$6*SIN(($B139+N$2)*PI()/180)))</f>
        <v>9.75165277812321</v>
      </c>
      <c r="O139" s="0" t="n">
        <f aca="false">$B$7*SIN(($B139+O$2)*PI()/180+ASIN($B$6*SIN(($B139+O$2)*PI()/180)))</f>
        <v>-5.49829693797808</v>
      </c>
      <c r="P139" s="0" t="n">
        <f aca="false">$B$7*SIN(($B139+P$2)*PI()/180+ASIN($B$6*SIN(($B139+P$2)*PI()/180)))</f>
        <v>-19.5719553001684</v>
      </c>
      <c r="Q139" s="0" t="n">
        <f aca="false">$B$7*SIN(($B139+Q$2)*PI()/180+ASIN($B$6*SIN(($B139+Q$2)*PI()/180)))</f>
        <v>-28.4724518643085</v>
      </c>
      <c r="R139" s="0" t="n">
        <f aca="false">$B$7*SIN(($B139+R$2)*PI()/180+ASIN($B$6*SIN(($B139+R$2)*PI()/180)))</f>
        <v>-27.1546760111408</v>
      </c>
      <c r="S139" s="0" t="n">
        <f aca="false">$B$7*SIN(($B139+S$2)*PI()/180+ASIN($B$6*SIN(($B139+S$2)*PI()/180)))</f>
        <v>-13.2918866969457</v>
      </c>
      <c r="U139" s="0" t="n">
        <f aca="false">SUM(J139:S139)</f>
        <v>0</v>
      </c>
      <c r="W139" s="0" t="n">
        <f aca="false">$B$7*COS(($B139+W$2)*PI()/180+ASIN($B$6*SIN(($B139+W$2)*PI()/180)))*(1+$B$6*COS(($B139+W$2)*PI()/180)/SQRT(1-($B$6*SIN(($B139+W$2)*PI()/180))^2))</f>
        <v>33.0436765874862</v>
      </c>
      <c r="X139" s="0" t="n">
        <f aca="false">$B$7*COS(($B139+X$2)*PI()/180+ASIN($B$6*SIN(($B139+X$2)*PI()/180)))*(1+$B$6*COS(($B139+X$2)*PI()/180)/SQRT(1-($B$6*SIN(($B139+X$2)*PI()/180))^2))</f>
        <v>18.2200726077183</v>
      </c>
      <c r="Y139" s="0" t="n">
        <f aca="false">$B$7*COS(($B139+Y$2)*PI()/180+ASIN($B$6*SIN(($B139+Y$2)*PI()/180)))*(1+$B$6*COS(($B139+Y$2)*PI()/180)/SQRT(1-($B$6*SIN(($B139+Y$2)*PI()/180))^2))</f>
        <v>-2.32073182847844</v>
      </c>
      <c r="Z139" s="0" t="n">
        <f aca="false">$B$7*COS(($B139+Z$2)*PI()/180+ASIN($B$6*SIN(($B139+Z$2)*PI()/180)))*(1+$B$6*COS(($B139+Z$2)*PI()/180)/SQRT(1-($B$6*SIN(($B139+Z$2)*PI()/180))^2))</f>
        <v>-16.963717241287</v>
      </c>
      <c r="AA139" s="0" t="n">
        <f aca="false">$B$7*COS(($B139+AA$2)*PI()/180+ASIN($B$6*SIN(($B139+AA$2)*PI()/180)))*(1+$B$6*COS(($B139+AA$2)*PI()/180)/SQRT(1-($B$6*SIN(($B139+AA$2)*PI()/180))^2))</f>
        <v>-23.5014535044959</v>
      </c>
      <c r="AB139" s="0" t="n">
        <f aca="false">$B$7*COS(($B139+AB$2)*PI()/180+ASIN($B$6*SIN(($B139+AB$2)*PI()/180)))*(1+$B$6*COS(($B139+AB$2)*PI()/180)/SQRT(1-($B$6*SIN(($B139+AB$2)*PI()/180))^2))</f>
        <v>-24.2115494400306</v>
      </c>
      <c r="AC139" s="0" t="n">
        <f aca="false">$B$7*COS(($B139+AC$2)*PI()/180+ASIN($B$6*SIN(($B139+AC$2)*PI()/180)))*(1+$B$6*COS(($B139+AC$2)*PI()/180)/SQRT(1-($B$6*SIN(($B139+AC$2)*PI()/180))^2))</f>
        <v>-19.5514423732988</v>
      </c>
      <c r="AD139" s="0" t="n">
        <f aca="false">$B$7*COS(($B139+AD$2)*PI()/180+ASIN($B$6*SIN(($B139+AD$2)*PI()/180)))*(1+$B$6*COS(($B139+AD$2)*PI()/180)/SQRT(1-($B$6*SIN(($B139+AD$2)*PI()/180))^2))</f>
        <v>-7.33422708569985</v>
      </c>
      <c r="AE139" s="0" t="n">
        <f aca="false">$B$7*COS(($B139+AE$2)*PI()/180+ASIN($B$6*SIN(($B139+AE$2)*PI()/180)))*(1+$B$6*COS(($B139+AE$2)*PI()/180)/SQRT(1-($B$6*SIN(($B139+AE$2)*PI()/180))^2))</f>
        <v>12.3279942379215</v>
      </c>
      <c r="AF139" s="0" t="n">
        <f aca="false">$B$7*COS(($B139+AF$2)*PI()/180+ASIN($B$6*SIN(($B139+AF$2)*PI()/180)))*(1+$B$6*COS(($B139+AF$2)*PI()/180)/SQRT(1-($B$6*SIN(($B139+AF$2)*PI()/180))^2))</f>
        <v>30.2913780401645</v>
      </c>
      <c r="AH139" s="0" t="n">
        <f aca="false">SUM(W139:AF139)</f>
        <v>0</v>
      </c>
    </row>
    <row r="140" customFormat="false" ht="12.75" hidden="false" customHeight="false" outlineLevel="0" collapsed="false">
      <c r="B140" s="0" t="n">
        <v>13</v>
      </c>
      <c r="C140" s="0" t="n">
        <f aca="false">$B$7*COS(E140+ASIN($B$6*SIN(E140)))*(1+$B$6*COS(E140)/SQRT(1-($B$6*SIN(E140))^2))</f>
        <v>33.0237988434112</v>
      </c>
      <c r="E140" s="0" t="n">
        <f aca="false">B140*PI()/180</f>
        <v>0.226892802759263</v>
      </c>
      <c r="F140" s="0" t="n">
        <f aca="false">(C140+C139)/2*(E140-E139)+F139</f>
        <v>7.69075734871248</v>
      </c>
      <c r="G140" s="0" t="n">
        <f aca="false">$B$7*(SIN(E140)*SQRT(1-($B$6*SIN(E140))^2)+$B$6*SIN(2*E140)/2)</f>
        <v>7.69076025048654</v>
      </c>
      <c r="J140" s="0" t="n">
        <f aca="false">$B$7*SIN(($B140+J$2)*PI()/180+ASIN($B$6*SIN(($B140+J$2)*PI()/180)))</f>
        <v>7.69076025048654</v>
      </c>
      <c r="K140" s="0" t="n">
        <f aca="false">$B$7*SIN(($B140+K$2)*PI()/180+ASIN($B$6*SIN(($B140+K$2)*PI()/180)))</f>
        <v>24.463324461396</v>
      </c>
      <c r="L140" s="0" t="n">
        <f aca="false">$B$7*SIN(($B140+L$2)*PI()/180+ASIN($B$6*SIN(($B140+L$2)*PI()/180)))</f>
        <v>29.3369566341169</v>
      </c>
      <c r="M140" s="0" t="n">
        <f aca="false">$B$7*SIN(($B140+M$2)*PI()/180+ASIN($B$6*SIN(($B140+M$2)*PI()/180)))</f>
        <v>22.8022503616636</v>
      </c>
      <c r="N140" s="0" t="n">
        <f aca="false">$B$7*SIN(($B140+N$2)*PI()/180+ASIN($B$6*SIN(($B140+N$2)*PI()/180)))</f>
        <v>9.71062708292681</v>
      </c>
      <c r="O140" s="0" t="n">
        <f aca="false">$B$7*SIN(($B140+O$2)*PI()/180+ASIN($B$6*SIN(($B140+O$2)*PI()/180)))</f>
        <v>-5.54054977548611</v>
      </c>
      <c r="P140" s="0" t="n">
        <f aca="false">$B$7*SIN(($B140+P$2)*PI()/180+ASIN($B$6*SIN(($B140+P$2)*PI()/180)))</f>
        <v>-19.6060595842185</v>
      </c>
      <c r="Q140" s="0" t="n">
        <f aca="false">$B$7*SIN(($B140+Q$2)*PI()/180+ASIN($B$6*SIN(($B140+Q$2)*PI()/180)))</f>
        <v>-28.4852123226606</v>
      </c>
      <c r="R140" s="0" t="n">
        <f aca="false">$B$7*SIN(($B140+R$2)*PI()/180+ASIN($B$6*SIN(($B140+R$2)*PI()/180)))</f>
        <v>-27.1331083046367</v>
      </c>
      <c r="S140" s="0" t="n">
        <f aca="false">$B$7*SIN(($B140+S$2)*PI()/180+ASIN($B$6*SIN(($B140+S$2)*PI()/180)))</f>
        <v>-13.2389888035879</v>
      </c>
      <c r="U140" s="0" t="n">
        <f aca="false">SUM(J140:S140)</f>
        <v>0</v>
      </c>
      <c r="W140" s="0" t="n">
        <f aca="false">$B$7*COS(($B140+W$2)*PI()/180+ASIN($B$6*SIN(($B140+W$2)*PI()/180)))*(1+$B$6*COS(($B140+W$2)*PI()/180)/SQRT(1-($B$6*SIN(($B140+W$2)*PI()/180))^2))</f>
        <v>33.0237988434112</v>
      </c>
      <c r="X140" s="0" t="n">
        <f aca="false">$B$7*COS(($B140+X$2)*PI()/180+ASIN($B$6*SIN(($B140+X$2)*PI()/180)))*(1+$B$6*COS(($B140+X$2)*PI()/180)/SQRT(1-($B$6*SIN(($B140+X$2)*PI()/180))^2))</f>
        <v>18.1638903935624</v>
      </c>
      <c r="Y140" s="0" t="n">
        <f aca="false">$B$7*COS(($B140+Y$2)*PI()/180+ASIN($B$6*SIN(($B140+Y$2)*PI()/180)))*(1+$B$6*COS(($B140+Y$2)*PI()/180)/SQRT(1-($B$6*SIN(($B140+Y$2)*PI()/180))^2))</f>
        <v>-2.37279371202297</v>
      </c>
      <c r="Z140" s="0" t="n">
        <f aca="false">$B$7*COS(($B140+Z$2)*PI()/180+ASIN($B$6*SIN(($B140+Z$2)*PI()/180)))*(1+$B$6*COS(($B140+Z$2)*PI()/180)/SQRT(1-($B$6*SIN(($B140+Z$2)*PI()/180))^2))</f>
        <v>-16.9922914264446</v>
      </c>
      <c r="AA140" s="0" t="n">
        <f aca="false">$B$7*COS(($B140+AA$2)*PI()/180+ASIN($B$6*SIN(($B140+AA$2)*PI()/180)))*(1+$B$6*COS(($B140+AA$2)*PI()/180)/SQRT(1-($B$6*SIN(($B140+AA$2)*PI()/180))^2))</f>
        <v>-23.5105230170404</v>
      </c>
      <c r="AB140" s="0" t="n">
        <f aca="false">$B$7*COS(($B140+AB$2)*PI()/180+ASIN($B$6*SIN(($B140+AB$2)*PI()/180)))*(1+$B$6*COS(($B140+AB$2)*PI()/180)/SQRT(1-($B$6*SIN(($B140+AB$2)*PI()/180))^2))</f>
        <v>-24.2066292492163</v>
      </c>
      <c r="AC140" s="0" t="n">
        <f aca="false">$B$7*COS(($B140+AC$2)*PI()/180+ASIN($B$6*SIN(($B140+AC$2)*PI()/180)))*(1+$B$6*COS(($B140+AC$2)*PI()/180)/SQRT(1-($B$6*SIN(($B140+AC$2)*PI()/180))^2))</f>
        <v>-19.5291785139807</v>
      </c>
      <c r="AD140" s="0" t="n">
        <f aca="false">$B$7*COS(($B140+AD$2)*PI()/180+ASIN($B$6*SIN(($B140+AD$2)*PI()/180)))*(1+$B$6*COS(($B140+AD$2)*PI()/180)/SQRT(1-($B$6*SIN(($B140+AD$2)*PI()/180))^2))</f>
        <v>-7.28817034502679</v>
      </c>
      <c r="AE140" s="0" t="n">
        <f aca="false">$B$7*COS(($B140+AE$2)*PI()/180+ASIN($B$6*SIN(($B140+AE$2)*PI()/180)))*(1+$B$6*COS(($B140+AE$2)*PI()/180)/SQRT(1-($B$6*SIN(($B140+AE$2)*PI()/180))^2))</f>
        <v>12.386775395515</v>
      </c>
      <c r="AF140" s="0" t="n">
        <f aca="false">$B$7*COS(($B140+AF$2)*PI()/180+ASIN($B$6*SIN(($B140+AF$2)*PI()/180)))*(1+$B$6*COS(($B140+AF$2)*PI()/180)/SQRT(1-($B$6*SIN(($B140+AF$2)*PI()/180))^2))</f>
        <v>30.3251216312431</v>
      </c>
      <c r="AH140" s="0" t="n">
        <f aca="false">SUM(W140:AF140)</f>
        <v>0</v>
      </c>
    </row>
    <row r="141" customFormat="false" ht="12.75" hidden="false" customHeight="false" outlineLevel="0" collapsed="false">
      <c r="B141" s="0" t="n">
        <v>13.1</v>
      </c>
      <c r="C141" s="0" t="n">
        <f aca="false">$B$7*COS(E141+ASIN($B$6*SIN(E141)))*(1+$B$6*COS(E141)/SQRT(1-($B$6*SIN(E141))^2))</f>
        <v>33.0037743863255</v>
      </c>
      <c r="E141" s="0" t="n">
        <f aca="false">B141*PI()/180</f>
        <v>0.228638132011257</v>
      </c>
      <c r="F141" s="0" t="n">
        <f aca="false">(C141+C140)/2*(E141-E140)+F140</f>
        <v>7.74837727621051</v>
      </c>
      <c r="G141" s="0" t="n">
        <f aca="false">$B$7*(SIN(E141)*SQRT(1-($B$6*SIN(E141))^2)+$B$6*SIN(2*E141)/2)</f>
        <v>7.74838019931192</v>
      </c>
      <c r="J141" s="0" t="n">
        <f aca="false">$B$7*SIN(($B141+J$2)*PI()/180+ASIN($B$6*SIN(($B141+J$2)*PI()/180)))</f>
        <v>7.74838019931192</v>
      </c>
      <c r="K141" s="0" t="n">
        <f aca="false">$B$7*SIN(($B141+K$2)*PI()/180+ASIN($B$6*SIN(($B141+K$2)*PI()/180)))</f>
        <v>24.4949773712486</v>
      </c>
      <c r="L141" s="0" t="n">
        <f aca="false">$B$7*SIN(($B141+L$2)*PI()/180+ASIN($B$6*SIN(($B141+L$2)*PI()/180)))</f>
        <v>29.332769934065</v>
      </c>
      <c r="M141" s="0" t="n">
        <f aca="false">$B$7*SIN(($B141+M$2)*PI()/180+ASIN($B$6*SIN(($B141+M$2)*PI()/180)))</f>
        <v>22.7725683301537</v>
      </c>
      <c r="N141" s="0" t="n">
        <f aca="false">$B$7*SIN(($B141+N$2)*PI()/180+ASIN($B$6*SIN(($B141+N$2)*PI()/180)))</f>
        <v>9.66958559615785</v>
      </c>
      <c r="O141" s="0" t="n">
        <f aca="false">$B$7*SIN(($B141+O$2)*PI()/180+ASIN($B$6*SIN(($B141+O$2)*PI()/180)))</f>
        <v>-5.58279399136841</v>
      </c>
      <c r="P141" s="0" t="n">
        <f aca="false">$B$7*SIN(($B141+P$2)*PI()/180+ASIN($B$6*SIN(($B141+P$2)*PI()/180)))</f>
        <v>-19.6401249586458</v>
      </c>
      <c r="Q141" s="0" t="n">
        <f aca="false">$B$7*SIN(($B141+Q$2)*PI()/180+ASIN($B$6*SIN(($B141+Q$2)*PI()/180)))</f>
        <v>-28.4978923406556</v>
      </c>
      <c r="R141" s="0" t="n">
        <f aca="false">$B$7*SIN(($B141+R$2)*PI()/180+ASIN($B$6*SIN(($B141+R$2)*PI()/180)))</f>
        <v>-27.1114380135837</v>
      </c>
      <c r="S141" s="0" t="n">
        <f aca="false">$B$7*SIN(($B141+S$2)*PI()/180+ASIN($B$6*SIN(($B141+S$2)*PI()/180)))</f>
        <v>-13.1860321266834</v>
      </c>
      <c r="U141" s="0" t="n">
        <f aca="false">SUM(J141:S141)</f>
        <v>0</v>
      </c>
      <c r="W141" s="0" t="n">
        <f aca="false">$B$7*COS(($B141+W$2)*PI()/180+ASIN($B$6*SIN(($B141+W$2)*PI()/180)))*(1+$B$6*COS(($B141+W$2)*PI()/180)/SQRT(1-($B$6*SIN(($B141+W$2)*PI()/180))^2))</f>
        <v>33.0037743863255</v>
      </c>
      <c r="X141" s="0" t="n">
        <f aca="false">$B$7*COS(($B141+X$2)*PI()/180+ASIN($B$6*SIN(($B141+X$2)*PI()/180)))*(1+$B$6*COS(($B141+X$2)*PI()/180)/SQRT(1-($B$6*SIN(($B141+X$2)*PI()/180))^2))</f>
        <v>18.1076653793531</v>
      </c>
      <c r="Y141" s="0" t="n">
        <f aca="false">$B$7*COS(($B141+Y$2)*PI()/180+ASIN($B$6*SIN(($B141+Y$2)*PI()/180)))*(1+$B$6*COS(($B141+Y$2)*PI()/180)/SQRT(1-($B$6*SIN(($B141+Y$2)*PI()/180))^2))</f>
        <v>-2.42480224514559</v>
      </c>
      <c r="Z141" s="0" t="n">
        <f aca="false">$B$7*COS(($B141+Z$2)*PI()/180+ASIN($B$6*SIN(($B141+Z$2)*PI()/180)))*(1+$B$6*COS(($B141+Z$2)*PI()/180)/SQRT(1-($B$6*SIN(($B141+Z$2)*PI()/180))^2))</f>
        <v>-17.0208003602505</v>
      </c>
      <c r="AA141" s="0" t="n">
        <f aca="false">$B$7*COS(($B141+AA$2)*PI()/180+ASIN($B$6*SIN(($B141+AA$2)*PI()/180)))*(1+$B$6*COS(($B141+AA$2)*PI()/180)/SQRT(1-($B$6*SIN(($B141+AA$2)*PI()/180))^2))</f>
        <v>-23.5195493217704</v>
      </c>
      <c r="AB141" s="0" t="n">
        <f aca="false">$B$7*COS(($B141+AB$2)*PI()/180+ASIN($B$6*SIN(($B141+AB$2)*PI()/180)))*(1+$B$6*COS(($B141+AB$2)*PI()/180)/SQRT(1-($B$6*SIN(($B141+AB$2)*PI()/180))^2))</f>
        <v>-24.2016697798203</v>
      </c>
      <c r="AC141" s="0" t="n">
        <f aca="false">$B$7*COS(($B141+AC$2)*PI()/180+ASIN($B$6*SIN(($B141+AC$2)*PI()/180)))*(1+$B$6*COS(($B141+AC$2)*PI()/180)/SQRT(1-($B$6*SIN(($B141+AC$2)*PI()/180))^2))</f>
        <v>-19.5068552190042</v>
      </c>
      <c r="AD141" s="0" t="n">
        <f aca="false">$B$7*COS(($B141+AD$2)*PI()/180+ASIN($B$6*SIN(($B141+AD$2)*PI()/180)))*(1+$B$6*COS(($B141+AD$2)*PI()/180)/SQRT(1-($B$6*SIN(($B141+AD$2)*PI()/180))^2))</f>
        <v>-7.24204923897743</v>
      </c>
      <c r="AE141" s="0" t="n">
        <f aca="false">$B$7*COS(($B141+AE$2)*PI()/180+ASIN($B$6*SIN(($B141+AE$2)*PI()/180)))*(1+$B$6*COS(($B141+AE$2)*PI()/180)/SQRT(1-($B$6*SIN(($B141+AE$2)*PI()/180))^2))</f>
        <v>12.4455474185162</v>
      </c>
      <c r="AF141" s="0" t="n">
        <f aca="false">$B$7*COS(($B141+AF$2)*PI()/180+ASIN($B$6*SIN(($B141+AF$2)*PI()/180)))*(1+$B$6*COS(($B141+AF$2)*PI()/180)/SQRT(1-($B$6*SIN(($B141+AF$2)*PI()/180))^2))</f>
        <v>30.3587389807737</v>
      </c>
      <c r="AH141" s="0" t="n">
        <f aca="false">SUM(W141:AF141)</f>
        <v>0</v>
      </c>
    </row>
    <row r="142" customFormat="false" ht="12.75" hidden="false" customHeight="false" outlineLevel="0" collapsed="false">
      <c r="B142" s="0" t="n">
        <v>13.2</v>
      </c>
      <c r="C142" s="0" t="n">
        <f aca="false">$B$7*COS(E142+ASIN($B$6*SIN(E142)))*(1+$B$6*COS(E142)/SQRT(1-($B$6*SIN(E142))^2))</f>
        <v>32.983603370458</v>
      </c>
      <c r="E142" s="0" t="n">
        <f aca="false">B142*PI()/180</f>
        <v>0.230383461263252</v>
      </c>
      <c r="F142" s="0" t="n">
        <f aca="false">(C142+C141)/2*(E142-E141)+F141</f>
        <v>7.80596212654117</v>
      </c>
      <c r="G142" s="0" t="n">
        <f aca="false">$B$7*(SIN(E142)*SQRT(1-($B$6*SIN(E142))^2)+$B$6*SIN(2*E142)/2)</f>
        <v>7.80596507094742</v>
      </c>
      <c r="J142" s="0" t="n">
        <f aca="false">$B$7*SIN(($B142+J$2)*PI()/180+ASIN($B$6*SIN(($B142+J$2)*PI()/180)))</f>
        <v>7.80596507094742</v>
      </c>
      <c r="K142" s="0" t="n">
        <f aca="false">$B$7*SIN(($B142+K$2)*PI()/180+ASIN($B$6*SIN(($B142+K$2)*PI()/180)))</f>
        <v>24.5265321128422</v>
      </c>
      <c r="L142" s="0" t="n">
        <f aca="false">$B$7*SIN(($B142+L$2)*PI()/180+ASIN($B$6*SIN(($B142+L$2)*PI()/180)))</f>
        <v>29.3284925086627</v>
      </c>
      <c r="M142" s="0" t="n">
        <f aca="false">$B$7*SIN(($B142+M$2)*PI()/180+ASIN($B$6*SIN(($B142+M$2)*PI()/180)))</f>
        <v>22.7428365980748</v>
      </c>
      <c r="N142" s="0" t="n">
        <f aca="false">$B$7*SIN(($B142+N$2)*PI()/180+ASIN($B$6*SIN(($B142+N$2)*PI()/180)))</f>
        <v>9.6285283931858</v>
      </c>
      <c r="O142" s="0" t="n">
        <f aca="false">$B$7*SIN(($B142+O$2)*PI()/180+ASIN($B$6*SIN(($B142+O$2)*PI()/180)))</f>
        <v>-5.62502951704535</v>
      </c>
      <c r="P142" s="0" t="n">
        <f aca="false">$B$7*SIN(($B142+P$2)*PI()/180+ASIN($B$6*SIN(($B142+P$2)*PI()/180)))</f>
        <v>-19.6741513196588</v>
      </c>
      <c r="Q142" s="0" t="n">
        <f aca="false">$B$7*SIN(($B142+Q$2)*PI()/180+ASIN($B$6*SIN(($B142+Q$2)*PI()/180)))</f>
        <v>-28.5104918060202</v>
      </c>
      <c r="R142" s="0" t="n">
        <f aca="false">$B$7*SIN(($B142+R$2)*PI()/180+ASIN($B$6*SIN(($B142+R$2)*PI()/180)))</f>
        <v>-27.0896651542039</v>
      </c>
      <c r="S142" s="0" t="n">
        <f aca="false">$B$7*SIN(($B142+S$2)*PI()/180+ASIN($B$6*SIN(($B142+S$2)*PI()/180)))</f>
        <v>-13.1330168867847</v>
      </c>
      <c r="U142" s="0" t="n">
        <f aca="false">SUM(J142:S142)</f>
        <v>0</v>
      </c>
      <c r="W142" s="0" t="n">
        <f aca="false">$B$7*COS(($B142+W$2)*PI()/180+ASIN($B$6*SIN(($B142+W$2)*PI()/180)))*(1+$B$6*COS(($B142+W$2)*PI()/180)/SQRT(1-($B$6*SIN(($B142+W$2)*PI()/180))^2))</f>
        <v>32.983603370458</v>
      </c>
      <c r="X142" s="0" t="n">
        <f aca="false">$B$7*COS(($B142+X$2)*PI()/180+ASIN($B$6*SIN(($B142+X$2)*PI()/180)))*(1+$B$6*COS(($B142+X$2)*PI()/180)/SQRT(1-($B$6*SIN(($B142+X$2)*PI()/180))^2))</f>
        <v>18.0513979131968</v>
      </c>
      <c r="Y142" s="0" t="n">
        <f aca="false">$B$7*COS(($B142+Y$2)*PI()/180+ASIN($B$6*SIN(($B142+Y$2)*PI()/180)))*(1+$B$6*COS(($B142+Y$2)*PI()/180)/SQRT(1-($B$6*SIN(($B142+Y$2)*PI()/180))^2))</f>
        <v>-2.47675728119468</v>
      </c>
      <c r="Z142" s="0" t="n">
        <f aca="false">$B$7*COS(($B142+Z$2)*PI()/180+ASIN($B$6*SIN(($B142+Z$2)*PI()/180)))*(1+$B$6*COS(($B142+Z$2)*PI()/180)/SQRT(1-($B$6*SIN(($B142+Z$2)*PI()/180))^2))</f>
        <v>-17.0492440914401</v>
      </c>
      <c r="AA142" s="0" t="n">
        <f aca="false">$B$7*COS(($B142+AA$2)*PI()/180+ASIN($B$6*SIN(($B142+AA$2)*PI()/180)))*(1+$B$6*COS(($B142+AA$2)*PI()/180)/SQRT(1-($B$6*SIN(($B142+AA$2)*PI()/180))^2))</f>
        <v>-23.528532467274</v>
      </c>
      <c r="AB142" s="0" t="n">
        <f aca="false">$B$7*COS(($B142+AB$2)*PI()/180+ASIN($B$6*SIN(($B142+AB$2)*PI()/180)))*(1+$B$6*COS(($B142+AB$2)*PI()/180)/SQRT(1-($B$6*SIN(($B142+AB$2)*PI()/180))^2))</f>
        <v>-24.1966710025094</v>
      </c>
      <c r="AC142" s="0" t="n">
        <f aca="false">$B$7*COS(($B142+AC$2)*PI()/180+ASIN($B$6*SIN(($B142+AC$2)*PI()/180)))*(1+$B$6*COS(($B142+AC$2)*PI()/180)/SQRT(1-($B$6*SIN(($B142+AC$2)*PI()/180))^2))</f>
        <v>-19.4844724233941</v>
      </c>
      <c r="AD142" s="0" t="n">
        <f aca="false">$B$7*COS(($B142+AD$2)*PI()/180+ASIN($B$6*SIN(($B142+AD$2)*PI()/180)))*(1+$B$6*COS(($B142+AD$2)*PI()/180)/SQRT(1-($B$6*SIN(($B142+AD$2)*PI()/180))^2))</f>
        <v>-7.19586384246698</v>
      </c>
      <c r="AE142" s="0" t="n">
        <f aca="false">$B$7*COS(($B142+AE$2)*PI()/180+ASIN($B$6*SIN(($B142+AE$2)*PI()/180)))*(1+$B$6*COS(($B142+AE$2)*PI()/180)/SQRT(1-($B$6*SIN(($B142+AE$2)*PI()/180))^2))</f>
        <v>12.5043099869142</v>
      </c>
      <c r="AF142" s="0" t="n">
        <f aca="false">$B$7*COS(($B142+AF$2)*PI()/180+ASIN($B$6*SIN(($B142+AF$2)*PI()/180)))*(1+$B$6*COS(($B142+AF$2)*PI()/180)/SQRT(1-($B$6*SIN(($B142+AF$2)*PI()/180))^2))</f>
        <v>30.3922298377101</v>
      </c>
      <c r="AH142" s="0" t="n">
        <f aca="false">SUM(W142:AF142)</f>
        <v>0</v>
      </c>
    </row>
    <row r="143" customFormat="false" ht="12.75" hidden="false" customHeight="false" outlineLevel="0" collapsed="false">
      <c r="B143" s="0" t="n">
        <v>13.3</v>
      </c>
      <c r="C143" s="0" t="n">
        <f aca="false">$B$7*COS(E143+ASIN($B$6*SIN(E143)))*(1+$B$6*COS(E143)/SQRT(1-($B$6*SIN(E143))^2))</f>
        <v>32.963285951132</v>
      </c>
      <c r="E143" s="0" t="n">
        <f aca="false">B143*PI()/180</f>
        <v>0.232128790515246</v>
      </c>
      <c r="F143" s="0" t="n">
        <f aca="false">(C143+C142)/2*(E143-E142)+F142</f>
        <v>7.86351164404667</v>
      </c>
      <c r="G143" s="0" t="n">
        <f aca="false">$B$7*(SIN(E143)*SQRT(1-($B$6*SIN(E143))^2)+$B$6*SIN(2*E143)/2)</f>
        <v>7.8635146097351</v>
      </c>
      <c r="J143" s="0" t="n">
        <f aca="false">$B$7*SIN(($B143+J$2)*PI()/180+ASIN($B$6*SIN(($B143+J$2)*PI()/180)))</f>
        <v>7.8635146097351</v>
      </c>
      <c r="K143" s="0" t="n">
        <f aca="false">$B$7*SIN(($B143+K$2)*PI()/180+ASIN($B$6*SIN(($B143+K$2)*PI()/180)))</f>
        <v>24.5579886123881</v>
      </c>
      <c r="L143" s="0" t="n">
        <f aca="false">$B$7*SIN(($B143+L$2)*PI()/180+ASIN($B$6*SIN(($B143+L$2)*PI()/180)))</f>
        <v>29.3241244514073</v>
      </c>
      <c r="M143" s="0" t="n">
        <f aca="false">$B$7*SIN(($B143+M$2)*PI()/180+ASIN($B$6*SIN(($B143+M$2)*PI()/180)))</f>
        <v>22.7130552791842</v>
      </c>
      <c r="N143" s="0" t="n">
        <f aca="false">$B$7*SIN(($B143+N$2)*PI()/180+ASIN($B$6*SIN(($B143+N$2)*PI()/180)))</f>
        <v>9.58745554929543</v>
      </c>
      <c r="O143" s="0" t="n">
        <f aca="false">$B$7*SIN(($B143+O$2)*PI()/180+ASIN($B$6*SIN(($B143+O$2)*PI()/180)))</f>
        <v>-5.66725628388594</v>
      </c>
      <c r="P143" s="0" t="n">
        <f aca="false">$B$7*SIN(($B143+P$2)*PI()/180+ASIN($B$6*SIN(($B143+P$2)*PI()/180)))</f>
        <v>-19.7081385633525</v>
      </c>
      <c r="Q143" s="0" t="n">
        <f aca="false">$B$7*SIN(($B143+Q$2)*PI()/180+ASIN($B$6*SIN(($B143+Q$2)*PI()/180)))</f>
        <v>-28.5230106066122</v>
      </c>
      <c r="R143" s="0" t="n">
        <f aca="false">$B$7*SIN(($B143+R$2)*PI()/180+ASIN($B$6*SIN(($B143+R$2)*PI()/180)))</f>
        <v>-27.0677897432782</v>
      </c>
      <c r="S143" s="0" t="n">
        <f aca="false">$B$7*SIN(($B143+S$2)*PI()/180+ASIN($B$6*SIN(($B143+S$2)*PI()/180)))</f>
        <v>-13.0799433048813</v>
      </c>
      <c r="U143" s="0" t="n">
        <f aca="false">SUM(J143:S143)</f>
        <v>0</v>
      </c>
      <c r="W143" s="0" t="n">
        <f aca="false">$B$7*COS(($B143+W$2)*PI()/180+ASIN($B$6*SIN(($B143+W$2)*PI()/180)))*(1+$B$6*COS(($B143+W$2)*PI()/180)/SQRT(1-($B$6*SIN(($B143+W$2)*PI()/180))^2))</f>
        <v>32.963285951132</v>
      </c>
      <c r="X143" s="0" t="n">
        <f aca="false">$B$7*COS(($B143+X$2)*PI()/180+ASIN($B$6*SIN(($B143+X$2)*PI()/180)))*(1+$B$6*COS(($B143+X$2)*PI()/180)/SQRT(1-($B$6*SIN(($B143+X$2)*PI()/180))^2))</f>
        <v>17.9950883430797</v>
      </c>
      <c r="Y143" s="0" t="n">
        <f aca="false">$B$7*COS(($B143+Y$2)*PI()/180+ASIN($B$6*SIN(($B143+Y$2)*PI()/180)))*(1+$B$6*COS(($B143+Y$2)*PI()/180)/SQRT(1-($B$6*SIN(($B143+Y$2)*PI()/180))^2))</f>
        <v>-2.52865867427432</v>
      </c>
      <c r="Z143" s="0" t="n">
        <f aca="false">$B$7*COS(($B143+Z$2)*PI()/180+ASIN($B$6*SIN(($B143+Z$2)*PI()/180)))*(1+$B$6*COS(($B143+Z$2)*PI()/180)/SQRT(1-($B$6*SIN(($B143+Z$2)*PI()/180))^2))</f>
        <v>-17.0776226689933</v>
      </c>
      <c r="AA143" s="0" t="n">
        <f aca="false">$B$7*COS(($B143+AA$2)*PI()/180+ASIN($B$6*SIN(($B143+AA$2)*PI()/180)))*(1+$B$6*COS(($B143+AA$2)*PI()/180)/SQRT(1-($B$6*SIN(($B143+AA$2)*PI()/180))^2))</f>
        <v>-23.537472501967</v>
      </c>
      <c r="AB143" s="0" t="n">
        <f aca="false">$B$7*COS(($B143+AB$2)*PI()/180+ASIN($B$6*SIN(($B143+AB$2)*PI()/180)))*(1+$B$6*COS(($B143+AB$2)*PI()/180)/SQRT(1-($B$6*SIN(($B143+AB$2)*PI()/180))^2))</f>
        <v>-24.1916328877378</v>
      </c>
      <c r="AC143" s="0" t="n">
        <f aca="false">$B$7*COS(($B143+AC$2)*PI()/180+ASIN($B$6*SIN(($B143+AC$2)*PI()/180)))*(1+$B$6*COS(($B143+AC$2)*PI()/180)/SQRT(1-($B$6*SIN(($B143+AC$2)*PI()/180))^2))</f>
        <v>-19.4620300622625</v>
      </c>
      <c r="AD143" s="0" t="n">
        <f aca="false">$B$7*COS(($B143+AD$2)*PI()/180+ASIN($B$6*SIN(($B143+AD$2)*PI()/180)))*(1+$B$6*COS(($B143+AD$2)*PI()/180)/SQRT(1-($B$6*SIN(($B143+AD$2)*PI()/180))^2))</f>
        <v>-7.14961423109006</v>
      </c>
      <c r="AE143" s="0" t="n">
        <f aca="false">$B$7*COS(($B143+AE$2)*PI()/180+ASIN($B$6*SIN(($B143+AE$2)*PI()/180)))*(1+$B$6*COS(($B143+AE$2)*PI()/180)/SQRT(1-($B$6*SIN(($B143+AE$2)*PI()/180))^2))</f>
        <v>12.5630627802638</v>
      </c>
      <c r="AF143" s="0" t="n">
        <f aca="false">$B$7*COS(($B143+AF$2)*PI()/180+ASIN($B$6*SIN(($B143+AF$2)*PI()/180)))*(1+$B$6*COS(($B143+AF$2)*PI()/180)/SQRT(1-($B$6*SIN(($B143+AF$2)*PI()/180))^2))</f>
        <v>30.4255939518495</v>
      </c>
      <c r="AH143" s="0" t="n">
        <f aca="false">SUM(W143:AF143)</f>
        <v>0</v>
      </c>
    </row>
    <row r="144" customFormat="false" ht="12.75" hidden="false" customHeight="false" outlineLevel="0" collapsed="false">
      <c r="B144" s="0" t="n">
        <v>13.4</v>
      </c>
      <c r="C144" s="0" t="n">
        <f aca="false">$B$7*COS(E144+ASIN($B$6*SIN(E144)))*(1+$B$6*COS(E144)/SQRT(1-($B$6*SIN(E144))^2))</f>
        <v>32.9428222847628</v>
      </c>
      <c r="E144" s="0" t="n">
        <f aca="false">B144*PI()/180</f>
        <v>0.23387411976724</v>
      </c>
      <c r="F144" s="0" t="n">
        <f aca="false">(C144+C143)/2*(E144-E143)+F143</f>
        <v>7.92102557334128</v>
      </c>
      <c r="G144" s="0" t="n">
        <f aca="false">$B$7*(SIN(E144)*SQRT(1-($B$6*SIN(E144))^2)+$B$6*SIN(2*E144)/2)</f>
        <v>7.92102856028905</v>
      </c>
      <c r="J144" s="0" t="n">
        <f aca="false">$B$7*SIN(($B144+J$2)*PI()/180+ASIN($B$6*SIN(($B144+J$2)*PI()/180)))</f>
        <v>7.92102856028905</v>
      </c>
      <c r="K144" s="0" t="n">
        <f aca="false">$B$7*SIN(($B144+K$2)*PI()/180+ASIN($B$6*SIN(($B144+K$2)*PI()/180)))</f>
        <v>24.5893467967043</v>
      </c>
      <c r="L144" s="0" t="n">
        <f aca="false">$B$7*SIN(($B144+L$2)*PI()/180+ASIN($B$6*SIN(($B144+L$2)*PI()/180)))</f>
        <v>29.3196658560503</v>
      </c>
      <c r="M144" s="0" t="n">
        <f aca="false">$B$7*SIN(($B144+M$2)*PI()/180+ASIN($B$6*SIN(($B144+M$2)*PI()/180)))</f>
        <v>22.6832244871536</v>
      </c>
      <c r="N144" s="0" t="n">
        <f aca="false">$B$7*SIN(($B144+N$2)*PI()/180+ASIN($B$6*SIN(($B144+N$2)*PI()/180)))</f>
        <v>9.54636713968719</v>
      </c>
      <c r="O144" s="0" t="n">
        <f aca="false">$B$7*SIN(($B144+O$2)*PI()/180+ASIN($B$6*SIN(($B144+O$2)*PI()/180)))</f>
        <v>-5.7094742232074</v>
      </c>
      <c r="P144" s="0" t="n">
        <f aca="false">$B$7*SIN(($B144+P$2)*PI()/180+ASIN($B$6*SIN(($B144+P$2)*PI()/180)))</f>
        <v>-19.742086585709</v>
      </c>
      <c r="Q144" s="0" t="n">
        <f aca="false">$B$7*SIN(($B144+Q$2)*PI()/180+ASIN($B$6*SIN(($B144+Q$2)*PI()/180)))</f>
        <v>-28.5354486304219</v>
      </c>
      <c r="R144" s="0" t="n">
        <f aca="false">$B$7*SIN(($B144+R$2)*PI()/180+ASIN($B$6*SIN(($B144+R$2)*PI()/180)))</f>
        <v>-27.0458117981474</v>
      </c>
      <c r="S144" s="0" t="n">
        <f aca="false">$B$7*SIN(($B144+S$2)*PI()/180+ASIN($B$6*SIN(($B144+S$2)*PI()/180)))</f>
        <v>-13.0268116023988</v>
      </c>
      <c r="U144" s="0" t="n">
        <f aca="false">SUM(J144:S144)</f>
        <v>0</v>
      </c>
      <c r="W144" s="0" t="n">
        <f aca="false">$B$7*COS(($B144+W$2)*PI()/180+ASIN($B$6*SIN(($B144+W$2)*PI()/180)))*(1+$B$6*COS(($B144+W$2)*PI()/180)/SQRT(1-($B$6*SIN(($B144+W$2)*PI()/180))^2))</f>
        <v>32.9428222847628</v>
      </c>
      <c r="X144" s="0" t="n">
        <f aca="false">$B$7*COS(($B144+X$2)*PI()/180+ASIN($B$6*SIN(($B144+X$2)*PI()/180)))*(1+$B$6*COS(($B144+X$2)*PI()/180)/SQRT(1-($B$6*SIN(($B144+X$2)*PI()/180))^2))</f>
        <v>17.9387370168642</v>
      </c>
      <c r="Y144" s="0" t="n">
        <f aca="false">$B$7*COS(($B144+Y$2)*PI()/180+ASIN($B$6*SIN(($B144+Y$2)*PI()/180)))*(1+$B$6*COS(($B144+Y$2)*PI()/180)/SQRT(1-($B$6*SIN(($B144+Y$2)*PI()/180))^2))</f>
        <v>-2.58050627924411</v>
      </c>
      <c r="Z144" s="0" t="n">
        <f aca="false">$B$7*COS(($B144+Z$2)*PI()/180+ASIN($B$6*SIN(($B144+Z$2)*PI()/180)))*(1+$B$6*COS(($B144+Z$2)*PI()/180)/SQRT(1-($B$6*SIN(($B144+Z$2)*PI()/180))^2))</f>
        <v>-17.1059361421339</v>
      </c>
      <c r="AA144" s="0" t="n">
        <f aca="false">$B$7*COS(($B144+AA$2)*PI()/180+ASIN($B$6*SIN(($B144+AA$2)*PI()/180)))*(1+$B$6*COS(($B144+AA$2)*PI()/180)/SQRT(1-($B$6*SIN(($B144+AA$2)*PI()/180))^2))</f>
        <v>-23.5463694740924</v>
      </c>
      <c r="AB144" s="0" t="n">
        <f aca="false">$B$7*COS(($B144+AB$2)*PI()/180+ASIN($B$6*SIN(($B144+AB$2)*PI()/180)))*(1+$B$6*COS(($B144+AB$2)*PI()/180)/SQRT(1-($B$6*SIN(($B144+AB$2)*PI()/180))^2))</f>
        <v>-24.1865554057474</v>
      </c>
      <c r="AC144" s="0" t="n">
        <f aca="false">$B$7*COS(($B144+AC$2)*PI()/180+ASIN($B$6*SIN(($B144+AC$2)*PI()/180)))*(1+$B$6*COS(($B144+AC$2)*PI()/180)/SQRT(1-($B$6*SIN(($B144+AC$2)*PI()/180))^2))</f>
        <v>-19.4395280708106</v>
      </c>
      <c r="AD144" s="0" t="n">
        <f aca="false">$B$7*COS(($B144+AD$2)*PI()/180+ASIN($B$6*SIN(($B144+AD$2)*PI()/180)))*(1+$B$6*COS(($B144+AD$2)*PI()/180)/SQRT(1-($B$6*SIN(($B144+AD$2)*PI()/180))^2))</f>
        <v>-7.10330048112192</v>
      </c>
      <c r="AE144" s="0" t="n">
        <f aca="false">$B$7*COS(($B144+AE$2)*PI()/180+ASIN($B$6*SIN(($B144+AE$2)*PI()/180)))*(1+$B$6*COS(($B144+AE$2)*PI()/180)/SQRT(1-($B$6*SIN(($B144+AE$2)*PI()/180))^2))</f>
        <v>12.6218054776881</v>
      </c>
      <c r="AF144" s="0" t="n">
        <f aca="false">$B$7*COS(($B144+AF$2)*PI()/180+ASIN($B$6*SIN(($B144+AF$2)*PI()/180)))*(1+$B$6*COS(($B144+AF$2)*PI()/180)/SQRT(1-($B$6*SIN(($B144+AF$2)*PI()/180))^2))</f>
        <v>30.4588310738352</v>
      </c>
      <c r="AH144" s="0" t="n">
        <f aca="false">SUM(W144:AF144)</f>
        <v>0</v>
      </c>
    </row>
    <row r="145" customFormat="false" ht="12.75" hidden="false" customHeight="false" outlineLevel="0" collapsed="false">
      <c r="B145" s="0" t="n">
        <v>13.5</v>
      </c>
      <c r="C145" s="0" t="n">
        <f aca="false">$B$7*COS(E145+ASIN($B$6*SIN(E145)))*(1+$B$6*COS(E145)/SQRT(1-($B$6*SIN(E145))^2))</f>
        <v>32.9222125288562</v>
      </c>
      <c r="E145" s="0" t="n">
        <f aca="false">B145*PI()/180</f>
        <v>0.235619449019234</v>
      </c>
      <c r="F145" s="0" t="n">
        <f aca="false">(C145+C144)/2*(E145-E144)+F144</f>
        <v>7.97850365931319</v>
      </c>
      <c r="G145" s="0" t="n">
        <f aca="false">$B$7*(SIN(E145)*SQRT(1-($B$6*SIN(E145))^2)+$B$6*SIN(2*E145)/2)</f>
        <v>7.97850666749732</v>
      </c>
      <c r="J145" s="0" t="n">
        <f aca="false">$B$7*SIN(($B145+J$2)*PI()/180+ASIN($B$6*SIN(($B145+J$2)*PI()/180)))</f>
        <v>7.97850666749733</v>
      </c>
      <c r="K145" s="0" t="n">
        <f aca="false">$B$7*SIN(($B145+K$2)*PI()/180+ASIN($B$6*SIN(($B145+K$2)*PI()/180)))</f>
        <v>24.6206065932164</v>
      </c>
      <c r="L145" s="0" t="n">
        <f aca="false">$B$7*SIN(($B145+L$2)*PI()/180+ASIN($B$6*SIN(($B145+L$2)*PI()/180)))</f>
        <v>29.3151168165958</v>
      </c>
      <c r="M145" s="0" t="n">
        <f aca="false">$B$7*SIN(($B145+M$2)*PI()/180+ASIN($B$6*SIN(($B145+M$2)*PI()/180)))</f>
        <v>22.6533443355684</v>
      </c>
      <c r="N145" s="0" t="n">
        <f aca="false">$B$7*SIN(($B145+N$2)*PI()/180+ASIN($B$6*SIN(($B145+N$2)*PI()/180)))</f>
        <v>9.50526323947745</v>
      </c>
      <c r="O145" s="0" t="n">
        <f aca="false">$B$7*SIN(($B145+O$2)*PI()/180+ASIN($B$6*SIN(($B145+O$2)*PI()/180)))</f>
        <v>-5.75168326627486</v>
      </c>
      <c r="P145" s="0" t="n">
        <f aca="false">$B$7*SIN(($B145+P$2)*PI()/180+ASIN($B$6*SIN(($B145+P$2)*PI()/180)))</f>
        <v>-19.7759952825972</v>
      </c>
      <c r="Q145" s="0" t="n">
        <f aca="false">$B$7*SIN(($B145+Q$2)*PI()/180+ASIN($B$6*SIN(($B145+Q$2)*PI()/180)))</f>
        <v>-28.5478057655734</v>
      </c>
      <c r="R145" s="0" t="n">
        <f aca="false">$B$7*SIN(($B145+R$2)*PI()/180+ASIN($B$6*SIN(($B145+R$2)*PI()/180)))</f>
        <v>-27.0237313367123</v>
      </c>
      <c r="S145" s="0" t="n">
        <f aca="false">$B$7*SIN(($B145+S$2)*PI()/180+ASIN($B$6*SIN(($B145+S$2)*PI()/180)))</f>
        <v>-12.9736220011975</v>
      </c>
      <c r="U145" s="0" t="n">
        <f aca="false">SUM(J145:S145)</f>
        <v>0</v>
      </c>
      <c r="W145" s="0" t="n">
        <f aca="false">$B$7*COS(($B145+W$2)*PI()/180+ASIN($B$6*SIN(($B145+W$2)*PI()/180)))*(1+$B$6*COS(($B145+W$2)*PI()/180)/SQRT(1-($B$6*SIN(($B145+W$2)*PI()/180))^2))</f>
        <v>32.9222125288562</v>
      </c>
      <c r="X145" s="0" t="n">
        <f aca="false">$B$7*COS(($B145+X$2)*PI()/180+ASIN($B$6*SIN(($B145+X$2)*PI()/180)))*(1+$B$6*COS(($B145+X$2)*PI()/180)/SQRT(1-($B$6*SIN(($B145+X$2)*PI()/180))^2))</f>
        <v>17.8823442822852</v>
      </c>
      <c r="Y145" s="0" t="n">
        <f aca="false">$B$7*COS(($B145+Y$2)*PI()/180+ASIN($B$6*SIN(($B145+Y$2)*PI()/180)))*(1+$B$6*COS(($B145+Y$2)*PI()/180)/SQRT(1-($B$6*SIN(($B145+Y$2)*PI()/180))^2))</f>
        <v>-2.63229995171865</v>
      </c>
      <c r="Z145" s="0" t="n">
        <f aca="false">$B$7*COS(($B145+Z$2)*PI()/180+ASIN($B$6*SIN(($B145+Z$2)*PI()/180)))*(1+$B$6*COS(($B145+Z$2)*PI()/180)/SQRT(1-($B$6*SIN(($B145+Z$2)*PI()/180))^2))</f>
        <v>-17.1341845603267</v>
      </c>
      <c r="AA145" s="0" t="n">
        <f aca="false">$B$7*COS(($B145+AA$2)*PI()/180+ASIN($B$6*SIN(($B145+AA$2)*PI()/180)))*(1+$B$6*COS(($B145+AA$2)*PI()/180)/SQRT(1-($B$6*SIN(($B145+AA$2)*PI()/180))^2))</f>
        <v>-23.55522343172</v>
      </c>
      <c r="AB145" s="0" t="n">
        <f aca="false">$B$7*COS(($B145+AB$2)*PI()/180+ASIN($B$6*SIN(($B145+AB$2)*PI()/180)))*(1+$B$6*COS(($B145+AB$2)*PI()/180)/SQRT(1-($B$6*SIN(($B145+AB$2)*PI()/180))^2))</f>
        <v>-24.1814385265683</v>
      </c>
      <c r="AC145" s="0" t="n">
        <f aca="false">$B$7*COS(($B145+AC$2)*PI()/180+ASIN($B$6*SIN(($B145+AC$2)*PI()/180)))*(1+$B$6*COS(($B145+AC$2)*PI()/180)/SQRT(1-($B$6*SIN(($B145+AC$2)*PI()/180))^2))</f>
        <v>-19.4169663843298</v>
      </c>
      <c r="AD145" s="0" t="n">
        <f aca="false">$B$7*COS(($B145+AD$2)*PI()/180+ASIN($B$6*SIN(($B145+AD$2)*PI()/180)))*(1+$B$6*COS(($B145+AD$2)*PI()/180)/SQRT(1-($B$6*SIN(($B145+AD$2)*PI()/180))^2))</f>
        <v>-7.05692266951966</v>
      </c>
      <c r="AE145" s="0" t="n">
        <f aca="false">$B$7*COS(($B145+AE$2)*PI()/180+ASIN($B$6*SIN(($B145+AE$2)*PI()/180)))*(1+$B$6*COS(($B145+AE$2)*PI()/180)/SQRT(1-($B$6*SIN(($B145+AE$2)*PI()/180))^2))</f>
        <v>12.6805377578818</v>
      </c>
      <c r="AF145" s="0" t="n">
        <f aca="false">$B$7*COS(($B145+AF$2)*PI()/180+ASIN($B$6*SIN(($B145+AF$2)*PI()/180)))*(1+$B$6*COS(($B145+AF$2)*PI()/180)/SQRT(1-($B$6*SIN(($B145+AF$2)*PI()/180))^2))</f>
        <v>30.49194095516</v>
      </c>
      <c r="AH145" s="0" t="n">
        <f aca="false">SUM(W145:AF145)</f>
        <v>0</v>
      </c>
    </row>
    <row r="146" customFormat="false" ht="12.75" hidden="false" customHeight="false" outlineLevel="0" collapsed="false">
      <c r="B146" s="0" t="n">
        <v>13.6</v>
      </c>
      <c r="C146" s="0" t="n">
        <f aca="false">$B$7*COS(E146+ASIN($B$6*SIN(E146)))*(1+$B$6*COS(E146)/SQRT(1-($B$6*SIN(E146))^2))</f>
        <v>32.9014568420066</v>
      </c>
      <c r="E146" s="0" t="n">
        <f aca="false">B146*PI()/180</f>
        <v>0.237364778271229</v>
      </c>
      <c r="F146" s="0" t="n">
        <f aca="false">(C146+C145)/2*(E146-E145)+F145</f>
        <v>8.03594564712648</v>
      </c>
      <c r="G146" s="0" t="n">
        <f aca="false">$B$7*(SIN(E146)*SQRT(1-($B$6*SIN(E146))^2)+$B$6*SIN(2*E146)/2)</f>
        <v>8.03594867652382</v>
      </c>
      <c r="J146" s="0" t="n">
        <f aca="false">$B$7*SIN(($B146+J$2)*PI()/180+ASIN($B$6*SIN(($B146+J$2)*PI()/180)))</f>
        <v>8.03594867652382</v>
      </c>
      <c r="K146" s="0" t="n">
        <f aca="false">$B$7*SIN(($B146+K$2)*PI()/180+ASIN($B$6*SIN(($B146+K$2)*PI()/180)))</f>
        <v>24.6517679299564</v>
      </c>
      <c r="L146" s="0" t="n">
        <f aca="false">$B$7*SIN(($B146+L$2)*PI()/180+ASIN($B$6*SIN(($B146+L$2)*PI()/180)))</f>
        <v>29.3104774272991</v>
      </c>
      <c r="M146" s="0" t="n">
        <f aca="false">$B$7*SIN(($B146+M$2)*PI()/180+ASIN($B$6*SIN(($B146+M$2)*PI()/180)))</f>
        <v>22.6234149379277</v>
      </c>
      <c r="N146" s="0" t="n">
        <f aca="false">$B$7*SIN(($B146+N$2)*PI()/180+ASIN($B$6*SIN(($B146+N$2)*PI()/180)))</f>
        <v>9.46414392369887</v>
      </c>
      <c r="O146" s="0" t="n">
        <f aca="false">$B$7*SIN(($B146+O$2)*PI()/180+ASIN($B$6*SIN(($B146+O$2)*PI()/180)))</f>
        <v>-5.79388334430093</v>
      </c>
      <c r="P146" s="0" t="n">
        <f aca="false">$B$7*SIN(($B146+P$2)*PI()/180+ASIN($B$6*SIN(($B146+P$2)*PI()/180)))</f>
        <v>-19.8098645497734</v>
      </c>
      <c r="Q146" s="0" t="n">
        <f aca="false">$B$7*SIN(($B146+Q$2)*PI()/180+ASIN($B$6*SIN(($B146+Q$2)*PI()/180)))</f>
        <v>-28.5600819003258</v>
      </c>
      <c r="R146" s="0" t="n">
        <f aca="false">$B$7*SIN(($B146+R$2)*PI()/180+ASIN($B$6*SIN(($B146+R$2)*PI()/180)))</f>
        <v>-27.0015483774353</v>
      </c>
      <c r="S146" s="0" t="n">
        <f aca="false">$B$7*SIN(($B146+S$2)*PI()/180+ASIN($B$6*SIN(($B146+S$2)*PI()/180)))</f>
        <v>-12.9203747235703</v>
      </c>
      <c r="U146" s="0" t="n">
        <f aca="false">SUM(J146:S146)</f>
        <v>0</v>
      </c>
      <c r="W146" s="0" t="n">
        <f aca="false">$B$7*COS(($B146+W$2)*PI()/180+ASIN($B$6*SIN(($B146+W$2)*PI()/180)))*(1+$B$6*COS(($B146+W$2)*PI()/180)/SQRT(1-($B$6*SIN(($B146+W$2)*PI()/180))^2))</f>
        <v>32.9014568420066</v>
      </c>
      <c r="X146" s="0" t="n">
        <f aca="false">$B$7*COS(($B146+X$2)*PI()/180+ASIN($B$6*SIN(($B146+X$2)*PI()/180)))*(1+$B$6*COS(($B146+X$2)*PI()/180)/SQRT(1-($B$6*SIN(($B146+X$2)*PI()/180))^2))</f>
        <v>17.8259104869467</v>
      </c>
      <c r="Y146" s="0" t="n">
        <f aca="false">$B$7*COS(($B146+Y$2)*PI()/180+ASIN($B$6*SIN(($B146+Y$2)*PI()/180)))*(1+$B$6*COS(($B146+Y$2)*PI()/180)/SQRT(1-($B$6*SIN(($B146+Y$2)*PI()/180))^2))</f>
        <v>-2.68403954806733</v>
      </c>
      <c r="Z146" s="0" t="n">
        <f aca="false">$B$7*COS(($B146+Z$2)*PI()/180+ASIN($B$6*SIN(($B146+Z$2)*PI()/180)))*(1+$B$6*COS(($B146+Z$2)*PI()/180)/SQRT(1-($B$6*SIN(($B146+Z$2)*PI()/180))^2))</f>
        <v>-17.1623679732768</v>
      </c>
      <c r="AA146" s="0" t="n">
        <f aca="false">$B$7*COS(($B146+AA$2)*PI()/180+ASIN($B$6*SIN(($B146+AA$2)*PI()/180)))*(1+$B$6*COS(($B146+AA$2)*PI()/180)/SQRT(1-($B$6*SIN(($B146+AA$2)*PI()/180))^2))</f>
        <v>-23.5640344227456</v>
      </c>
      <c r="AB146" s="0" t="n">
        <f aca="false">$B$7*COS(($B146+AB$2)*PI()/180+ASIN($B$6*SIN(($B146+AB$2)*PI()/180)))*(1+$B$6*COS(($B146+AB$2)*PI()/180)/SQRT(1-($B$6*SIN(($B146+AB$2)*PI()/180))^2))</f>
        <v>-24.176282220019</v>
      </c>
      <c r="AC146" s="0" t="n">
        <f aca="false">$B$7*COS(($B146+AC$2)*PI()/180+ASIN($B$6*SIN(($B146+AC$2)*PI()/180)))*(1+$B$6*COS(($B146+AC$2)*PI()/180)/SQRT(1-($B$6*SIN(($B146+AC$2)*PI()/180))^2))</f>
        <v>-19.3943449382036</v>
      </c>
      <c r="AD146" s="0" t="n">
        <f aca="false">$B$7*COS(($B146+AD$2)*PI()/180+ASIN($B$6*SIN(($B146+AD$2)*PI()/180)))*(1+$B$6*COS(($B146+AD$2)*PI()/180)/SQRT(1-($B$6*SIN(($B146+AD$2)*PI()/180))^2))</f>
        <v>-7.01048087392335</v>
      </c>
      <c r="AE146" s="0" t="n">
        <f aca="false">$B$7*COS(($B146+AE$2)*PI()/180+ASIN($B$6*SIN(($B146+AE$2)*PI()/180)))*(1+$B$6*COS(($B146+AE$2)*PI()/180)/SQRT(1-($B$6*SIN(($B146+AE$2)*PI()/180))^2))</f>
        <v>12.7392592991135</v>
      </c>
      <c r="AF146" s="0" t="n">
        <f aca="false">$B$7*COS(($B146+AF$2)*PI()/180+ASIN($B$6*SIN(($B146+AF$2)*PI()/180)))*(1+$B$6*COS(($B146+AF$2)*PI()/180)/SQRT(1-($B$6*SIN(($B146+AF$2)*PI()/180))^2))</f>
        <v>30.5249233481689</v>
      </c>
      <c r="AH146" s="0" t="n">
        <f aca="false">SUM(W146:AF146)</f>
        <v>0</v>
      </c>
    </row>
    <row r="147" customFormat="false" ht="12.75" hidden="false" customHeight="false" outlineLevel="0" collapsed="false">
      <c r="B147" s="0" t="n">
        <v>13.7</v>
      </c>
      <c r="C147" s="0" t="n">
        <f aca="false">$B$7*COS(E147+ASIN($B$6*SIN(E147)))*(1+$B$6*COS(E147)/SQRT(1-($B$6*SIN(E147))^2))</f>
        <v>32.8805553838943</v>
      </c>
      <c r="E147" s="0" t="n">
        <f aca="false">B147*PI()/180</f>
        <v>0.239110107523223</v>
      </c>
      <c r="F147" s="0" t="n">
        <f aca="false">(C147+C146)/2*(E147-E146)+F146</f>
        <v>8.09335128222293</v>
      </c>
      <c r="G147" s="0" t="n">
        <f aca="false">$B$7*(SIN(E147)*SQRT(1-($B$6*SIN(E147))^2)+$B$6*SIN(2*E147)/2)</f>
        <v>8.09335433281019</v>
      </c>
      <c r="J147" s="0" t="n">
        <f aca="false">$B$7*SIN(($B147+J$2)*PI()/180+ASIN($B$6*SIN(($B147+J$2)*PI()/180)))</f>
        <v>8.09335433281019</v>
      </c>
      <c r="K147" s="0" t="n">
        <f aca="false">$B$7*SIN(($B147+K$2)*PI()/180+ASIN($B$6*SIN(($B147+K$2)*PI()/180)))</f>
        <v>24.682830735563</v>
      </c>
      <c r="L147" s="0" t="n">
        <f aca="false">$B$7*SIN(($B147+L$2)*PI()/180+ASIN($B$6*SIN(($B147+L$2)*PI()/180)))</f>
        <v>29.3057477826656</v>
      </c>
      <c r="M147" s="0" t="n">
        <f aca="false">$B$7*SIN(($B147+M$2)*PI()/180+ASIN($B$6*SIN(($B147+M$2)*PI()/180)))</f>
        <v>22.5934364076434</v>
      </c>
      <c r="N147" s="0" t="n">
        <f aca="false">$B$7*SIN(($B147+N$2)*PI()/180+ASIN($B$6*SIN(($B147+N$2)*PI()/180)))</f>
        <v>9.42300926730061</v>
      </c>
      <c r="O147" s="0" t="n">
        <f aca="false">$B$7*SIN(($B147+O$2)*PI()/180+ASIN($B$6*SIN(($B147+O$2)*PI()/180)))</f>
        <v>-5.8360743884454</v>
      </c>
      <c r="P147" s="0" t="n">
        <f aca="false">$B$7*SIN(($B147+P$2)*PI()/180+ASIN($B$6*SIN(($B147+P$2)*PI()/180)))</f>
        <v>-19.8436942828808</v>
      </c>
      <c r="Q147" s="0" t="n">
        <f aca="false">$B$7*SIN(($B147+Q$2)*PI()/180+ASIN($B$6*SIN(($B147+Q$2)*PI()/180)))</f>
        <v>-28.5722769230742</v>
      </c>
      <c r="R147" s="0" t="n">
        <f aca="false">$B$7*SIN(($B147+R$2)*PI()/180+ASIN($B$6*SIN(($B147+R$2)*PI()/180)))</f>
        <v>-26.9792629393405</v>
      </c>
      <c r="S147" s="0" t="n">
        <f aca="false">$B$7*SIN(($B147+S$2)*PI()/180+ASIN($B$6*SIN(($B147+S$2)*PI()/180)))</f>
        <v>-12.8670699922419</v>
      </c>
      <c r="U147" s="0" t="n">
        <f aca="false">SUM(J147:S147)</f>
        <v>0</v>
      </c>
      <c r="W147" s="0" t="n">
        <f aca="false">$B$7*COS(($B147+W$2)*PI()/180+ASIN($B$6*SIN(($B147+W$2)*PI()/180)))*(1+$B$6*COS(($B147+W$2)*PI()/180)/SQRT(1-($B$6*SIN(($B147+W$2)*PI()/180))^2))</f>
        <v>32.8805553838943</v>
      </c>
      <c r="X147" s="0" t="n">
        <f aca="false">$B$7*COS(($B147+X$2)*PI()/180+ASIN($B$6*SIN(($B147+X$2)*PI()/180)))*(1+$B$6*COS(($B147+X$2)*PI()/180)/SQRT(1-($B$6*SIN(($B147+X$2)*PI()/180))^2))</f>
        <v>17.7694359783183</v>
      </c>
      <c r="Y147" s="0" t="n">
        <f aca="false">$B$7*COS(($B147+Y$2)*PI()/180+ASIN($B$6*SIN(($B147+Y$2)*PI()/180)))*(1+$B$6*COS(($B147+Y$2)*PI()/180)/SQRT(1-($B$6*SIN(($B147+Y$2)*PI()/180))^2))</f>
        <v>-2.73572492541395</v>
      </c>
      <c r="Z147" s="0" t="n">
        <f aca="false">$B$7*COS(($B147+Z$2)*PI()/180+ASIN($B$6*SIN(($B147+Z$2)*PI()/180)))*(1+$B$6*COS(($B147+Z$2)*PI()/180)/SQRT(1-($B$6*SIN(($B147+Z$2)*PI()/180))^2))</f>
        <v>-17.1904864309272</v>
      </c>
      <c r="AA147" s="0" t="n">
        <f aca="false">$B$7*COS(($B147+AA$2)*PI()/180+ASIN($B$6*SIN(($B147+AA$2)*PI()/180)))*(1+$B$6*COS(($B147+AA$2)*PI()/180)/SQRT(1-($B$6*SIN(($B147+AA$2)*PI()/180))^2))</f>
        <v>-23.5728024948907</v>
      </c>
      <c r="AB147" s="0" t="n">
        <f aca="false">$B$7*COS(($B147+AB$2)*PI()/180+ASIN($B$6*SIN(($B147+AB$2)*PI()/180)))*(1+$B$6*COS(($B147+AB$2)*PI()/180)/SQRT(1-($B$6*SIN(($B147+AB$2)*PI()/180))^2))</f>
        <v>-24.1710864557062</v>
      </c>
      <c r="AC147" s="0" t="n">
        <f aca="false">$B$7*COS(($B147+AC$2)*PI()/180+ASIN($B$6*SIN(($B147+AC$2)*PI()/180)))*(1+$B$6*COS(($B147+AC$2)*PI()/180)/SQRT(1-($B$6*SIN(($B147+AC$2)*PI()/180))^2))</f>
        <v>-19.3716636679086</v>
      </c>
      <c r="AD147" s="0" t="n">
        <f aca="false">$B$7*COS(($B147+AD$2)*PI()/180+ASIN($B$6*SIN(($B147+AD$2)*PI()/180)))*(1+$B$6*COS(($B147+AD$2)*PI()/180)/SQRT(1-($B$6*SIN(($B147+AD$2)*PI()/180))^2))</f>
        <v>-6.96397517265721</v>
      </c>
      <c r="AE147" s="0" t="n">
        <f aca="false">$B$7*COS(($B147+AE$2)*PI()/180+ASIN($B$6*SIN(($B147+AE$2)*PI()/180)))*(1+$B$6*COS(($B147+AE$2)*PI()/180)/SQRT(1-($B$6*SIN(($B147+AE$2)*PI()/180))^2))</f>
        <v>12.7979697792289</v>
      </c>
      <c r="AF147" s="0" t="n">
        <f aca="false">$B$7*COS(($B147+AF$2)*PI()/180+ASIN($B$6*SIN(($B147+AF$2)*PI()/180)))*(1+$B$6*COS(($B147+AF$2)*PI()/180)/SQRT(1-($B$6*SIN(($B147+AF$2)*PI()/180))^2))</f>
        <v>30.5577780060624</v>
      </c>
      <c r="AH147" s="0" t="n">
        <f aca="false">SUM(W147:AF147)</f>
        <v>0</v>
      </c>
    </row>
    <row r="148" customFormat="false" ht="12.75" hidden="false" customHeight="false" outlineLevel="0" collapsed="false">
      <c r="B148" s="0" t="n">
        <v>13.8</v>
      </c>
      <c r="C148" s="0" t="n">
        <f aca="false">$B$7*COS(E148+ASIN($B$6*SIN(E148)))*(1+$B$6*COS(E148)/SQRT(1-($B$6*SIN(E148))^2))</f>
        <v>32.8595083152843</v>
      </c>
      <c r="E148" s="0" t="n">
        <f aca="false">B148*PI()/180</f>
        <v>0.240855436775217</v>
      </c>
      <c r="F148" s="0" t="n">
        <f aca="false">(C148+C147)/2*(E148-E147)+F147</f>
        <v>8.15072031032401</v>
      </c>
      <c r="G148" s="0" t="n">
        <f aca="false">$B$7*(SIN(E148)*SQRT(1-($B$6*SIN(E148))^2)+$B$6*SIN(2*E148)/2)</f>
        <v>8.15072338207771</v>
      </c>
      <c r="J148" s="0" t="n">
        <f aca="false">$B$7*SIN(($B148+J$2)*PI()/180+ASIN($B$6*SIN(($B148+J$2)*PI()/180)))</f>
        <v>8.15072338207771</v>
      </c>
      <c r="K148" s="0" t="n">
        <f aca="false">$B$7*SIN(($B148+K$2)*PI()/180+ASIN($B$6*SIN(($B148+K$2)*PI()/180)))</f>
        <v>24.7137949392812</v>
      </c>
      <c r="L148" s="0" t="n">
        <f aca="false">$B$7*SIN(($B148+L$2)*PI()/180+ASIN($B$6*SIN(($B148+L$2)*PI()/180)))</f>
        <v>29.3009279774496</v>
      </c>
      <c r="M148" s="0" t="n">
        <f aca="false">$B$7*SIN(($B148+M$2)*PI()/180+ASIN($B$6*SIN(($B148+M$2)*PI()/180)))</f>
        <v>22.5634088580401</v>
      </c>
      <c r="N148" s="0" t="n">
        <f aca="false">$B$7*SIN(($B148+N$2)*PI()/180+ASIN($B$6*SIN(($B148+N$2)*PI()/180)))</f>
        <v>9.38185934514874</v>
      </c>
      <c r="O148" s="0" t="n">
        <f aca="false">$B$7*SIN(($B148+O$2)*PI()/180+ASIN($B$6*SIN(($B148+O$2)*PI()/180)))</f>
        <v>-5.87825632981478</v>
      </c>
      <c r="P148" s="0" t="n">
        <f aca="false">$B$7*SIN(($B148+P$2)*PI()/180+ASIN($B$6*SIN(($B148+P$2)*PI()/180)))</f>
        <v>-19.8774843774504</v>
      </c>
      <c r="Q148" s="0" t="n">
        <f aca="false">$B$7*SIN(($B148+Q$2)*PI()/180+ASIN($B$6*SIN(($B148+Q$2)*PI()/180)))</f>
        <v>-28.584390722351</v>
      </c>
      <c r="R148" s="0" t="n">
        <f aca="false">$B$7*SIN(($B148+R$2)*PI()/180+ASIN($B$6*SIN(($B148+R$2)*PI()/180)))</f>
        <v>-26.9568750420144</v>
      </c>
      <c r="S148" s="0" t="n">
        <f aca="false">$B$7*SIN(($B148+S$2)*PI()/180+ASIN($B$6*SIN(($B148+S$2)*PI()/180)))</f>
        <v>-12.8137080303668</v>
      </c>
      <c r="U148" s="0" t="n">
        <f aca="false">SUM(J148:S148)</f>
        <v>0</v>
      </c>
      <c r="W148" s="0" t="n">
        <f aca="false">$B$7*COS(($B148+W$2)*PI()/180+ASIN($B$6*SIN(($B148+W$2)*PI()/180)))*(1+$B$6*COS(($B148+W$2)*PI()/180)/SQRT(1-($B$6*SIN(($B148+W$2)*PI()/180))^2))</f>
        <v>32.8595083152843</v>
      </c>
      <c r="X148" s="0" t="n">
        <f aca="false">$B$7*COS(($B148+X$2)*PI()/180+ASIN($B$6*SIN(($B148+X$2)*PI()/180)))*(1+$B$6*COS(($B148+X$2)*PI()/180)/SQRT(1-($B$6*SIN(($B148+X$2)*PI()/180))^2))</f>
        <v>17.7129211037315</v>
      </c>
      <c r="Y148" s="0" t="n">
        <f aca="false">$B$7*COS(($B148+Y$2)*PI()/180+ASIN($B$6*SIN(($B148+Y$2)*PI()/180)))*(1+$B$6*COS(($B148+Y$2)*PI()/180)/SQRT(1-($B$6*SIN(($B148+Y$2)*PI()/180))^2))</f>
        <v>-2.78735594163629</v>
      </c>
      <c r="Z148" s="0" t="n">
        <f aca="false">$B$7*COS(($B148+Z$2)*PI()/180+ASIN($B$6*SIN(($B148+Z$2)*PI()/180)))*(1+$B$6*COS(($B148+Z$2)*PI()/180)/SQRT(1-($B$6*SIN(($B148+Z$2)*PI()/180))^2))</f>
        <v>-17.2185399834573</v>
      </c>
      <c r="AA148" s="0" t="n">
        <f aca="false">$B$7*COS(($B148+AA$2)*PI()/180+ASIN($B$6*SIN(($B148+AA$2)*PI()/180)))*(1+$B$6*COS(($B148+AA$2)*PI()/180)/SQRT(1-($B$6*SIN(($B148+AA$2)*PI()/180))^2))</f>
        <v>-23.5815276957018</v>
      </c>
      <c r="AB148" s="0" t="n">
        <f aca="false">$B$7*COS(($B148+AB$2)*PI()/180+ASIN($B$6*SIN(($B148+AB$2)*PI()/180)))*(1+$B$6*COS(($B148+AB$2)*PI()/180)/SQRT(1-($B$6*SIN(($B148+AB$2)*PI()/180))^2))</f>
        <v>-24.1658512030261</v>
      </c>
      <c r="AC148" s="0" t="n">
        <f aca="false">$B$7*COS(($B148+AC$2)*PI()/180+ASIN($B$6*SIN(($B148+AC$2)*PI()/180)))*(1+$B$6*COS(($B148+AC$2)*PI()/180)/SQRT(1-($B$6*SIN(($B148+AC$2)*PI()/180))^2))</f>
        <v>-19.3489225090164</v>
      </c>
      <c r="AD148" s="0" t="n">
        <f aca="false">$B$7*COS(($B148+AD$2)*PI()/180+ASIN($B$6*SIN(($B148+AD$2)*PI()/180)))*(1+$B$6*COS(($B148+AD$2)*PI()/180)/SQRT(1-($B$6*SIN(($B148+AD$2)*PI()/180))^2))</f>
        <v>-6.91740564473063</v>
      </c>
      <c r="AE148" s="0" t="n">
        <f aca="false">$B$7*COS(($B148+AE$2)*PI()/180+ASIN($B$6*SIN(($B148+AE$2)*PI()/180)))*(1+$B$6*COS(($B148+AE$2)*PI()/180)/SQRT(1-($B$6*SIN(($B148+AE$2)*PI()/180))^2))</f>
        <v>12.8566688756532</v>
      </c>
      <c r="AF148" s="0" t="n">
        <f aca="false">$B$7*COS(($B148+AF$2)*PI()/180+ASIN($B$6*SIN(($B148+AF$2)*PI()/180)))*(1+$B$6*COS(($B148+AF$2)*PI()/180)/SQRT(1-($B$6*SIN(($B148+AF$2)*PI()/180))^2))</f>
        <v>30.5905046828996</v>
      </c>
      <c r="AH148" s="0" t="n">
        <f aca="false">SUM(W148:AF148)</f>
        <v>0</v>
      </c>
    </row>
    <row r="149" customFormat="false" ht="12.75" hidden="false" customHeight="false" outlineLevel="0" collapsed="false">
      <c r="B149" s="0" t="n">
        <v>13.9</v>
      </c>
      <c r="C149" s="0" t="n">
        <f aca="false">$B$7*COS(E149+ASIN($B$6*SIN(E149)))*(1+$B$6*COS(E149)/SQRT(1-($B$6*SIN(E149))^2))</f>
        <v>32.8383157980237</v>
      </c>
      <c r="E149" s="0" t="n">
        <f aca="false">B149*PI()/180</f>
        <v>0.242600766027212</v>
      </c>
      <c r="F149" s="0" t="n">
        <f aca="false">(C149+C148)/2*(E149-E148)+F148</f>
        <v>8.20805247743268</v>
      </c>
      <c r="G149" s="0" t="n">
        <f aca="false">$B$7*(SIN(E149)*SQRT(1-($B$6*SIN(E149))^2)+$B$6*SIN(2*E149)/2)</f>
        <v>8.2080555703292</v>
      </c>
      <c r="J149" s="0" t="n">
        <f aca="false">$B$7*SIN(($B149+J$2)*PI()/180+ASIN($B$6*SIN(($B149+J$2)*PI()/180)))</f>
        <v>8.2080555703292</v>
      </c>
      <c r="K149" s="0" t="n">
        <f aca="false">$B$7*SIN(($B149+K$2)*PI()/180+ASIN($B$6*SIN(($B149+K$2)*PI()/180)))</f>
        <v>24.7446604709622</v>
      </c>
      <c r="L149" s="0" t="n">
        <f aca="false">$B$7*SIN(($B149+L$2)*PI()/180+ASIN($B$6*SIN(($B149+L$2)*PI()/180)))</f>
        <v>29.2960181066526</v>
      </c>
      <c r="M149" s="0" t="n">
        <f aca="false">$B$7*SIN(($B149+M$2)*PI()/180+ASIN($B$6*SIN(($B149+M$2)*PI()/180)))</f>
        <v>22.5333324023548</v>
      </c>
      <c r="N149" s="0" t="n">
        <f aca="false">$B$7*SIN(($B149+N$2)*PI()/180+ASIN($B$6*SIN(($B149+N$2)*PI()/180)))</f>
        <v>9.34069423202652</v>
      </c>
      <c r="O149" s="0" t="n">
        <f aca="false">$B$7*SIN(($B149+O$2)*PI()/180+ASIN($B$6*SIN(($B149+O$2)*PI()/180)))</f>
        <v>-5.92042909946203</v>
      </c>
      <c r="P149" s="0" t="n">
        <f aca="false">$B$7*SIN(($B149+P$2)*PI()/180+ASIN($B$6*SIN(($B149+P$2)*PI()/180)))</f>
        <v>-19.9112347289007</v>
      </c>
      <c r="Q149" s="0" t="n">
        <f aca="false">$B$7*SIN(($B149+Q$2)*PI()/180+ASIN($B$6*SIN(($B149+Q$2)*PI()/180)))</f>
        <v>-28.596423186827</v>
      </c>
      <c r="R149" s="0" t="n">
        <f aca="false">$B$7*SIN(($B149+R$2)*PI()/180+ASIN($B$6*SIN(($B149+R$2)*PI()/180)))</f>
        <v>-26.9343847056074</v>
      </c>
      <c r="S149" s="0" t="n">
        <f aca="false">$B$7*SIN(($B149+S$2)*PI()/180+ASIN($B$6*SIN(($B149+S$2)*PI()/180)))</f>
        <v>-12.7602890615282</v>
      </c>
      <c r="U149" s="0" t="n">
        <f aca="false">SUM(J149:S149)</f>
        <v>0</v>
      </c>
      <c r="W149" s="0" t="n">
        <f aca="false">$B$7*COS(($B149+W$2)*PI()/180+ASIN($B$6*SIN(($B149+W$2)*PI()/180)))*(1+$B$6*COS(($B149+W$2)*PI()/180)/SQRT(1-($B$6*SIN(($B149+W$2)*PI()/180))^2))</f>
        <v>32.8383157980237</v>
      </c>
      <c r="X149" s="0" t="n">
        <f aca="false">$B$7*COS(($B149+X$2)*PI()/180+ASIN($B$6*SIN(($B149+X$2)*PI()/180)))*(1+$B$6*COS(($B149+X$2)*PI()/180)/SQRT(1-($B$6*SIN(($B149+X$2)*PI()/180))^2))</f>
        <v>17.656366210376</v>
      </c>
      <c r="Y149" s="0" t="n">
        <f aca="false">$B$7*COS(($B149+Y$2)*PI()/180+ASIN($B$6*SIN(($B149+Y$2)*PI()/180)))*(1+$B$6*COS(($B149+Y$2)*PI()/180)/SQRT(1-($B$6*SIN(($B149+Y$2)*PI()/180))^2))</f>
        <v>-2.83893245536584</v>
      </c>
      <c r="Z149" s="0" t="n">
        <f aca="false">$B$7*COS(($B149+Z$2)*PI()/180+ASIN($B$6*SIN(($B149+Z$2)*PI()/180)))*(1+$B$6*COS(($B149+Z$2)*PI()/180)/SQRT(1-($B$6*SIN(($B149+Z$2)*PI()/180))^2))</f>
        <v>-17.2465286812813</v>
      </c>
      <c r="AA149" s="0" t="n">
        <f aca="false">$B$7*COS(($B149+AA$2)*PI()/180+ASIN($B$6*SIN(($B149+AA$2)*PI()/180)))*(1+$B$6*COS(($B149+AA$2)*PI()/180)/SQRT(1-($B$6*SIN(($B149+AA$2)*PI()/180))^2))</f>
        <v>-23.59021007255</v>
      </c>
      <c r="AB149" s="0" t="n">
        <f aca="false">$B$7*COS(($B149+AB$2)*PI()/180+ASIN($B$6*SIN(($B149+AB$2)*PI()/180)))*(1+$B$6*COS(($B149+AB$2)*PI()/180)/SQRT(1-($B$6*SIN(($B149+AB$2)*PI()/180))^2))</f>
        <v>-24.1605764311637</v>
      </c>
      <c r="AC149" s="0" t="n">
        <f aca="false">$B$7*COS(($B149+AC$2)*PI()/180+ASIN($B$6*SIN(($B149+AC$2)*PI()/180)))*(1+$B$6*COS(($B149+AC$2)*PI()/180)/SQRT(1-($B$6*SIN(($B149+AC$2)*PI()/180))^2))</f>
        <v>-19.3261213971948</v>
      </c>
      <c r="AD149" s="0" t="n">
        <f aca="false">$B$7*COS(($B149+AD$2)*PI()/180+ASIN($B$6*SIN(($B149+AD$2)*PI()/180)))*(1+$B$6*COS(($B149+AD$2)*PI()/180)/SQRT(1-($B$6*SIN(($B149+AD$2)*PI()/180))^2))</f>
        <v>-6.87077236983958</v>
      </c>
      <c r="AE149" s="0" t="n">
        <f aca="false">$B$7*COS(($B149+AE$2)*PI()/180+ASIN($B$6*SIN(($B149+AE$2)*PI()/180)))*(1+$B$6*COS(($B149+AE$2)*PI()/180)/SQRT(1-($B$6*SIN(($B149+AE$2)*PI()/180))^2))</f>
        <v>12.9153562653943</v>
      </c>
      <c r="AF149" s="0" t="n">
        <f aca="false">$B$7*COS(($B149+AF$2)*PI()/180+ASIN($B$6*SIN(($B149+AF$2)*PI()/180)))*(1+$B$6*COS(($B149+AF$2)*PI()/180)/SQRT(1-($B$6*SIN(($B149+AF$2)*PI()/180))^2))</f>
        <v>30.6231031336012</v>
      </c>
      <c r="AH149" s="0" t="n">
        <f aca="false">SUM(W149:AF149)</f>
        <v>0</v>
      </c>
    </row>
    <row r="150" customFormat="false" ht="12.75" hidden="false" customHeight="false" outlineLevel="0" collapsed="false">
      <c r="B150" s="0" t="n">
        <v>14</v>
      </c>
      <c r="C150" s="0" t="n">
        <f aca="false">$B$7*COS(E150+ASIN($B$6*SIN(E150)))*(1+$B$6*COS(E150)/SQRT(1-($B$6*SIN(E150))^2))</f>
        <v>32.8169779950397</v>
      </c>
      <c r="E150" s="0" t="n">
        <f aca="false">B150*PI()/180</f>
        <v>0.244346095279206</v>
      </c>
      <c r="F150" s="0" t="n">
        <f aca="false">(C150+C149)/2*(E150-E149)+F149</f>
        <v>8.26534752983533</v>
      </c>
      <c r="G150" s="0" t="n">
        <f aca="false">$B$7*(SIN(E150)*SQRT(1-($B$6*SIN(E150))^2)+$B$6*SIN(2*E150)/2)</f>
        <v>8.26535064385092</v>
      </c>
      <c r="J150" s="0" t="n">
        <f aca="false">$B$7*SIN(($B150+J$2)*PI()/180+ASIN($B$6*SIN(($B150+J$2)*PI()/180)))</f>
        <v>8.26535064385092</v>
      </c>
      <c r="K150" s="0" t="n">
        <f aca="false">$B$7*SIN(($B150+K$2)*PI()/180+ASIN($B$6*SIN(($B150+K$2)*PI()/180)))</f>
        <v>24.7754272610629</v>
      </c>
      <c r="L150" s="0" t="n">
        <f aca="false">$B$7*SIN(($B150+L$2)*PI()/180+ASIN($B$6*SIN(($B150+L$2)*PI()/180)))</f>
        <v>29.2910182655221</v>
      </c>
      <c r="M150" s="0" t="n">
        <f aca="false">$B$7*SIN(($B150+M$2)*PI()/180+ASIN($B$6*SIN(($B150+M$2)*PI()/180)))</f>
        <v>22.503207153736</v>
      </c>
      <c r="N150" s="0" t="n">
        <f aca="false">$B$7*SIN(($B150+N$2)*PI()/180+ASIN($B$6*SIN(($B150+N$2)*PI()/180)))</f>
        <v>9.29951400263463</v>
      </c>
      <c r="O150" s="0" t="n">
        <f aca="false">$B$7*SIN(($B150+O$2)*PI()/180+ASIN($B$6*SIN(($B150+O$2)*PI()/180)))</f>
        <v>-5.96259262838612</v>
      </c>
      <c r="P150" s="0" t="n">
        <f aca="false">$B$7*SIN(($B150+P$2)*PI()/180+ASIN($B$6*SIN(($B150+P$2)*PI()/180)))</f>
        <v>-19.944945232538</v>
      </c>
      <c r="Q150" s="0" t="n">
        <f aca="false">$B$7*SIN(($B150+Q$2)*PI()/180+ASIN($B$6*SIN(($B150+Q$2)*PI()/180)))</f>
        <v>-28.608374205313</v>
      </c>
      <c r="R150" s="0" t="n">
        <f aca="false">$B$7*SIN(($B150+R$2)*PI()/180+ASIN($B$6*SIN(($B150+R$2)*PI()/180)))</f>
        <v>-26.9117919508334</v>
      </c>
      <c r="S150" s="0" t="n">
        <f aca="false">$B$7*SIN(($B150+S$2)*PI()/180+ASIN($B$6*SIN(($B150+S$2)*PI()/180)))</f>
        <v>-12.706813309736</v>
      </c>
      <c r="U150" s="0" t="n">
        <f aca="false">SUM(J150:S150)</f>
        <v>0</v>
      </c>
      <c r="W150" s="0" t="n">
        <f aca="false">$B$7*COS(($B150+W$2)*PI()/180+ASIN($B$6*SIN(($B150+W$2)*PI()/180)))*(1+$B$6*COS(($B150+W$2)*PI()/180)/SQRT(1-($B$6*SIN(($B150+W$2)*PI()/180))^2))</f>
        <v>32.8169779950397</v>
      </c>
      <c r="X150" s="0" t="n">
        <f aca="false">$B$7*COS(($B150+X$2)*PI()/180+ASIN($B$6*SIN(($B150+X$2)*PI()/180)))*(1+$B$6*COS(($B150+X$2)*PI()/180)/SQRT(1-($B$6*SIN(($B150+X$2)*PI()/180))^2))</f>
        <v>17.5997716452968</v>
      </c>
      <c r="Y150" s="0" t="n">
        <f aca="false">$B$7*COS(($B150+Y$2)*PI()/180+ASIN($B$6*SIN(($B150+Y$2)*PI()/180)))*(1+$B$6*COS(($B150+Y$2)*PI()/180)/SQRT(1-($B$6*SIN(($B150+Y$2)*PI()/180))^2))</f>
        <v>-2.89045432598733</v>
      </c>
      <c r="Z150" s="0" t="n">
        <f aca="false">$B$7*COS(($B150+Z$2)*PI()/180+ASIN($B$6*SIN(($B150+Z$2)*PI()/180)))*(1+$B$6*COS(($B150+Z$2)*PI()/180)/SQRT(1-($B$6*SIN(($B150+Z$2)*PI()/180))^2))</f>
        <v>-17.2744525750462</v>
      </c>
      <c r="AA150" s="0" t="n">
        <f aca="false">$B$7*COS(($B150+AA$2)*PI()/180+ASIN($B$6*SIN(($B150+AA$2)*PI()/180)))*(1+$B$6*COS(($B150+AA$2)*PI()/180)/SQRT(1-($B$6*SIN(($B150+AA$2)*PI()/180))^2))</f>
        <v>-23.5988496726303</v>
      </c>
      <c r="AB150" s="0" t="n">
        <f aca="false">$B$7*COS(($B150+AB$2)*PI()/180+ASIN($B$6*SIN(($B150+AB$2)*PI()/180)))*(1+$B$6*COS(($B150+AB$2)*PI()/180)/SQRT(1-($B$6*SIN(($B150+AB$2)*PI()/180))^2))</f>
        <v>-24.1552621090937</v>
      </c>
      <c r="AC150" s="0" t="n">
        <f aca="false">$B$7*COS(($B150+AC$2)*PI()/180+ASIN($B$6*SIN(($B150+AC$2)*PI()/180)))*(1+$B$6*COS(($B150+AC$2)*PI()/180)/SQRT(1-($B$6*SIN(($B150+AC$2)*PI()/180))^2))</f>
        <v>-19.3032602682094</v>
      </c>
      <c r="AD150" s="0" t="n">
        <f aca="false">$B$7*COS(($B150+AD$2)*PI()/180+ASIN($B$6*SIN(($B150+AD$2)*PI()/180)))*(1+$B$6*COS(($B150+AD$2)*PI()/180)/SQRT(1-($B$6*SIN(($B150+AD$2)*PI()/180))^2))</f>
        <v>-6.82407542836747</v>
      </c>
      <c r="AE150" s="0" t="n">
        <f aca="false">$B$7*COS(($B150+AE$2)*PI()/180+ASIN($B$6*SIN(($B150+AE$2)*PI()/180)))*(1+$B$6*COS(($B150+AE$2)*PI()/180)/SQRT(1-($B$6*SIN(($B150+AE$2)*PI()/180))^2))</f>
        <v>12.9740316250453</v>
      </c>
      <c r="AF150" s="0" t="n">
        <f aca="false">$B$7*COS(($B150+AF$2)*PI()/180+ASIN($B$6*SIN(($B150+AF$2)*PI()/180)))*(1+$B$6*COS(($B150+AF$2)*PI()/180)/SQRT(1-($B$6*SIN(($B150+AF$2)*PI()/180))^2))</f>
        <v>30.6555731139525</v>
      </c>
      <c r="AH150" s="0" t="n">
        <f aca="false">SUM(W150:AF150)</f>
        <v>0</v>
      </c>
    </row>
    <row r="151" customFormat="false" ht="12.75" hidden="false" customHeight="false" outlineLevel="0" collapsed="false">
      <c r="B151" s="0" t="n">
        <v>14.1</v>
      </c>
      <c r="C151" s="0" t="n">
        <f aca="false">$B$7*COS(E151+ASIN($B$6*SIN(E151)))*(1+$B$6*COS(E151)/SQRT(1-($B$6*SIN(E151))^2))</f>
        <v>32.7954950703381</v>
      </c>
      <c r="E151" s="0" t="n">
        <f aca="false">B151*PI()/180</f>
        <v>0.2460914245312</v>
      </c>
      <c r="F151" s="0" t="n">
        <f aca="false">(C151+C150)/2*(E151-E150)+F150</f>
        <v>8.32260521410368</v>
      </c>
      <c r="G151" s="0" t="n">
        <f aca="false">$B$7*(SIN(E151)*SQRT(1-($B$6*SIN(E151))^2)+$B$6*SIN(2*E151)/2)</f>
        <v>8.32260834921439</v>
      </c>
      <c r="J151" s="0" t="n">
        <f aca="false">$B$7*SIN(($B151+J$2)*PI()/180+ASIN($B$6*SIN(($B151+J$2)*PI()/180)))</f>
        <v>8.32260834921439</v>
      </c>
      <c r="K151" s="0" t="n">
        <f aca="false">$B$7*SIN(($B151+K$2)*PI()/180+ASIN($B$6*SIN(($B151+K$2)*PI()/180)))</f>
        <v>24.8060952406459</v>
      </c>
      <c r="L151" s="0" t="n">
        <f aca="false">$B$7*SIN(($B151+L$2)*PI()/180+ASIN($B$6*SIN(($B151+L$2)*PI()/180)))</f>
        <v>29.2859285495506</v>
      </c>
      <c r="M151" s="0" t="n">
        <f aca="false">$B$7*SIN(($B151+M$2)*PI()/180+ASIN($B$6*SIN(($B151+M$2)*PI()/180)))</f>
        <v>22.4730332252438</v>
      </c>
      <c r="N151" s="0" t="n">
        <f aca="false">$B$7*SIN(($B151+N$2)*PI()/180+ASIN($B$6*SIN(($B151+N$2)*PI()/180)))</f>
        <v>9.25831873159156</v>
      </c>
      <c r="O151" s="0" t="n">
        <f aca="false">$B$7*SIN(($B151+O$2)*PI()/180+ASIN($B$6*SIN(($B151+O$2)*PI()/180)))</f>
        <v>-6.00474684753167</v>
      </c>
      <c r="P151" s="0" t="n">
        <f aca="false">$B$7*SIN(($B151+P$2)*PI()/180+ASIN($B$6*SIN(($B151+P$2)*PI()/180)))</f>
        <v>-19.9786157835567</v>
      </c>
      <c r="Q151" s="0" t="n">
        <f aca="false">$B$7*SIN(($B151+Q$2)*PI()/180+ASIN($B$6*SIN(($B151+Q$2)*PI()/180)))</f>
        <v>-28.6202436667604</v>
      </c>
      <c r="R151" s="0" t="n">
        <f aca="false">$B$7*SIN(($B151+R$2)*PI()/180+ASIN($B$6*SIN(($B151+R$2)*PI()/180)))</f>
        <v>-26.8890967989716</v>
      </c>
      <c r="S151" s="0" t="n">
        <f aca="false">$B$7*SIN(($B151+S$2)*PI()/180+ASIN($B$6*SIN(($B151+S$2)*PI()/180)))</f>
        <v>-12.6532809994259</v>
      </c>
      <c r="U151" s="0" t="n">
        <f aca="false">SUM(J151:S151)</f>
        <v>0</v>
      </c>
      <c r="W151" s="0" t="n">
        <f aca="false">$B$7*COS(($B151+W$2)*PI()/180+ASIN($B$6*SIN(($B151+W$2)*PI()/180)))*(1+$B$6*COS(($B151+W$2)*PI()/180)/SQRT(1-($B$6*SIN(($B151+W$2)*PI()/180))^2))</f>
        <v>32.7954950703381</v>
      </c>
      <c r="X151" s="0" t="n">
        <f aca="false">$B$7*COS(($B151+X$2)*PI()/180+ASIN($B$6*SIN(($B151+X$2)*PI()/180)))*(1+$B$6*COS(($B151+X$2)*PI()/180)/SQRT(1-($B$6*SIN(($B151+X$2)*PI()/180))^2))</f>
        <v>17.5431377553899</v>
      </c>
      <c r="Y151" s="0" t="n">
        <f aca="false">$B$7*COS(($B151+Y$2)*PI()/180+ASIN($B$6*SIN(($B151+Y$2)*PI()/180)))*(1+$B$6*COS(($B151+Y$2)*PI()/180)/SQRT(1-($B$6*SIN(($B151+Y$2)*PI()/180))^2))</f>
        <v>-2.94192141363838</v>
      </c>
      <c r="Z151" s="0" t="n">
        <f aca="false">$B$7*COS(($B151+Z$2)*PI()/180+ASIN($B$6*SIN(($B151+Z$2)*PI()/180)))*(1+$B$6*COS(($B151+Z$2)*PI()/180)/SQRT(1-($B$6*SIN(($B151+Z$2)*PI()/180))^2))</f>
        <v>-17.3023117156303</v>
      </c>
      <c r="AA151" s="0" t="n">
        <f aca="false">$B$7*COS(($B151+AA$2)*PI()/180+ASIN($B$6*SIN(($B151+AA$2)*PI()/180)))*(1+$B$6*COS(($B151+AA$2)*PI()/180)/SQRT(1-($B$6*SIN(($B151+AA$2)*PI()/180))^2))</f>
        <v>-23.6074465429614</v>
      </c>
      <c r="AB151" s="0" t="n">
        <f aca="false">$B$7*COS(($B151+AB$2)*PI()/180+ASIN($B$6*SIN(($B151+AB$2)*PI()/180)))*(1+$B$6*COS(($B151+AB$2)*PI()/180)/SQRT(1-($B$6*SIN(($B151+AB$2)*PI()/180))^2))</f>
        <v>-24.1499082055806</v>
      </c>
      <c r="AC151" s="0" t="n">
        <f aca="false">$B$7*COS(($B151+AC$2)*PI()/180+ASIN($B$6*SIN(($B151+AC$2)*PI()/180)))*(1+$B$6*COS(($B151+AC$2)*PI()/180)/SQRT(1-($B$6*SIN(($B151+AC$2)*PI()/180))^2))</f>
        <v>-19.2803390579251</v>
      </c>
      <c r="AD151" s="0" t="n">
        <f aca="false">$B$7*COS(($B151+AD$2)*PI()/180+ASIN($B$6*SIN(($B151+AD$2)*PI()/180)))*(1+$B$6*COS(($B151+AD$2)*PI()/180)/SQRT(1-($B$6*SIN(($B151+AD$2)*PI()/180))^2))</f>
        <v>-6.77731490138646</v>
      </c>
      <c r="AE151" s="0" t="n">
        <f aca="false">$B$7*COS(($B151+AE$2)*PI()/180+ASIN($B$6*SIN(($B151+AE$2)*PI()/180)))*(1+$B$6*COS(($B151+AE$2)*PI()/180)/SQRT(1-($B$6*SIN(($B151+AE$2)*PI()/180))^2))</f>
        <v>13.0326946307878</v>
      </c>
      <c r="AF151" s="0" t="n">
        <f aca="false">$B$7*COS(($B151+AF$2)*PI()/180+ASIN($B$6*SIN(($B151+AF$2)*PI()/180)))*(1+$B$6*COS(($B151+AF$2)*PI()/180)/SQRT(1-($B$6*SIN(($B151+AF$2)*PI()/180))^2))</f>
        <v>30.6879143806063</v>
      </c>
      <c r="AH151" s="0" t="n">
        <f aca="false">SUM(W151:AF151)</f>
        <v>0</v>
      </c>
    </row>
    <row r="152" customFormat="false" ht="12.75" hidden="false" customHeight="false" outlineLevel="0" collapsed="false">
      <c r="B152" s="0" t="n">
        <v>14.2</v>
      </c>
      <c r="C152" s="0" t="n">
        <f aca="false">$B$7*COS(E152+ASIN($B$6*SIN(E152)))*(1+$B$6*COS(E152)/SQRT(1-($B$6*SIN(E152))^2))</f>
        <v>32.7738671890005</v>
      </c>
      <c r="E152" s="0" t="n">
        <f aca="false">B152*PI()/180</f>
        <v>0.247836753783195</v>
      </c>
      <c r="F152" s="0" t="n">
        <f aca="false">(C152+C151)/2*(E152-E151)+F151</f>
        <v>8.3798252770966</v>
      </c>
      <c r="G152" s="0" t="n">
        <f aca="false">$B$7*(SIN(E152)*SQRT(1-($B$6*SIN(E152))^2)+$B$6*SIN(2*E152)/2)</f>
        <v>8.37982843327834</v>
      </c>
      <c r="J152" s="0" t="n">
        <f aca="false">$B$7*SIN(($B152+J$2)*PI()/180+ASIN($B$6*SIN(($B152+J$2)*PI()/180)))</f>
        <v>8.37982843327834</v>
      </c>
      <c r="K152" s="0" t="n">
        <f aca="false">$B$7*SIN(($B152+K$2)*PI()/180+ASIN($B$6*SIN(($B152+K$2)*PI()/180)))</f>
        <v>24.8366643413789</v>
      </c>
      <c r="L152" s="0" t="n">
        <f aca="false">$B$7*SIN(($B152+L$2)*PI()/180+ASIN($B$6*SIN(($B152+L$2)*PI()/180)))</f>
        <v>29.2807490544739</v>
      </c>
      <c r="M152" s="0" t="n">
        <f aca="false">$B$7*SIN(($B152+M$2)*PI()/180+ASIN($B$6*SIN(($B152+M$2)*PI()/180)))</f>
        <v>22.4428107298493</v>
      </c>
      <c r="N152" s="0" t="n">
        <f aca="false">$B$7*SIN(($B152+N$2)*PI()/180+ASIN($B$6*SIN(($B152+N$2)*PI()/180)))</f>
        <v>9.21710849343391</v>
      </c>
      <c r="O152" s="0" t="n">
        <f aca="false">$B$7*SIN(($B152+O$2)*PI()/180+ASIN($B$6*SIN(($B152+O$2)*PI()/180)))</f>
        <v>-6.04689168778863</v>
      </c>
      <c r="P152" s="0" t="n">
        <f aca="false">$B$7*SIN(($B152+P$2)*PI()/180+ASIN($B$6*SIN(($B152+P$2)*PI()/180)))</f>
        <v>-20.0122462770392</v>
      </c>
      <c r="Q152" s="0" t="n">
        <f aca="false">$B$7*SIN(($B152+Q$2)*PI()/180+ASIN($B$6*SIN(($B152+Q$2)*PI()/180)))</f>
        <v>-28.6320314602627</v>
      </c>
      <c r="R152" s="0" t="n">
        <f aca="false">$B$7*SIN(($B152+R$2)*PI()/180+ASIN($B$6*SIN(($B152+R$2)*PI()/180)))</f>
        <v>-26.8662992718664</v>
      </c>
      <c r="S152" s="0" t="n">
        <f aca="false">$B$7*SIN(($B152+S$2)*PI()/180+ASIN($B$6*SIN(($B152+S$2)*PI()/180)))</f>
        <v>-12.5996923554574</v>
      </c>
      <c r="U152" s="0" t="n">
        <f aca="false">SUM(J152:S152)</f>
        <v>0</v>
      </c>
      <c r="W152" s="0" t="n">
        <f aca="false">$B$7*COS(($B152+W$2)*PI()/180+ASIN($B$6*SIN(($B152+W$2)*PI()/180)))*(1+$B$6*COS(($B152+W$2)*PI()/180)/SQRT(1-($B$6*SIN(($B152+W$2)*PI()/180))^2))</f>
        <v>32.7738671890005</v>
      </c>
      <c r="X152" s="0" t="n">
        <f aca="false">$B$7*COS(($B152+X$2)*PI()/180+ASIN($B$6*SIN(($B152+X$2)*PI()/180)))*(1+$B$6*COS(($B152+X$2)*PI()/180)/SQRT(1-($B$6*SIN(($B152+X$2)*PI()/180))^2))</f>
        <v>17.4864648873994</v>
      </c>
      <c r="Y152" s="0" t="n">
        <f aca="false">$B$7*COS(($B152+Y$2)*PI()/180+ASIN($B$6*SIN(($B152+Y$2)*PI()/180)))*(1+$B$6*COS(($B152+Y$2)*PI()/180)/SQRT(1-($B$6*SIN(($B152+Y$2)*PI()/180))^2))</f>
        <v>-2.99333357920908</v>
      </c>
      <c r="Z152" s="0" t="n">
        <f aca="false">$B$7*COS(($B152+Z$2)*PI()/180+ASIN($B$6*SIN(($B152+Z$2)*PI()/180)))*(1+$B$6*COS(($B152+Z$2)*PI()/180)/SQRT(1-($B$6*SIN(($B152+Z$2)*PI()/180))^2))</f>
        <v>-17.3301061541415</v>
      </c>
      <c r="AA152" s="0" t="n">
        <f aca="false">$B$7*COS(($B152+AA$2)*PI()/180+ASIN($B$6*SIN(($B152+AA$2)*PI()/180)))*(1+$B$6*COS(($B152+AA$2)*PI()/180)/SQRT(1-($B$6*SIN(($B152+AA$2)*PI()/180))^2))</f>
        <v>-23.6160007303846</v>
      </c>
      <c r="AB152" s="0" t="n">
        <f aca="false">$B$7*COS(($B152+AB$2)*PI()/180+ASIN($B$6*SIN(($B152+AB$2)*PI()/180)))*(1+$B$6*COS(($B152+AB$2)*PI()/180)/SQRT(1-($B$6*SIN(($B152+AB$2)*PI()/180))^2))</f>
        <v>-24.144514689179</v>
      </c>
      <c r="AC152" s="0" t="n">
        <f aca="false">$B$7*COS(($B152+AC$2)*PI()/180+ASIN($B$6*SIN(($B152+AC$2)*PI()/180)))*(1+$B$6*COS(($B152+AC$2)*PI()/180)/SQRT(1-($B$6*SIN(($B152+AC$2)*PI()/180))^2))</f>
        <v>-19.2573577023074</v>
      </c>
      <c r="AD152" s="0" t="n">
        <f aca="false">$B$7*COS(($B152+AD$2)*PI()/180+ASIN($B$6*SIN(($B152+AD$2)*PI()/180)))*(1+$B$6*COS(($B152+AD$2)*PI()/180)/SQRT(1-($B$6*SIN(($B152+AD$2)*PI()/180))^2))</f>
        <v>-6.73049087065857</v>
      </c>
      <c r="AE152" s="0" t="n">
        <f aca="false">$B$7*COS(($B152+AE$2)*PI()/180+ASIN($B$6*SIN(($B152+AE$2)*PI()/180)))*(1+$B$6*COS(($B152+AE$2)*PI()/180)/SQRT(1-($B$6*SIN(($B152+AE$2)*PI()/180))^2))</f>
        <v>13.091344958394</v>
      </c>
      <c r="AF152" s="0" t="n">
        <f aca="false">$B$7*COS(($B152+AF$2)*PI()/180+ASIN($B$6*SIN(($B152+AF$2)*PI()/180)))*(1+$B$6*COS(($B152+AF$2)*PI()/180)/SQRT(1-($B$6*SIN(($B152+AF$2)*PI()/180))^2))</f>
        <v>30.7201266910861</v>
      </c>
      <c r="AH152" s="0" t="n">
        <f aca="false">SUM(W152:AF152)</f>
        <v>0</v>
      </c>
    </row>
    <row r="153" customFormat="false" ht="12.75" hidden="false" customHeight="false" outlineLevel="0" collapsed="false">
      <c r="B153" s="0" t="n">
        <v>14.3</v>
      </c>
      <c r="C153" s="0" t="n">
        <f aca="false">$B$7*COS(E153+ASIN($B$6*SIN(E153)))*(1+$B$6*COS(E153)/SQRT(1-($B$6*SIN(E153))^2))</f>
        <v>32.7520945171825</v>
      </c>
      <c r="E153" s="0" t="n">
        <f aca="false">B153*PI()/180</f>
        <v>0.249582083035189</v>
      </c>
      <c r="F153" s="0" t="n">
        <f aca="false">(C153+C152)/2*(E153-E152)+F152</f>
        <v>8.43700746596203</v>
      </c>
      <c r="G153" s="0" t="n">
        <f aca="false">$B$7*(SIN(E153)*SQRT(1-($B$6*SIN(E153))^2)+$B$6*SIN(2*E153)/2)</f>
        <v>8.43701064319056</v>
      </c>
      <c r="J153" s="0" t="n">
        <f aca="false">$B$7*SIN(($B153+J$2)*PI()/180+ASIN($B$6*SIN(($B153+J$2)*PI()/180)))</f>
        <v>8.43701064319056</v>
      </c>
      <c r="K153" s="0" t="n">
        <f aca="false">$B$7*SIN(($B153+K$2)*PI()/180+ASIN($B$6*SIN(($B153+K$2)*PI()/180)))</f>
        <v>24.8671344955349</v>
      </c>
      <c r="L153" s="0" t="n">
        <f aca="false">$B$7*SIN(($B153+L$2)*PI()/180+ASIN($B$6*SIN(($B153+L$2)*PI()/180)))</f>
        <v>29.27547987627</v>
      </c>
      <c r="M153" s="0" t="n">
        <f aca="false">$B$7*SIN(($B153+M$2)*PI()/180+ASIN($B$6*SIN(($B153+M$2)*PI()/180)))</f>
        <v>22.4125397804341</v>
      </c>
      <c r="N153" s="0" t="n">
        <f aca="false">$B$7*SIN(($B153+N$2)*PI()/180+ASIN($B$6*SIN(($B153+N$2)*PI()/180)))</f>
        <v>9.1758833626166</v>
      </c>
      <c r="O153" s="0" t="n">
        <f aca="false">$B$7*SIN(($B153+O$2)*PI()/180+ASIN($B$6*SIN(($B153+O$2)*PI()/180)))</f>
        <v>-6.08902707999189</v>
      </c>
      <c r="P153" s="0" t="n">
        <f aca="false">$B$7*SIN(($B153+P$2)*PI()/180+ASIN($B$6*SIN(($B153+P$2)*PI()/180)))</f>
        <v>-20.0458366079563</v>
      </c>
      <c r="Q153" s="0" t="n">
        <f aca="false">$B$7*SIN(($B153+Q$2)*PI()/180+ASIN($B$6*SIN(($B153+Q$2)*PI()/180)))</f>
        <v>-28.643737475057</v>
      </c>
      <c r="R153" s="0" t="n">
        <f aca="false">$B$7*SIN(($B153+R$2)*PI()/180+ASIN($B$6*SIN(($B153+R$2)*PI()/180)))</f>
        <v>-26.8433993919286</v>
      </c>
      <c r="S153" s="0" t="n">
        <f aca="false">$B$7*SIN(($B153+S$2)*PI()/180+ASIN($B$6*SIN(($B153+S$2)*PI()/180)))</f>
        <v>-12.5460476031123</v>
      </c>
      <c r="U153" s="0" t="n">
        <f aca="false">SUM(J153:S153)</f>
        <v>0</v>
      </c>
      <c r="W153" s="0" t="n">
        <f aca="false">$B$7*COS(($B153+W$2)*PI()/180+ASIN($B$6*SIN(($B153+W$2)*PI()/180)))*(1+$B$6*COS(($B153+W$2)*PI()/180)/SQRT(1-($B$6*SIN(($B153+W$2)*PI()/180))^2))</f>
        <v>32.7520945171825</v>
      </c>
      <c r="X153" s="0" t="n">
        <f aca="false">$B$7*COS(($B153+X$2)*PI()/180+ASIN($B$6*SIN(($B153+X$2)*PI()/180)))*(1+$B$6*COS(($B153+X$2)*PI()/180)/SQRT(1-($B$6*SIN(($B153+X$2)*PI()/180))^2))</f>
        <v>17.4297533879134</v>
      </c>
      <c r="Y153" s="0" t="n">
        <f aca="false">$B$7*COS(($B153+Y$2)*PI()/180+ASIN($B$6*SIN(($B153+Y$2)*PI()/180)))*(1+$B$6*COS(($B153+Y$2)*PI()/180)/SQRT(1-($B$6*SIN(($B153+Y$2)*PI()/180))^2))</f>
        <v>-3.04469068434156</v>
      </c>
      <c r="Z153" s="0" t="n">
        <f aca="false">$B$7*COS(($B153+Z$2)*PI()/180+ASIN($B$6*SIN(($B153+Z$2)*PI()/180)))*(1+$B$6*COS(($B153+Z$2)*PI()/180)/SQRT(1-($B$6*SIN(($B153+Z$2)*PI()/180))^2))</f>
        <v>-17.3578359419154</v>
      </c>
      <c r="AA153" s="0" t="n">
        <f aca="false">$B$7*COS(($B153+AA$2)*PI()/180+ASIN($B$6*SIN(($B153+AA$2)*PI()/180)))*(1+$B$6*COS(($B153+AA$2)*PI()/180)/SQRT(1-($B$6*SIN(($B153+AA$2)*PI()/180))^2))</f>
        <v>-23.624512281564</v>
      </c>
      <c r="AB153" s="0" t="n">
        <f aca="false">$B$7*COS(($B153+AB$2)*PI()/180+ASIN($B$6*SIN(($B153+AB$2)*PI()/180)))*(1+$B$6*COS(($B153+AB$2)*PI()/180)/SQRT(1-($B$6*SIN(($B153+AB$2)*PI()/180))^2))</f>
        <v>-24.139081528234</v>
      </c>
      <c r="AC153" s="0" t="n">
        <f aca="false">$B$7*COS(($B153+AC$2)*PI()/180+ASIN($B$6*SIN(($B153+AC$2)*PI()/180)))*(1+$B$6*COS(($B153+AC$2)*PI()/180)/SQRT(1-($B$6*SIN(($B153+AC$2)*PI()/180))^2))</f>
        <v>-19.2343161374242</v>
      </c>
      <c r="AD153" s="0" t="n">
        <f aca="false">$B$7*COS(($B153+AD$2)*PI()/180+ASIN($B$6*SIN(($B153+AD$2)*PI()/180)))*(1+$B$6*COS(($B153+AD$2)*PI()/180)/SQRT(1-($B$6*SIN(($B153+AD$2)*PI()/180))^2))</f>
        <v>-6.68360341863655</v>
      </c>
      <c r="AE153" s="0" t="n">
        <f aca="false">$B$7*COS(($B153+AE$2)*PI()/180+ASIN($B$6*SIN(($B153+AE$2)*PI()/180)))*(1+$B$6*COS(($B153+AE$2)*PI()/180)/SQRT(1-($B$6*SIN(($B153+AE$2)*PI()/180))^2))</f>
        <v>13.1499822832306</v>
      </c>
      <c r="AF153" s="0" t="n">
        <f aca="false">$B$7*COS(($B153+AF$2)*PI()/180+ASIN($B$6*SIN(($B153+AF$2)*PI()/180)))*(1+$B$6*COS(($B153+AF$2)*PI()/180)/SQRT(1-($B$6*SIN(($B153+AF$2)*PI()/180))^2))</f>
        <v>30.7522098037893</v>
      </c>
      <c r="AH153" s="0" t="n">
        <f aca="false">SUM(W153:AF153)</f>
        <v>0</v>
      </c>
    </row>
    <row r="154" customFormat="false" ht="12.75" hidden="false" customHeight="false" outlineLevel="0" collapsed="false">
      <c r="B154" s="0" t="n">
        <v>14.4</v>
      </c>
      <c r="C154" s="0" t="n">
        <f aca="false">$B$7*COS(E154+ASIN($B$6*SIN(E154)))*(1+$B$6*COS(E154)/SQRT(1-($B$6*SIN(E154))^2))</f>
        <v>32.7301772221118</v>
      </c>
      <c r="E154" s="0" t="n">
        <f aca="false">B154*PI()/180</f>
        <v>0.251327412287183</v>
      </c>
      <c r="F154" s="0" t="n">
        <f aca="false">(C154+C153)/2*(E154-E153)+F153</f>
        <v>8.49415152813884</v>
      </c>
      <c r="G154" s="0" t="n">
        <f aca="false">$B$7*(SIN(E154)*SQRT(1-($B$6*SIN(E154))^2)+$B$6*SIN(2*E154)/2)</f>
        <v>8.49415472638976</v>
      </c>
      <c r="J154" s="0" t="n">
        <f aca="false">$B$7*SIN(($B154+J$2)*PI()/180+ASIN($B$6*SIN(($B154+J$2)*PI()/180)))</f>
        <v>8.49415472638976</v>
      </c>
      <c r="K154" s="0" t="n">
        <f aca="false">$B$7*SIN(($B154+K$2)*PI()/180+ASIN($B$6*SIN(($B154+K$2)*PI()/180)))</f>
        <v>24.8975056359915</v>
      </c>
      <c r="L154" s="0" t="n">
        <f aca="false">$B$7*SIN(($B154+L$2)*PI()/180+ASIN($B$6*SIN(($B154+L$2)*PI()/180)))</f>
        <v>29.2701211111576</v>
      </c>
      <c r="M154" s="0" t="n">
        <f aca="false">$B$7*SIN(($B154+M$2)*PI()/180+ASIN($B$6*SIN(($B154+M$2)*PI()/180)))</f>
        <v>22.3822204897901</v>
      </c>
      <c r="N154" s="0" t="n">
        <f aca="false">$B$7*SIN(($B154+N$2)*PI()/180+ASIN($B$6*SIN(($B154+N$2)*PI()/180)))</f>
        <v>9.13464341351338</v>
      </c>
      <c r="O154" s="0" t="n">
        <f aca="false">$B$7*SIN(($B154+O$2)*PI()/180+ASIN($B$6*SIN(($B154+O$2)*PI()/180)))</f>
        <v>-6.13115295492085</v>
      </c>
      <c r="P154" s="0" t="n">
        <f aca="false">$B$7*SIN(($B154+P$2)*PI()/180+ASIN($B$6*SIN(($B154+P$2)*PI()/180)))</f>
        <v>-20.0793866711673</v>
      </c>
      <c r="Q154" s="0" t="n">
        <f aca="false">$B$7*SIN(($B154+Q$2)*PI()/180+ASIN($B$6*SIN(($B154+Q$2)*PI()/180)))</f>
        <v>-28.6553616005246</v>
      </c>
      <c r="R154" s="0" t="n">
        <f aca="false">$B$7*SIN(($B154+R$2)*PI()/180+ASIN($B$6*SIN(($B154+R$2)*PI()/180)))</f>
        <v>-26.8203971821359</v>
      </c>
      <c r="S154" s="0" t="n">
        <f aca="false">$B$7*SIN(($B154+S$2)*PI()/180+ASIN($B$6*SIN(($B154+S$2)*PI()/180)))</f>
        <v>-12.4923469680936</v>
      </c>
      <c r="U154" s="0" t="n">
        <f aca="false">SUM(J154:S154)</f>
        <v>0</v>
      </c>
      <c r="W154" s="0" t="n">
        <f aca="false">$B$7*COS(($B154+W$2)*PI()/180+ASIN($B$6*SIN(($B154+W$2)*PI()/180)))*(1+$B$6*COS(($B154+W$2)*PI()/180)/SQRT(1-($B$6*SIN(($B154+W$2)*PI()/180))^2))</f>
        <v>32.7301772221118</v>
      </c>
      <c r="X154" s="0" t="n">
        <f aca="false">$B$7*COS(($B154+X$2)*PI()/180+ASIN($B$6*SIN(($B154+X$2)*PI()/180)))*(1+$B$6*COS(($B154+X$2)*PI()/180)/SQRT(1-($B$6*SIN(($B154+X$2)*PI()/180))^2))</f>
        <v>17.3730036033612</v>
      </c>
      <c r="Y154" s="0" t="n">
        <f aca="false">$B$7*COS(($B154+Y$2)*PI()/180+ASIN($B$6*SIN(($B154+Y$2)*PI()/180)))*(1+$B$6*COS(($B154+Y$2)*PI()/180)/SQRT(1-($B$6*SIN(($B154+Y$2)*PI()/180))^2))</f>
        <v>-3.09599259142959</v>
      </c>
      <c r="Z154" s="0" t="n">
        <f aca="false">$B$7*COS(($B154+Z$2)*PI()/180+ASIN($B$6*SIN(($B154+Z$2)*PI()/180)))*(1+$B$6*COS(($B154+Z$2)*PI()/180)/SQRT(1-($B$6*SIN(($B154+Z$2)*PI()/180))^2))</f>
        <v>-17.3855011305138</v>
      </c>
      <c r="AA154" s="0" t="n">
        <f aca="false">$B$7*COS(($B154+AA$2)*PI()/180+ASIN($B$6*SIN(($B154+AA$2)*PI()/180)))*(1+$B$6*COS(($B154+AA$2)*PI()/180)/SQRT(1-($B$6*SIN(($B154+AA$2)*PI()/180))^2))</f>
        <v>-23.6329812429855</v>
      </c>
      <c r="AB154" s="0" t="n">
        <f aca="false">$B$7*COS(($B154+AB$2)*PI()/180+ASIN($B$6*SIN(($B154+AB$2)*PI()/180)))*(1+$B$6*COS(($B154+AB$2)*PI()/180)/SQRT(1-($B$6*SIN(($B154+AB$2)*PI()/180))^2))</f>
        <v>-24.1336086908815</v>
      </c>
      <c r="AC154" s="0" t="n">
        <f aca="false">$B$7*COS(($B154+AC$2)*PI()/180+ASIN($B$6*SIN(($B154+AC$2)*PI()/180)))*(1+$B$6*COS(($B154+AC$2)*PI()/180)/SQRT(1-($B$6*SIN(($B154+AC$2)*PI()/180))^2))</f>
        <v>-19.2112142994472</v>
      </c>
      <c r="AD154" s="0" t="n">
        <f aca="false">$B$7*COS(($B154+AD$2)*PI()/180+ASIN($B$6*SIN(($B154+AD$2)*PI()/180)))*(1+$B$6*COS(($B154+AD$2)*PI()/180)/SQRT(1-($B$6*SIN(($B154+AD$2)*PI()/180))^2))</f>
        <v>-6.63665262846546</v>
      </c>
      <c r="AE154" s="0" t="n">
        <f aca="false">$B$7*COS(($B154+AE$2)*PI()/180+ASIN($B$6*SIN(($B154+AE$2)*PI()/180)))*(1+$B$6*COS(($B154+AE$2)*PI()/180)/SQRT(1-($B$6*SIN(($B154+AE$2)*PI()/180))^2))</f>
        <v>13.2086062802604</v>
      </c>
      <c r="AF154" s="0" t="n">
        <f aca="false">$B$7*COS(($B154+AF$2)*PI()/180+ASIN($B$6*SIN(($B154+AF$2)*PI()/180)))*(1+$B$6*COS(($B154+AF$2)*PI()/180)/SQRT(1-($B$6*SIN(($B154+AF$2)*PI()/180))^2))</f>
        <v>30.7841634779895</v>
      </c>
      <c r="AH154" s="0" t="n">
        <f aca="false">SUM(W154:AF154)</f>
        <v>0</v>
      </c>
    </row>
    <row r="155" customFormat="false" ht="12.75" hidden="false" customHeight="false" outlineLevel="0" collapsed="false">
      <c r="B155" s="0" t="n">
        <v>14.5</v>
      </c>
      <c r="C155" s="0" t="n">
        <f aca="false">$B$7*COS(E155+ASIN($B$6*SIN(E155)))*(1+$B$6*COS(E155)/SQRT(1-($B$6*SIN(E155))^2))</f>
        <v>32.7081154720858</v>
      </c>
      <c r="E155" s="0" t="n">
        <f aca="false">B155*PI()/180</f>
        <v>0.253072741539178</v>
      </c>
      <c r="F155" s="0" t="n">
        <f aca="false">(C155+C154)/2*(E155-E154)+F154</f>
        <v>8.55125721135872</v>
      </c>
      <c r="G155" s="0" t="n">
        <f aca="false">$B$7*(SIN(E155)*SQRT(1-($B$6*SIN(E155))^2)+$B$6*SIN(2*E155)/2)</f>
        <v>8.55126043060747</v>
      </c>
      <c r="J155" s="0" t="n">
        <f aca="false">$B$7*SIN(($B155+J$2)*PI()/180+ASIN($B$6*SIN(($B155+J$2)*PI()/180)))</f>
        <v>8.55126043060747</v>
      </c>
      <c r="K155" s="0" t="n">
        <f aca="false">$B$7*SIN(($B155+K$2)*PI()/180+ASIN($B$6*SIN(($B155+K$2)*PI()/180)))</f>
        <v>24.9277776962309</v>
      </c>
      <c r="L155" s="0" t="n">
        <f aca="false">$B$7*SIN(($B155+L$2)*PI()/180+ASIN($B$6*SIN(($B155+L$2)*PI()/180)))</f>
        <v>29.264672855595</v>
      </c>
      <c r="M155" s="0" t="n">
        <f aca="false">$B$7*SIN(($B155+M$2)*PI()/180+ASIN($B$6*SIN(($B155+M$2)*PI()/180)))</f>
        <v>22.3518529706189</v>
      </c>
      <c r="N155" s="0" t="n">
        <f aca="false">$B$7*SIN(($B155+N$2)*PI()/180+ASIN($B$6*SIN(($B155+N$2)*PI()/180)))</f>
        <v>9.09338872041694</v>
      </c>
      <c r="O155" s="0" t="n">
        <f aca="false">$B$7*SIN(($B155+O$2)*PI()/180+ASIN($B$6*SIN(($B155+O$2)*PI()/180)))</f>
        <v>-6.17326924329919</v>
      </c>
      <c r="P155" s="0" t="n">
        <f aca="false">$B$7*SIN(($B155+P$2)*PI()/180+ASIN($B$6*SIN(($B155+P$2)*PI()/180)))</f>
        <v>-20.1128963614201</v>
      </c>
      <c r="Q155" s="0" t="n">
        <f aca="false">$B$7*SIN(($B155+Q$2)*PI()/180+ASIN($B$6*SIN(($B155+Q$2)*PI()/180)))</f>
        <v>-28.6669037261927</v>
      </c>
      <c r="R155" s="0" t="n">
        <f aca="false">$B$7*SIN(($B155+R$2)*PI()/180+ASIN($B$6*SIN(($B155+R$2)*PI()/180)))</f>
        <v>-26.7972926660337</v>
      </c>
      <c r="S155" s="0" t="n">
        <f aca="false">$B$7*SIN(($B155+S$2)*PI()/180+ASIN($B$6*SIN(($B155+S$2)*PI()/180)))</f>
        <v>-12.4385906765235</v>
      </c>
      <c r="U155" s="0" t="n">
        <f aca="false">SUM(J155:S155)</f>
        <v>0</v>
      </c>
      <c r="W155" s="0" t="n">
        <f aca="false">$B$7*COS(($B155+W$2)*PI()/180+ASIN($B$6*SIN(($B155+W$2)*PI()/180)))*(1+$B$6*COS(($B155+W$2)*PI()/180)/SQRT(1-($B$6*SIN(($B155+W$2)*PI()/180))^2))</f>
        <v>32.7081154720858</v>
      </c>
      <c r="X155" s="0" t="n">
        <f aca="false">$B$7*COS(($B155+X$2)*PI()/180+ASIN($B$6*SIN(($B155+X$2)*PI()/180)))*(1+$B$6*COS(($B155+X$2)*PI()/180)/SQRT(1-($B$6*SIN(($B155+X$2)*PI()/180))^2))</f>
        <v>17.3162158800092</v>
      </c>
      <c r="Y155" s="0" t="n">
        <f aca="false">$B$7*COS(($B155+Y$2)*PI()/180+ASIN($B$6*SIN(($B155+Y$2)*PI()/180)))*(1+$B$6*COS(($B155+Y$2)*PI()/180)/SQRT(1-($B$6*SIN(($B155+Y$2)*PI()/180))^2))</f>
        <v>-3.14723916361814</v>
      </c>
      <c r="Z155" s="0" t="n">
        <f aca="false">$B$7*COS(($B155+Z$2)*PI()/180+ASIN($B$6*SIN(($B155+Z$2)*PI()/180)))*(1+$B$6*COS(($B155+Z$2)*PI()/180)/SQRT(1-($B$6*SIN(($B155+Z$2)*PI()/180))^2))</f>
        <v>-17.4131017717229</v>
      </c>
      <c r="AA155" s="0" t="n">
        <f aca="false">$B$7*COS(($B155+AA$2)*PI()/180+ASIN($B$6*SIN(($B155+AA$2)*PI()/180)))*(1+$B$6*COS(($B155+AA$2)*PI()/180)/SQRT(1-($B$6*SIN(($B155+AA$2)*PI()/180))^2))</f>
        <v>-23.6414076609563</v>
      </c>
      <c r="AB155" s="0" t="n">
        <f aca="false">$B$7*COS(($B155+AB$2)*PI()/180+ASIN($B$6*SIN(($B155+AB$2)*PI()/180)))*(1+$B$6*COS(($B155+AB$2)*PI()/180)/SQRT(1-($B$6*SIN(($B155+AB$2)*PI()/180))^2))</f>
        <v>-24.1280961450483</v>
      </c>
      <c r="AC155" s="0" t="n">
        <f aca="false">$B$7*COS(($B155+AC$2)*PI()/180+ASIN($B$6*SIN(($B155+AC$2)*PI()/180)))*(1+$B$6*COS(($B155+AC$2)*PI()/180)/SQRT(1-($B$6*SIN(($B155+AC$2)*PI()/180))^2))</f>
        <v>-19.1880521246531</v>
      </c>
      <c r="AD155" s="0" t="n">
        <f aca="false">$B$7*COS(($B155+AD$2)*PI()/180+ASIN($B$6*SIN(($B155+AD$2)*PI()/180)))*(1+$B$6*COS(($B155+AD$2)*PI()/180)/SQRT(1-($B$6*SIN(($B155+AD$2)*PI()/180))^2))</f>
        <v>-6.58963858398324</v>
      </c>
      <c r="AE155" s="0" t="n">
        <f aca="false">$B$7*COS(($B155+AE$2)*PI()/180+ASIN($B$6*SIN(($B155+AE$2)*PI()/180)))*(1+$B$6*COS(($B155+AE$2)*PI()/180)/SQRT(1-($B$6*SIN(($B155+AE$2)*PI()/180))^2))</f>
        <v>13.2672166240466</v>
      </c>
      <c r="AF155" s="0" t="n">
        <f aca="false">$B$7*COS(($B155+AF$2)*PI()/180+ASIN($B$6*SIN(($B155+AF$2)*PI()/180)))*(1+$B$6*COS(($B155+AF$2)*PI()/180)/SQRT(1-($B$6*SIN(($B155+AF$2)*PI()/180))^2))</f>
        <v>30.8159874738404</v>
      </c>
      <c r="AH155" s="0" t="n">
        <f aca="false">SUM(W155:AF155)</f>
        <v>0</v>
      </c>
    </row>
    <row r="156" customFormat="false" ht="12.75" hidden="false" customHeight="false" outlineLevel="0" collapsed="false">
      <c r="B156" s="0" t="n">
        <v>14.6</v>
      </c>
      <c r="C156" s="0" t="n">
        <f aca="false">$B$7*COS(E156+ASIN($B$6*SIN(E156)))*(1+$B$6*COS(E156)/SQRT(1-($B$6*SIN(E156))^2))</f>
        <v>32.6859094364696</v>
      </c>
      <c r="E156" s="0" t="n">
        <f aca="false">B156*PI()/180</f>
        <v>0.254818070791172</v>
      </c>
      <c r="F156" s="0" t="n">
        <f aca="false">(C156+C155)/2*(E156-E155)+F155</f>
        <v>8.60832426364799</v>
      </c>
      <c r="G156" s="0" t="n">
        <f aca="false">$B$7*(SIN(E156)*SQRT(1-($B$6*SIN(E156))^2)+$B$6*SIN(2*E156)/2)</f>
        <v>8.60832750386987</v>
      </c>
      <c r="J156" s="0" t="n">
        <f aca="false">$B$7*SIN(($B156+J$2)*PI()/180+ASIN($B$6*SIN(($B156+J$2)*PI()/180)))</f>
        <v>8.60832750386987</v>
      </c>
      <c r="K156" s="0" t="n">
        <f aca="false">$B$7*SIN(($B156+K$2)*PI()/180+ASIN($B$6*SIN(($B156+K$2)*PI()/180)))</f>
        <v>24.9579506103394</v>
      </c>
      <c r="L156" s="0" t="n">
        <f aca="false">$B$7*SIN(($B156+L$2)*PI()/180+ASIN($B$6*SIN(($B156+L$2)*PI()/180)))</f>
        <v>29.2591352062787</v>
      </c>
      <c r="M156" s="0" t="n">
        <f aca="false">$B$7*SIN(($B156+M$2)*PI()/180+ASIN($B$6*SIN(($B156+M$2)*PI()/180)))</f>
        <v>22.3214373355317</v>
      </c>
      <c r="N156" s="0" t="n">
        <f aca="false">$B$7*SIN(($B156+N$2)*PI()/180+ASIN($B$6*SIN(($B156+N$2)*PI()/180)))</f>
        <v>9.05211935753934</v>
      </c>
      <c r="O156" s="0" t="n">
        <f aca="false">$B$7*SIN(($B156+O$2)*PI()/180+ASIN($B$6*SIN(($B156+O$2)*PI()/180)))</f>
        <v>-6.21537587579438</v>
      </c>
      <c r="P156" s="0" t="n">
        <f aca="false">$B$7*SIN(($B156+P$2)*PI()/180+ASIN($B$6*SIN(($B156+P$2)*PI()/180)))</f>
        <v>-20.1463655733516</v>
      </c>
      <c r="Q156" s="0" t="n">
        <f aca="false">$B$7*SIN(($B156+Q$2)*PI()/180+ASIN($B$6*SIN(($B156+Q$2)*PI()/180)))</f>
        <v>-28.6783637417353</v>
      </c>
      <c r="R156" s="0" t="n">
        <f aca="false">$B$7*SIN(($B156+R$2)*PI()/180+ASIN($B$6*SIN(($B156+R$2)*PI()/180)))</f>
        <v>-26.7740858677356</v>
      </c>
      <c r="S156" s="0" t="n">
        <f aca="false">$B$7*SIN(($B156+S$2)*PI()/180+ASIN($B$6*SIN(($B156+S$2)*PI()/180)))</f>
        <v>-12.3847789549421</v>
      </c>
      <c r="U156" s="0" t="n">
        <f aca="false">SUM(J156:S156)</f>
        <v>0</v>
      </c>
      <c r="W156" s="0" t="n">
        <f aca="false">$B$7*COS(($B156+W$2)*PI()/180+ASIN($B$6*SIN(($B156+W$2)*PI()/180)))*(1+$B$6*COS(($B156+W$2)*PI()/180)/SQRT(1-($B$6*SIN(($B156+W$2)*PI()/180))^2))</f>
        <v>32.6859094364696</v>
      </c>
      <c r="X156" s="0" t="n">
        <f aca="false">$B$7*COS(($B156+X$2)*PI()/180+ASIN($B$6*SIN(($B156+X$2)*PI()/180)))*(1+$B$6*COS(($B156+X$2)*PI()/180)/SQRT(1-($B$6*SIN(($B156+X$2)*PI()/180))^2))</f>
        <v>17.2593905639575</v>
      </c>
      <c r="Y156" s="0" t="n">
        <f aca="false">$B$7*COS(($B156+Y$2)*PI()/180+ASIN($B$6*SIN(($B156+Y$2)*PI()/180)))*(1+$B$6*COS(($B156+Y$2)*PI()/180)/SQRT(1-($B$6*SIN(($B156+Y$2)*PI()/180))^2))</f>
        <v>-3.1984302648029</v>
      </c>
      <c r="Z156" s="0" t="n">
        <f aca="false">$B$7*COS(($B156+Z$2)*PI()/180+ASIN($B$6*SIN(($B156+Z$2)*PI()/180)))*(1+$B$6*COS(($B156+Z$2)*PI()/180)/SQRT(1-($B$6*SIN(($B156+Z$2)*PI()/180))^2))</f>
        <v>-17.4406379175515</v>
      </c>
      <c r="AA156" s="0" t="n">
        <f aca="false">$B$7*COS(($B156+AA$2)*PI()/180+ASIN($B$6*SIN(($B156+AA$2)*PI()/180)))*(1+$B$6*COS(($B156+AA$2)*PI()/180)/SQRT(1-($B$6*SIN(($B156+AA$2)*PI()/180))^2))</f>
        <v>-23.6497915816048</v>
      </c>
      <c r="AB156" s="0" t="n">
        <f aca="false">$B$7*COS(($B156+AB$2)*PI()/180+ASIN($B$6*SIN(($B156+AB$2)*PI()/180)))*(1+$B$6*COS(($B156+AB$2)*PI()/180)/SQRT(1-($B$6*SIN(($B156+AB$2)*PI()/180))^2))</f>
        <v>-24.1225438584527</v>
      </c>
      <c r="AC156" s="0" t="n">
        <f aca="false">$B$7*COS(($B156+AC$2)*PI()/180+ASIN($B$6*SIN(($B156+AC$2)*PI()/180)))*(1+$B$6*COS(($B156+AC$2)*PI()/180)/SQRT(1-($B$6*SIN(($B156+AC$2)*PI()/180))^2))</f>
        <v>-19.1648295494255</v>
      </c>
      <c r="AD156" s="0" t="n">
        <f aca="false">$B$7*COS(($B156+AD$2)*PI()/180+ASIN($B$6*SIN(($B156+AD$2)*PI()/180)))*(1+$B$6*COS(($B156+AD$2)*PI()/180)/SQRT(1-($B$6*SIN(($B156+AD$2)*PI()/180))^2))</f>
        <v>-6.54256136972222</v>
      </c>
      <c r="AE156" s="0" t="n">
        <f aca="false">$B$7*COS(($B156+AE$2)*PI()/180+ASIN($B$6*SIN(($B156+AE$2)*PI()/180)))*(1+$B$6*COS(($B156+AE$2)*PI()/180)/SQRT(1-($B$6*SIN(($B156+AE$2)*PI()/180))^2))</f>
        <v>13.3258129887545</v>
      </c>
      <c r="AF156" s="0" t="n">
        <f aca="false">$B$7*COS(($B156+AF$2)*PI()/180+ASIN($B$6*SIN(($B156+AF$2)*PI()/180)))*(1+$B$6*COS(($B156+AF$2)*PI()/180)/SQRT(1-($B$6*SIN(($B156+AF$2)*PI()/180))^2))</f>
        <v>30.847681552378</v>
      </c>
      <c r="AH156" s="0" t="n">
        <f aca="false">SUM(W156:AF156)</f>
        <v>0</v>
      </c>
    </row>
    <row r="157" customFormat="false" ht="12.75" hidden="false" customHeight="false" outlineLevel="0" collapsed="false">
      <c r="B157" s="0" t="n">
        <v>14.7</v>
      </c>
      <c r="C157" s="0" t="n">
        <f aca="false">$B$7*COS(E157+ASIN($B$6*SIN(E157)))*(1+$B$6*COS(E157)/SQRT(1-($B$6*SIN(E157))^2))</f>
        <v>32.6635592856938</v>
      </c>
      <c r="E157" s="0" t="n">
        <f aca="false">B157*PI()/180</f>
        <v>0.256563400043166</v>
      </c>
      <c r="F157" s="0" t="n">
        <f aca="false">(C157+C156)/2*(E157-E156)+F156</f>
        <v>8.66535243332953</v>
      </c>
      <c r="G157" s="0" t="n">
        <f aca="false">$B$7*(SIN(E157)*SQRT(1-($B$6*SIN(E157))^2)+$B$6*SIN(2*E157)/2)</f>
        <v>8.66535569449966</v>
      </c>
      <c r="J157" s="0" t="n">
        <f aca="false">$B$7*SIN(($B157+J$2)*PI()/180+ASIN($B$6*SIN(($B157+J$2)*PI()/180)))</f>
        <v>8.66535569449966</v>
      </c>
      <c r="K157" s="0" t="n">
        <f aca="false">$B$7*SIN(($B157+K$2)*PI()/180+ASIN($B$6*SIN(($B157+K$2)*PI()/180)))</f>
        <v>24.9880243130073</v>
      </c>
      <c r="L157" s="0" t="n">
        <f aca="false">$B$7*SIN(($B157+L$2)*PI()/180+ASIN($B$6*SIN(($B157+L$2)*PI()/180)))</f>
        <v>29.2535082601422</v>
      </c>
      <c r="M157" s="0" t="n">
        <f aca="false">$B$7*SIN(($B157+M$2)*PI()/180+ASIN($B$6*SIN(($B157+M$2)*PI()/180)))</f>
        <v>22.2909736970486</v>
      </c>
      <c r="N157" s="0" t="n">
        <f aca="false">$B$7*SIN(($B157+N$2)*PI()/180+ASIN($B$6*SIN(($B157+N$2)*PI()/180)))</f>
        <v>9.01083539901227</v>
      </c>
      <c r="O157" s="0" t="n">
        <f aca="false">$B$7*SIN(($B157+O$2)*PI()/180+ASIN($B$6*SIN(($B157+O$2)*PI()/180)))</f>
        <v>-6.2574727830174</v>
      </c>
      <c r="P157" s="0" t="n">
        <f aca="false">$B$7*SIN(($B157+P$2)*PI()/180+ASIN($B$6*SIN(($B157+P$2)*PI()/180)))</f>
        <v>-20.1797942014878</v>
      </c>
      <c r="Q157" s="0" t="n">
        <f aca="false">$B$7*SIN(($B157+Q$2)*PI()/180+ASIN($B$6*SIN(($B157+Q$2)*PI()/180)))</f>
        <v>-28.6897415369747</v>
      </c>
      <c r="R157" s="0" t="n">
        <f aca="false">$B$7*SIN(($B157+R$2)*PI()/180+ASIN($B$6*SIN(($B157+R$2)*PI()/180)))</f>
        <v>-26.7507768119244</v>
      </c>
      <c r="S157" s="0" t="n">
        <f aca="false">$B$7*SIN(($B157+S$2)*PI()/180+ASIN($B$6*SIN(($B157+S$2)*PI()/180)))</f>
        <v>-12.3309120303057</v>
      </c>
      <c r="U157" s="0" t="n">
        <f aca="false">SUM(J157:S157)</f>
        <v>0</v>
      </c>
      <c r="W157" s="0" t="n">
        <f aca="false">$B$7*COS(($B157+W$2)*PI()/180+ASIN($B$6*SIN(($B157+W$2)*PI()/180)))*(1+$B$6*COS(($B157+W$2)*PI()/180)/SQRT(1-($B$6*SIN(($B157+W$2)*PI()/180))^2))</f>
        <v>32.6635592856938</v>
      </c>
      <c r="X157" s="0" t="n">
        <f aca="false">$B$7*COS(($B157+X$2)*PI()/180+ASIN($B$6*SIN(($B157+X$2)*PI()/180)))*(1+$B$6*COS(($B157+X$2)*PI()/180)/SQRT(1-($B$6*SIN(($B157+X$2)*PI()/180))^2))</f>
        <v>17.202528001137</v>
      </c>
      <c r="Y157" s="0" t="n">
        <f aca="false">$B$7*COS(($B157+Y$2)*PI()/180+ASIN($B$6*SIN(($B157+Y$2)*PI()/180)))*(1+$B$6*COS(($B157+Y$2)*PI()/180)/SQRT(1-($B$6*SIN(($B157+Y$2)*PI()/180))^2))</f>
        <v>-3.2495657596299</v>
      </c>
      <c r="Z157" s="0" t="n">
        <f aca="false">$B$7*COS(($B157+Z$2)*PI()/180+ASIN($B$6*SIN(($B157+Z$2)*PI()/180)))*(1+$B$6*COS(($B157+Z$2)*PI()/180)/SQRT(1-($B$6*SIN(($B157+Z$2)*PI()/180))^2))</f>
        <v>-17.4681096202294</v>
      </c>
      <c r="AA157" s="0" t="n">
        <f aca="false">$B$7*COS(($B157+AA$2)*PI()/180+ASIN($B$6*SIN(($B157+AA$2)*PI()/180)))*(1+$B$6*COS(($B157+AA$2)*PI()/180)/SQRT(1-($B$6*SIN(($B157+AA$2)*PI()/180))^2))</f>
        <v>-23.6581330508794</v>
      </c>
      <c r="AB157" s="0" t="n">
        <f aca="false">$B$7*COS(($B157+AB$2)*PI()/180+ASIN($B$6*SIN(($B157+AB$2)*PI()/180)))*(1+$B$6*COS(($B157+AB$2)*PI()/180)/SQRT(1-($B$6*SIN(($B157+AB$2)*PI()/180))^2))</f>
        <v>-24.1169517986048</v>
      </c>
      <c r="AC157" s="0" t="n">
        <f aca="false">$B$7*COS(($B157+AC$2)*PI()/180+ASIN($B$6*SIN(($B157+AC$2)*PI()/180)))*(1+$B$6*COS(($B157+AC$2)*PI()/180)/SQRT(1-($B$6*SIN(($B157+AC$2)*PI()/180))^2))</f>
        <v>-19.1415465102562</v>
      </c>
      <c r="AD157" s="0" t="n">
        <f aca="false">$B$7*COS(($B157+AD$2)*PI()/180+ASIN($B$6*SIN(($B157+AD$2)*PI()/180)))*(1+$B$6*COS(($B157+AD$2)*PI()/180)/SQRT(1-($B$6*SIN(($B157+AD$2)*PI()/180))^2))</f>
        <v>-6.49542107091002</v>
      </c>
      <c r="AE157" s="0" t="n">
        <f aca="false">$B$7*COS(($B157+AE$2)*PI()/180+ASIN($B$6*SIN(($B157+AE$2)*PI()/180)))*(1+$B$6*COS(($B157+AE$2)*PI()/180)/SQRT(1-($B$6*SIN(($B157+AE$2)*PI()/180))^2))</f>
        <v>13.3843950481549</v>
      </c>
      <c r="AF157" s="0" t="n">
        <f aca="false">$B$7*COS(($B157+AF$2)*PI()/180+ASIN($B$6*SIN(($B157+AF$2)*PI()/180)))*(1+$B$6*COS(($B157+AF$2)*PI()/180)/SQRT(1-($B$6*SIN(($B157+AF$2)*PI()/180))^2))</f>
        <v>30.879245475524</v>
      </c>
      <c r="AH157" s="0" t="n">
        <f aca="false">SUM(W157:AF157)</f>
        <v>0</v>
      </c>
    </row>
    <row r="158" customFormat="false" ht="12.75" hidden="false" customHeight="false" outlineLevel="0" collapsed="false">
      <c r="B158" s="0" t="n">
        <v>14.8</v>
      </c>
      <c r="C158" s="0" t="n">
        <f aca="false">$B$7*COS(E158+ASIN($B$6*SIN(E158)))*(1+$B$6*COS(E158)/SQRT(1-($B$6*SIN(E158))^2))</f>
        <v>32.6410651912526</v>
      </c>
      <c r="E158" s="0" t="n">
        <f aca="false">B158*PI()/180</f>
        <v>0.258308729295161</v>
      </c>
      <c r="F158" s="0" t="n">
        <f aca="false">(C158+C157)/2*(E158-E157)+F157</f>
        <v>8.72234146902459</v>
      </c>
      <c r="G158" s="0" t="n">
        <f aca="false">$B$7*(SIN(E158)*SQRT(1-($B$6*SIN(E158))^2)+$B$6*SIN(2*E158)/2)</f>
        <v>8.72234475111796</v>
      </c>
      <c r="J158" s="0" t="n">
        <f aca="false">$B$7*SIN(($B158+J$2)*PI()/180+ASIN($B$6*SIN(($B158+J$2)*PI()/180)))</f>
        <v>8.72234475111796</v>
      </c>
      <c r="K158" s="0" t="n">
        <f aca="false">$B$7*SIN(($B158+K$2)*PI()/180+ASIN($B$6*SIN(($B158+K$2)*PI()/180)))</f>
        <v>25.0179987395285</v>
      </c>
      <c r="L158" s="0" t="n">
        <f aca="false">$B$7*SIN(($B158+L$2)*PI()/180+ASIN($B$6*SIN(($B158+L$2)*PI()/180)))</f>
        <v>29.2477921143544</v>
      </c>
      <c r="M158" s="0" t="n">
        <f aca="false">$B$7*SIN(($B158+M$2)*PI()/180+ASIN($B$6*SIN(($B158+M$2)*PI()/180)))</f>
        <v>22.2604621675983</v>
      </c>
      <c r="N158" s="0" t="n">
        <f aca="false">$B$7*SIN(($B158+N$2)*PI()/180+ASIN($B$6*SIN(($B158+N$2)*PI()/180)))</f>
        <v>8.96953691888736</v>
      </c>
      <c r="O158" s="0" t="n">
        <f aca="false">$B$7*SIN(($B158+O$2)*PI()/180+ASIN($B$6*SIN(($B158+O$2)*PI()/180)))</f>
        <v>-6.2995598955223</v>
      </c>
      <c r="P158" s="0" t="n">
        <f aca="false">$B$7*SIN(($B158+P$2)*PI()/180+ASIN($B$6*SIN(($B158+P$2)*PI()/180)))</f>
        <v>-20.2131821402438</v>
      </c>
      <c r="Q158" s="0" t="n">
        <f aca="false">$B$7*SIN(($B158+Q$2)*PI()/180+ASIN($B$6*SIN(($B158+Q$2)*PI()/180)))</f>
        <v>-28.7010370018824</v>
      </c>
      <c r="R158" s="0" t="n">
        <f aca="false">$B$7*SIN(($B158+R$2)*PI()/180+ASIN($B$6*SIN(($B158+R$2)*PI()/180)))</f>
        <v>-26.7273655238525</v>
      </c>
      <c r="S158" s="0" t="n">
        <f aca="false">$B$7*SIN(($B158+S$2)*PI()/180+ASIN($B$6*SIN(($B158+S$2)*PI()/180)))</f>
        <v>-12.2769901299855</v>
      </c>
      <c r="U158" s="0" t="n">
        <f aca="false">SUM(J158:S158)</f>
        <v>0</v>
      </c>
      <c r="W158" s="0" t="n">
        <f aca="false">$B$7*COS(($B158+W$2)*PI()/180+ASIN($B$6*SIN(($B158+W$2)*PI()/180)))*(1+$B$6*COS(($B158+W$2)*PI()/180)/SQRT(1-($B$6*SIN(($B158+W$2)*PI()/180))^2))</f>
        <v>32.6410651912526</v>
      </c>
      <c r="X158" s="0" t="n">
        <f aca="false">$B$7*COS(($B158+X$2)*PI()/180+ASIN($B$6*SIN(($B158+X$2)*PI()/180)))*(1+$B$6*COS(($B158+X$2)*PI()/180)/SQRT(1-($B$6*SIN(($B158+X$2)*PI()/180))^2))</f>
        <v>17.1456285373049</v>
      </c>
      <c r="Y158" s="0" t="n">
        <f aca="false">$B$7*COS(($B158+Y$2)*PI()/180+ASIN($B$6*SIN(($B158+Y$2)*PI()/180)))*(1+$B$6*COS(($B158+Y$2)*PI()/180)/SQRT(1-($B$6*SIN(($B158+Y$2)*PI()/180))^2))</f>
        <v>-3.30064551349495</v>
      </c>
      <c r="Z158" s="0" t="n">
        <f aca="false">$B$7*COS(($B158+Z$2)*PI()/180+ASIN($B$6*SIN(($B158+Z$2)*PI()/180)))*(1+$B$6*COS(($B158+Z$2)*PI()/180)/SQRT(1-($B$6*SIN(($B158+Z$2)*PI()/180))^2))</f>
        <v>-17.4955169322058</v>
      </c>
      <c r="AA158" s="0" t="n">
        <f aca="false">$B$7*COS(($B158+AA$2)*PI()/180+ASIN($B$6*SIN(($B158+AA$2)*PI()/180)))*(1+$B$6*COS(($B158+AA$2)*PI()/180)/SQRT(1-($B$6*SIN(($B158+AA$2)*PI()/180))^2))</f>
        <v>-23.6664321145488</v>
      </c>
      <c r="AB158" s="0" t="n">
        <f aca="false">$B$7*COS(($B158+AB$2)*PI()/180+ASIN($B$6*SIN(($B158+AB$2)*PI()/180)))*(1+$B$6*COS(($B158+AB$2)*PI()/180)/SQRT(1-($B$6*SIN(($B158+AB$2)*PI()/180))^2))</f>
        <v>-24.1113199328064</v>
      </c>
      <c r="AC158" s="0" t="n">
        <f aca="false">$B$7*COS(($B158+AC$2)*PI()/180+ASIN($B$6*SIN(($B158+AC$2)*PI()/180)))*(1+$B$6*COS(($B158+AC$2)*PI()/180)/SQRT(1-($B$6*SIN(($B158+AC$2)*PI()/180))^2))</f>
        <v>-19.1182029437468</v>
      </c>
      <c r="AD158" s="0" t="n">
        <f aca="false">$B$7*COS(($B158+AD$2)*PI()/180+ASIN($B$6*SIN(($B158+AD$2)*PI()/180)))*(1+$B$6*COS(($B158+AD$2)*PI()/180)/SQRT(1-($B$6*SIN(($B158+AD$2)*PI()/180))^2))</f>
        <v>-6.44821777347052</v>
      </c>
      <c r="AE158" s="0" t="n">
        <f aca="false">$B$7*COS(($B158+AE$2)*PI()/180+ASIN($B$6*SIN(($B158+AE$2)*PI()/180)))*(1+$B$6*COS(($B158+AE$2)*PI()/180)/SQRT(1-($B$6*SIN(($B158+AE$2)*PI()/180))^2))</f>
        <v>13.4429624756271</v>
      </c>
      <c r="AF158" s="0" t="n">
        <f aca="false">$B$7*COS(($B158+AF$2)*PI()/180+ASIN($B$6*SIN(($B158+AF$2)*PI()/180)))*(1+$B$6*COS(($B158+AF$2)*PI()/180)/SQRT(1-($B$6*SIN(($B158+AF$2)*PI()/180))^2))</f>
        <v>30.9106790060887</v>
      </c>
      <c r="AH158" s="0" t="n">
        <f aca="false">SUM(W158:AF158)</f>
        <v>0</v>
      </c>
    </row>
    <row r="159" customFormat="false" ht="12.75" hidden="false" customHeight="false" outlineLevel="0" collapsed="false">
      <c r="B159" s="0" t="n">
        <v>14.9</v>
      </c>
      <c r="C159" s="0" t="n">
        <f aca="false">$B$7*COS(E159+ASIN($B$6*SIN(E159)))*(1+$B$6*COS(E159)/SQRT(1-($B$6*SIN(E159))^2))</f>
        <v>32.6184273257012</v>
      </c>
      <c r="E159" s="0" t="n">
        <f aca="false">B159*PI()/180</f>
        <v>0.260054058547155</v>
      </c>
      <c r="F159" s="0" t="n">
        <f aca="false">(C159+C158)/2*(E159-E158)+F158</f>
        <v>8.77929111965466</v>
      </c>
      <c r="G159" s="0" t="n">
        <f aca="false">$B$7*(SIN(E159)*SQRT(1-($B$6*SIN(E159))^2)+$B$6*SIN(2*E159)/2)</f>
        <v>8.7792944226461</v>
      </c>
      <c r="J159" s="0" t="n">
        <f aca="false">$B$7*SIN(($B159+J$2)*PI()/180+ASIN($B$6*SIN(($B159+J$2)*PI()/180)))</f>
        <v>8.7792944226461</v>
      </c>
      <c r="K159" s="0" t="n">
        <f aca="false">$B$7*SIN(($B159+K$2)*PI()/180+ASIN($B$6*SIN(($B159+K$2)*PI()/180)))</f>
        <v>25.0478738258002</v>
      </c>
      <c r="L159" s="0" t="n">
        <f aca="false">$B$7*SIN(($B159+L$2)*PI()/180+ASIN($B$6*SIN(($B159+L$2)*PI()/180)))</f>
        <v>29.2419868663185</v>
      </c>
      <c r="M159" s="0" t="n">
        <f aca="false">$B$7*SIN(($B159+M$2)*PI()/180+ASIN($B$6*SIN(($B159+M$2)*PI()/180)))</f>
        <v>22.2299028595178</v>
      </c>
      <c r="N159" s="0" t="n">
        <f aca="false">$B$7*SIN(($B159+N$2)*PI()/180+ASIN($B$6*SIN(($B159+N$2)*PI()/180)))</f>
        <v>8.9282239911366</v>
      </c>
      <c r="O159" s="0" t="n">
        <f aca="false">$B$7*SIN(($B159+O$2)*PI()/180+ASIN($B$6*SIN(($B159+O$2)*PI()/180)))</f>
        <v>-6.34163714380593</v>
      </c>
      <c r="P159" s="0" t="n">
        <f aca="false">$B$7*SIN(($B159+P$2)*PI()/180+ASIN($B$6*SIN(($B159+P$2)*PI()/180)))</f>
        <v>-20.2465292839242</v>
      </c>
      <c r="Q159" s="0" t="n">
        <f aca="false">$B$7*SIN(($B159+Q$2)*PI()/180+ASIN($B$6*SIN(($B159+Q$2)*PI()/180)))</f>
        <v>-28.7122500265805</v>
      </c>
      <c r="R159" s="0" t="n">
        <f aca="false">$B$7*SIN(($B159+R$2)*PI()/180+ASIN($B$6*SIN(($B159+R$2)*PI()/180)))</f>
        <v>-26.7038520293428</v>
      </c>
      <c r="S159" s="0" t="n">
        <f aca="false">$B$7*SIN(($B159+S$2)*PI()/180+ASIN($B$6*SIN(($B159+S$2)*PI()/180)))</f>
        <v>-12.2230134817659</v>
      </c>
      <c r="U159" s="0" t="n">
        <f aca="false">SUM(J159:S159)</f>
        <v>0</v>
      </c>
      <c r="W159" s="0" t="n">
        <f aca="false">$B$7*COS(($B159+W$2)*PI()/180+ASIN($B$6*SIN(($B159+W$2)*PI()/180)))*(1+$B$6*COS(($B159+W$2)*PI()/180)/SQRT(1-($B$6*SIN(($B159+W$2)*PI()/180))^2))</f>
        <v>32.6184273257012</v>
      </c>
      <c r="X159" s="0" t="n">
        <f aca="false">$B$7*COS(($B159+X$2)*PI()/180+ASIN($B$6*SIN(($B159+X$2)*PI()/180)))*(1+$B$6*COS(($B159+X$2)*PI()/180)/SQRT(1-($B$6*SIN(($B159+X$2)*PI()/180))^2))</f>
        <v>17.0886925180423</v>
      </c>
      <c r="Y159" s="0" t="n">
        <f aca="false">$B$7*COS(($B159+Y$2)*PI()/180+ASIN($B$6*SIN(($B159+Y$2)*PI()/180)))*(1+$B$6*COS(($B159+Y$2)*PI()/180)/SQRT(1-($B$6*SIN(($B159+Y$2)*PI()/180))^2))</f>
        <v>-3.35166939254321</v>
      </c>
      <c r="Z159" s="0" t="n">
        <f aca="false">$B$7*COS(($B159+Z$2)*PI()/180+ASIN($B$6*SIN(($B159+Z$2)*PI()/180)))*(1+$B$6*COS(($B159+Z$2)*PI()/180)/SQRT(1-($B$6*SIN(($B159+Z$2)*PI()/180))^2))</f>
        <v>-17.5228599061474</v>
      </c>
      <c r="AA159" s="0" t="n">
        <f aca="false">$B$7*COS(($B159+AA$2)*PI()/180+ASIN($B$6*SIN(($B159+AA$2)*PI()/180)))*(1+$B$6*COS(($B159+AA$2)*PI()/180)/SQRT(1-($B$6*SIN(($B159+AA$2)*PI()/180))^2))</f>
        <v>-23.6746888182007</v>
      </c>
      <c r="AB159" s="0" t="n">
        <f aca="false">$B$7*COS(($B159+AB$2)*PI()/180+ASIN($B$6*SIN(($B159+AB$2)*PI()/180)))*(1+$B$6*COS(($B159+AB$2)*PI()/180)/SQRT(1-($B$6*SIN(($B159+AB$2)*PI()/180))^2))</f>
        <v>-24.105648228152</v>
      </c>
      <c r="AC159" s="0" t="n">
        <f aca="false">$B$7*COS(($B159+AC$2)*PI()/180+ASIN($B$6*SIN(($B159+AC$2)*PI()/180)))*(1+$B$6*COS(($B159+AC$2)*PI()/180)/SQRT(1-($B$6*SIN(($B159+AC$2)*PI()/180))^2))</f>
        <v>-19.0947987866102</v>
      </c>
      <c r="AD159" s="0" t="n">
        <f aca="false">$B$7*COS(($B159+AD$2)*PI()/180+ASIN($B$6*SIN(($B159+AD$2)*PI()/180)))*(1+$B$6*COS(($B159+AD$2)*PI()/180)/SQRT(1-($B$6*SIN(($B159+AD$2)*PI()/180))^2))</f>
        <v>-6.40095156402522</v>
      </c>
      <c r="AE159" s="0" t="n">
        <f aca="false">$B$7*COS(($B159+AE$2)*PI()/180+ASIN($B$6*SIN(($B159+AE$2)*PI()/180)))*(1+$B$6*COS(($B159+AE$2)*PI()/180)/SQRT(1-($B$6*SIN(($B159+AE$2)*PI()/180))^2))</f>
        <v>13.5015149441616</v>
      </c>
      <c r="AF159" s="0" t="n">
        <f aca="false">$B$7*COS(($B159+AF$2)*PI()/180+ASIN($B$6*SIN(($B159+AF$2)*PI()/180)))*(1+$B$6*COS(($B159+AF$2)*PI()/180)/SQRT(1-($B$6*SIN(($B159+AF$2)*PI()/180))^2))</f>
        <v>30.9419819077738</v>
      </c>
      <c r="AH159" s="0" t="n">
        <f aca="false">SUM(W159:AF159)</f>
        <v>0</v>
      </c>
    </row>
    <row r="160" customFormat="false" ht="12.75" hidden="false" customHeight="false" outlineLevel="0" collapsed="false">
      <c r="B160" s="0" t="n">
        <v>15</v>
      </c>
      <c r="C160" s="0" t="n">
        <f aca="false">$B$7*COS(E160+ASIN($B$6*SIN(E160)))*(1+$B$6*COS(E160)/SQRT(1-($B$6*SIN(E160))^2))</f>
        <v>32.5956458626538</v>
      </c>
      <c r="E160" s="0" t="n">
        <f aca="false">B160*PI()/180</f>
        <v>0.261799387799149</v>
      </c>
      <c r="F160" s="0" t="n">
        <f aca="false">(C160+C159)/2*(E160-E159)+F159</f>
        <v>8.83620113444333</v>
      </c>
      <c r="G160" s="0" t="n">
        <f aca="false">$B$7*(SIN(E160)*SQRT(1-($B$6*SIN(E160))^2)+$B$6*SIN(2*E160)/2)</f>
        <v>8.8362044583075</v>
      </c>
      <c r="J160" s="0" t="n">
        <f aca="false">$B$7*SIN(($B160+J$2)*PI()/180+ASIN($B$6*SIN(($B160+J$2)*PI()/180)))</f>
        <v>8.8362044583075</v>
      </c>
      <c r="K160" s="0" t="n">
        <f aca="false">$B$7*SIN(($B160+K$2)*PI()/180+ASIN($B$6*SIN(($B160+K$2)*PI()/180)))</f>
        <v>25.0776495083225</v>
      </c>
      <c r="L160" s="0" t="n">
        <f aca="false">$B$7*SIN(($B160+L$2)*PI()/180+ASIN($B$6*SIN(($B160+L$2)*PI()/180)))</f>
        <v>29.2360926136709</v>
      </c>
      <c r="M160" s="0" t="n">
        <f aca="false">$B$7*SIN(($B160+M$2)*PI()/180+ASIN($B$6*SIN(($B160+M$2)*PI()/180)))</f>
        <v>22.1992958850522</v>
      </c>
      <c r="N160" s="0" t="n">
        <f aca="false">$B$7*SIN(($B160+N$2)*PI()/180+ASIN($B$6*SIN(($B160+N$2)*PI()/180)))</f>
        <v>8.88689668965247</v>
      </c>
      <c r="O160" s="0" t="n">
        <f aca="false">$B$7*SIN(($B160+O$2)*PI()/180+ASIN($B$6*SIN(($B160+O$2)*PI()/180)))</f>
        <v>-6.38370445830749</v>
      </c>
      <c r="P160" s="0" t="n">
        <f aca="false">$B$7*SIN(($B160+P$2)*PI()/180+ASIN($B$6*SIN(($B160+P$2)*PI()/180)))</f>
        <v>-20.2798355267232</v>
      </c>
      <c r="Q160" s="0" t="n">
        <f aca="false">$B$7*SIN(($B160+Q$2)*PI()/180+ASIN($B$6*SIN(($B160+Q$2)*PI()/180)))</f>
        <v>-28.723380501343</v>
      </c>
      <c r="R160" s="0" t="n">
        <f aca="false">$B$7*SIN(($B160+R$2)*PI()/180+ASIN($B$6*SIN(($B160+R$2)*PI()/180)))</f>
        <v>-26.6802363547892</v>
      </c>
      <c r="S160" s="0" t="n">
        <f aca="false">$B$7*SIN(($B160+S$2)*PI()/180+ASIN($B$6*SIN(($B160+S$2)*PI()/180)))</f>
        <v>-12.1689823138427</v>
      </c>
      <c r="U160" s="0" t="n">
        <f aca="false">SUM(J160:S160)</f>
        <v>0</v>
      </c>
      <c r="W160" s="0" t="n">
        <f aca="false">$B$7*COS(($B160+W$2)*PI()/180+ASIN($B$6*SIN(($B160+W$2)*PI()/180)))*(1+$B$6*COS(($B160+W$2)*PI()/180)/SQRT(1-($B$6*SIN(($B160+W$2)*PI()/180))^2))</f>
        <v>32.5956458626538</v>
      </c>
      <c r="X160" s="0" t="n">
        <f aca="false">$B$7*COS(($B160+X$2)*PI()/180+ASIN($B$6*SIN(($B160+X$2)*PI()/180)))*(1+$B$6*COS(($B160+X$2)*PI()/180)/SQRT(1-($B$6*SIN(($B160+X$2)*PI()/180))^2))</f>
        <v>17.0317202887497</v>
      </c>
      <c r="Y160" s="0" t="n">
        <f aca="false">$B$7*COS(($B160+Y$2)*PI()/180+ASIN($B$6*SIN(($B160+Y$2)*PI()/180)))*(1+$B$6*COS(($B160+Y$2)*PI()/180)/SQRT(1-($B$6*SIN(($B160+Y$2)*PI()/180))^2))</f>
        <v>-3.40263726366873</v>
      </c>
      <c r="Z160" s="0" t="n">
        <f aca="false">$B$7*COS(($B160+Z$2)*PI()/180+ASIN($B$6*SIN(($B160+Z$2)*PI()/180)))*(1+$B$6*COS(($B160+Z$2)*PI()/180)/SQRT(1-($B$6*SIN(($B160+Z$2)*PI()/180))^2))</f>
        <v>-17.5501385949368</v>
      </c>
      <c r="AA160" s="0" t="n">
        <f aca="false">$B$7*COS(($B160+AA$2)*PI()/180+ASIN($B$6*SIN(($B160+AA$2)*PI()/180)))*(1+$B$6*COS(($B160+AA$2)*PI()/180)/SQRT(1-($B$6*SIN(($B160+AA$2)*PI()/180))^2))</f>
        <v>-23.6829032072421</v>
      </c>
      <c r="AB160" s="0" t="n">
        <f aca="false">$B$7*COS(($B160+AB$2)*PI()/180+ASIN($B$6*SIN(($B160+AB$2)*PI()/180)))*(1+$B$6*COS(($B160+AB$2)*PI()/180)/SQRT(1-($B$6*SIN(($B160+AB$2)*PI()/180))^2))</f>
        <v>-24.0999366515285</v>
      </c>
      <c r="AC160" s="0" t="n">
        <f aca="false">$B$7*COS(($B160+AC$2)*PI()/180+ASIN($B$6*SIN(($B160+AC$2)*PI()/180)))*(1+$B$6*COS(($B160+AC$2)*PI()/180)/SQRT(1-($B$6*SIN(($B160+AC$2)*PI()/180))^2))</f>
        <v>-19.0713339756719</v>
      </c>
      <c r="AD160" s="0" t="n">
        <f aca="false">$B$7*COS(($B160+AD$2)*PI()/180+ASIN($B$6*SIN(($B160+AD$2)*PI()/180)))*(1+$B$6*COS(($B160+AD$2)*PI()/180)/SQRT(1-($B$6*SIN(($B160+AD$2)*PI()/180))^2))</f>
        <v>-6.35362252989404</v>
      </c>
      <c r="AE160" s="0" t="n">
        <f aca="false">$B$7*COS(($B160+AE$2)*PI()/180+ASIN($B$6*SIN(($B160+AE$2)*PI()/180)))*(1+$B$6*COS(($B160+AE$2)*PI()/180)/SQRT(1-($B$6*SIN(($B160+AE$2)*PI()/180))^2))</f>
        <v>13.5600521263632</v>
      </c>
      <c r="AF160" s="0" t="n">
        <f aca="false">$B$7*COS(($B160+AF$2)*PI()/180+ASIN($B$6*SIN(($B160+AF$2)*PI()/180)))*(1+$B$6*COS(($B160+AF$2)*PI()/180)/SQRT(1-($B$6*SIN(($B160+AF$2)*PI()/180))^2))</f>
        <v>30.9731539451754</v>
      </c>
      <c r="AH160" s="0" t="n">
        <f aca="false">SUM(W160:AF160)</f>
        <v>0</v>
      </c>
    </row>
    <row r="161" customFormat="false" ht="12.75" hidden="false" customHeight="false" outlineLevel="0" collapsed="false">
      <c r="B161" s="0" t="n">
        <v>15.1</v>
      </c>
      <c r="C161" s="0" t="n">
        <f aca="false">$B$7*COS(E161+ASIN($B$6*SIN(E161)))*(1+$B$6*COS(E161)/SQRT(1-($B$6*SIN(E161))^2))</f>
        <v>32.5727209767818</v>
      </c>
      <c r="E161" s="0" t="n">
        <f aca="false">B161*PI()/180</f>
        <v>0.263544717051144</v>
      </c>
      <c r="F161" s="0" t="n">
        <f aca="false">(C161+C160)/2*(E161-E160)+F160</f>
        <v>8.89307126291811</v>
      </c>
      <c r="G161" s="0" t="n">
        <f aca="false">$B$7*(SIN(E161)*SQRT(1-($B$6*SIN(E161))^2)+$B$6*SIN(2*E161)/2)</f>
        <v>8.89307460762953</v>
      </c>
      <c r="J161" s="0" t="n">
        <f aca="false">$B$7*SIN(($B161+J$2)*PI()/180+ASIN($B$6*SIN(($B161+J$2)*PI()/180)))</f>
        <v>8.89307460762953</v>
      </c>
      <c r="K161" s="0" t="n">
        <f aca="false">$B$7*SIN(($B161+K$2)*PI()/180+ASIN($B$6*SIN(($B161+K$2)*PI()/180)))</f>
        <v>25.1073257241984</v>
      </c>
      <c r="L161" s="0" t="n">
        <f aca="false">$B$7*SIN(($B161+L$2)*PI()/180+ASIN($B$6*SIN(($B161+L$2)*PI()/180)))</f>
        <v>29.2301094542792</v>
      </c>
      <c r="M161" s="0" t="n">
        <f aca="false">$B$7*SIN(($B161+M$2)*PI()/180+ASIN($B$6*SIN(($B161+M$2)*PI()/180)))</f>
        <v>22.1686413563539</v>
      </c>
      <c r="N161" s="0" t="n">
        <f aca="false">$B$7*SIN(($B161+N$2)*PI()/180+ASIN($B$6*SIN(($B161+N$2)*PI()/180)))</f>
        <v>8.84555508824843</v>
      </c>
      <c r="O161" s="0" t="n">
        <f aca="false">$B$7*SIN(($B161+O$2)*PI()/180+ASIN($B$6*SIN(($B161+O$2)*PI()/180)))</f>
        <v>-6.42576176940822</v>
      </c>
      <c r="P161" s="0" t="n">
        <f aca="false">$B$7*SIN(($B161+P$2)*PI()/180+ASIN($B$6*SIN(($B161+P$2)*PI()/180)))</f>
        <v>-20.3131007627251</v>
      </c>
      <c r="Q161" s="0" t="n">
        <f aca="false">$B$7*SIN(($B161+Q$2)*PI()/180+ASIN($B$6*SIN(($B161+Q$2)*PI()/180)))</f>
        <v>-28.7344283165969</v>
      </c>
      <c r="R161" s="0" t="n">
        <f aca="false">$B$7*SIN(($B161+R$2)*PI()/180+ASIN($B$6*SIN(($B161+R$2)*PI()/180)))</f>
        <v>-26.6565185271573</v>
      </c>
      <c r="S161" s="0" t="n">
        <f aca="false">$B$7*SIN(($B161+S$2)*PI()/180+ASIN($B$6*SIN(($B161+S$2)*PI()/180)))</f>
        <v>-12.114896854822</v>
      </c>
      <c r="U161" s="0" t="n">
        <f aca="false">SUM(J161:S161)</f>
        <v>0</v>
      </c>
      <c r="W161" s="0" t="n">
        <f aca="false">$B$7*COS(($B161+W$2)*PI()/180+ASIN($B$6*SIN(($B161+W$2)*PI()/180)))*(1+$B$6*COS(($B161+W$2)*PI()/180)/SQRT(1-($B$6*SIN(($B161+W$2)*PI()/180))^2))</f>
        <v>32.5727209767818</v>
      </c>
      <c r="X161" s="0" t="n">
        <f aca="false">$B$7*COS(($B161+X$2)*PI()/180+ASIN($B$6*SIN(($B161+X$2)*PI()/180)))*(1+$B$6*COS(($B161+X$2)*PI()/180)/SQRT(1-($B$6*SIN(($B161+X$2)*PI()/180))^2))</f>
        <v>16.9747121946445</v>
      </c>
      <c r="Y161" s="0" t="n">
        <f aca="false">$B$7*COS(($B161+Y$2)*PI()/180+ASIN($B$6*SIN(($B161+Y$2)*PI()/180)))*(1+$B$6*COS(($B161+Y$2)*PI()/180)/SQRT(1-($B$6*SIN(($B161+Y$2)*PI()/180))^2))</f>
        <v>-3.45354899451391</v>
      </c>
      <c r="Z161" s="0" t="n">
        <f aca="false">$B$7*COS(($B161+Z$2)*PI()/180+ASIN($B$6*SIN(($B161+Z$2)*PI()/180)))*(1+$B$6*COS(($B161+Z$2)*PI()/180)/SQRT(1-($B$6*SIN(($B161+Z$2)*PI()/180))^2))</f>
        <v>-17.5773530516708</v>
      </c>
      <c r="AA161" s="0" t="n">
        <f aca="false">$B$7*COS(($B161+AA$2)*PI()/180+ASIN($B$6*SIN(($B161+AA$2)*PI()/180)))*(1+$B$6*COS(($B161+AA$2)*PI()/180)/SQRT(1-($B$6*SIN(($B161+AA$2)*PI()/180))^2))</f>
        <v>-23.6910753268981</v>
      </c>
      <c r="AB161" s="0" t="n">
        <f aca="false">$B$7*COS(($B161+AB$2)*PI()/180+ASIN($B$6*SIN(($B161+AB$2)*PI()/180)))*(1+$B$6*COS(($B161+AB$2)*PI()/180)/SQRT(1-($B$6*SIN(($B161+AB$2)*PI()/180))^2))</f>
        <v>-24.094185169616</v>
      </c>
      <c r="AC161" s="0" t="n">
        <f aca="false">$B$7*COS(($B161+AC$2)*PI()/180+ASIN($B$6*SIN(($B161+AC$2)*PI()/180)))*(1+$B$6*COS(($B161+AC$2)*PI()/180)/SQRT(1-($B$6*SIN(($B161+AC$2)*PI()/180))^2))</f>
        <v>-19.0478084478719</v>
      </c>
      <c r="AD161" s="0" t="n">
        <f aca="false">$B$7*COS(($B161+AD$2)*PI()/180+ASIN($B$6*SIN(($B161+AD$2)*PI()/180)))*(1+$B$6*COS(($B161+AD$2)*PI()/180)/SQRT(1-($B$6*SIN(($B161+AD$2)*PI()/180))^2))</f>
        <v>-6.3062307590965</v>
      </c>
      <c r="AE161" s="0" t="n">
        <f aca="false">$B$7*COS(($B161+AE$2)*PI()/180+ASIN($B$6*SIN(($B161+AE$2)*PI()/180)))*(1+$B$6*COS(($B161+AE$2)*PI()/180)/SQRT(1-($B$6*SIN(($B161+AE$2)*PI()/180))^2))</f>
        <v>13.6185736944539</v>
      </c>
      <c r="AF161" s="0" t="n">
        <f aca="false">$B$7*COS(($B161+AF$2)*PI()/180+ASIN($B$6*SIN(($B161+AF$2)*PI()/180)))*(1+$B$6*COS(($B161+AF$2)*PI()/180)/SQRT(1-($B$6*SIN(($B161+AF$2)*PI()/180))^2))</f>
        <v>31.004194883787</v>
      </c>
      <c r="AH161" s="0" t="n">
        <f aca="false">SUM(W161:AF161)</f>
        <v>0</v>
      </c>
    </row>
    <row r="162" customFormat="false" ht="12.75" hidden="false" customHeight="false" outlineLevel="0" collapsed="false">
      <c r="B162" s="0" t="n">
        <v>15.2</v>
      </c>
      <c r="C162" s="0" t="n">
        <f aca="false">$B$7*COS(E162+ASIN($B$6*SIN(E162)))*(1+$B$6*COS(E162)/SQRT(1-($B$6*SIN(E162))^2))</f>
        <v>32.549652843811</v>
      </c>
      <c r="E162" s="0" t="n">
        <f aca="false">B162*PI()/180</f>
        <v>0.265290046303138</v>
      </c>
      <c r="F162" s="0" t="n">
        <f aca="false">(C162+C161)/2*(E162-E161)+F161</f>
        <v>8.94990125491231</v>
      </c>
      <c r="G162" s="0" t="n">
        <f aca="false">$B$7*(SIN(E162)*SQRT(1-($B$6*SIN(E162))^2)+$B$6*SIN(2*E162)/2)</f>
        <v>8.94990462044535</v>
      </c>
      <c r="J162" s="0" t="n">
        <f aca="false">$B$7*SIN(($B162+J$2)*PI()/180+ASIN($B$6*SIN(($B162+J$2)*PI()/180)))</f>
        <v>8.94990462044535</v>
      </c>
      <c r="K162" s="0" t="n">
        <f aca="false">$B$7*SIN(($B162+K$2)*PI()/180+ASIN($B$6*SIN(($B162+K$2)*PI()/180)))</f>
        <v>25.136902411133</v>
      </c>
      <c r="L162" s="0" t="n">
        <f aca="false">$B$7*SIN(($B162+L$2)*PI()/180+ASIN($B$6*SIN(($B162+L$2)*PI()/180)))</f>
        <v>29.2240374862419</v>
      </c>
      <c r="M162" s="0" t="n">
        <f aca="false">$B$7*SIN(($B162+M$2)*PI()/180+ASIN($B$6*SIN(($B162+M$2)*PI()/180)))</f>
        <v>22.1379393854825</v>
      </c>
      <c r="N162" s="0" t="n">
        <f aca="false">$B$7*SIN(($B162+N$2)*PI()/180+ASIN($B$6*SIN(($B162+N$2)*PI()/180)))</f>
        <v>8.80419926065913</v>
      </c>
      <c r="O162" s="0" t="n">
        <f aca="false">$B$7*SIN(($B162+O$2)*PI()/180+ASIN($B$6*SIN(($B162+O$2)*PI()/180)))</f>
        <v>-6.46780900743102</v>
      </c>
      <c r="P162" s="0" t="n">
        <f aca="false">$B$7*SIN(($B162+P$2)*PI()/180+ASIN($B$6*SIN(($B162+P$2)*PI()/180)))</f>
        <v>-20.3463248859039</v>
      </c>
      <c r="Q162" s="0" t="n">
        <f aca="false">$B$7*SIN(($B162+Q$2)*PI()/180+ASIN($B$6*SIN(($B162+Q$2)*PI()/180)))</f>
        <v>-28.7453933629233</v>
      </c>
      <c r="R162" s="0" t="n">
        <f aca="false">$B$7*SIN(($B162+R$2)*PI()/180+ASIN($B$6*SIN(($B162+R$2)*PI()/180)))</f>
        <v>-26.6326985739853</v>
      </c>
      <c r="S162" s="0" t="n">
        <f aca="false">$B$7*SIN(($B162+S$2)*PI()/180+ASIN($B$6*SIN(($B162+S$2)*PI()/180)))</f>
        <v>-12.0607573337184</v>
      </c>
      <c r="U162" s="0" t="n">
        <f aca="false">SUM(J162:S162)</f>
        <v>0</v>
      </c>
      <c r="W162" s="0" t="n">
        <f aca="false">$B$7*COS(($B162+W$2)*PI()/180+ASIN($B$6*SIN(($B162+W$2)*PI()/180)))*(1+$B$6*COS(($B162+W$2)*PI()/180)/SQRT(1-($B$6*SIN(($B162+W$2)*PI()/180))^2))</f>
        <v>32.549652843811</v>
      </c>
      <c r="X162" s="0" t="n">
        <f aca="false">$B$7*COS(($B162+X$2)*PI()/180+ASIN($B$6*SIN(($B162+X$2)*PI()/180)))*(1+$B$6*COS(($B162+X$2)*PI()/180)/SQRT(1-($B$6*SIN(($B162+X$2)*PI()/180))^2))</f>
        <v>16.9176685807569</v>
      </c>
      <c r="Y162" s="0" t="n">
        <f aca="false">$B$7*COS(($B162+Y$2)*PI()/180+ASIN($B$6*SIN(($B162+Y$2)*PI()/180)))*(1+$B$6*COS(($B162+Y$2)*PI()/180)/SQRT(1-($B$6*SIN(($B162+Y$2)*PI()/180))^2))</f>
        <v>-3.50440445346902</v>
      </c>
      <c r="Z162" s="0" t="n">
        <f aca="false">$B$7*COS(($B162+Z$2)*PI()/180+ASIN($B$6*SIN(($B162+Z$2)*PI()/180)))*(1+$B$6*COS(($B162+Z$2)*PI()/180)/SQRT(1-($B$6*SIN(($B162+Z$2)*PI()/180))^2))</f>
        <v>-17.6045033296587</v>
      </c>
      <c r="AA162" s="0" t="n">
        <f aca="false">$B$7*COS(($B162+AA$2)*PI()/180+ASIN($B$6*SIN(($B162+AA$2)*PI()/180)))*(1+$B$6*COS(($B162+AA$2)*PI()/180)/SQRT(1-($B$6*SIN(($B162+AA$2)*PI()/180))^2))</f>
        <v>-23.6992052222118</v>
      </c>
      <c r="AB162" s="0" t="n">
        <f aca="false">$B$7*COS(($B162+AB$2)*PI()/180+ASIN($B$6*SIN(($B162+AB$2)*PI()/180)))*(1+$B$6*COS(($B162+AB$2)*PI()/180)/SQRT(1-($B$6*SIN(($B162+AB$2)*PI()/180))^2))</f>
        <v>-24.0883937488878</v>
      </c>
      <c r="AC162" s="0" t="n">
        <f aca="false">$B$7*COS(($B162+AC$2)*PI()/180+ASIN($B$6*SIN(($B162+AC$2)*PI()/180)))*(1+$B$6*COS(($B162+AC$2)*PI()/180)/SQRT(1-($B$6*SIN(($B162+AC$2)*PI()/180))^2))</f>
        <v>-19.0242221402658</v>
      </c>
      <c r="AD162" s="0" t="n">
        <f aca="false">$B$7*COS(($B162+AD$2)*PI()/180+ASIN($B$6*SIN(($B162+AD$2)*PI()/180)))*(1+$B$6*COS(($B162+AD$2)*PI()/180)/SQRT(1-($B$6*SIN(($B162+AD$2)*PI()/180))^2))</f>
        <v>-6.25877634035277</v>
      </c>
      <c r="AE162" s="0" t="n">
        <f aca="false">$B$7*COS(($B162+AE$2)*PI()/180+ASIN($B$6*SIN(($B162+AE$2)*PI()/180)))*(1+$B$6*COS(($B162+AE$2)*PI()/180)/SQRT(1-($B$6*SIN(($B162+AE$2)*PI()/180))^2))</f>
        <v>13.6770793202755</v>
      </c>
      <c r="AF162" s="0" t="n">
        <f aca="false">$B$7*COS(($B162+AF$2)*PI()/180+ASIN($B$6*SIN(($B162+AF$2)*PI()/180)))*(1+$B$6*COS(($B162+AF$2)*PI()/180)/SQRT(1-($B$6*SIN(($B162+AF$2)*PI()/180))^2))</f>
        <v>31.0351044900024</v>
      </c>
      <c r="AH162" s="0" t="n">
        <f aca="false">SUM(W162:AF162)</f>
        <v>0</v>
      </c>
    </row>
    <row r="163" customFormat="false" ht="12.75" hidden="false" customHeight="false" outlineLevel="0" collapsed="false">
      <c r="B163" s="0" t="n">
        <v>15.3</v>
      </c>
      <c r="C163" s="0" t="n">
        <f aca="false">$B$7*COS(E163+ASIN($B$6*SIN(E163)))*(1+$B$6*COS(E163)/SQRT(1-($B$6*SIN(E163))^2))</f>
        <v>32.5264416405196</v>
      </c>
      <c r="E163" s="0" t="n">
        <f aca="false">B163*PI()/180</f>
        <v>0.267035375555132</v>
      </c>
      <c r="F163" s="0" t="n">
        <f aca="false">(C163+C162)/2*(E163-E162)+F162</f>
        <v>9.00669086056683</v>
      </c>
      <c r="G163" s="0" t="n">
        <f aca="false">$B$7*(SIN(E163)*SQRT(1-($B$6*SIN(E163))^2)+$B$6*SIN(2*E163)/2)</f>
        <v>9.0066942468957</v>
      </c>
      <c r="J163" s="0" t="n">
        <f aca="false">$B$7*SIN(($B163+J$2)*PI()/180+ASIN($B$6*SIN(($B163+J$2)*PI()/180)))</f>
        <v>9.0066942468957</v>
      </c>
      <c r="K163" s="0" t="n">
        <f aca="false">$B$7*SIN(($B163+K$2)*PI()/180+ASIN($B$6*SIN(($B163+K$2)*PI()/180)))</f>
        <v>25.1663795074335</v>
      </c>
      <c r="L163" s="0" t="n">
        <f aca="false">$B$7*SIN(($B163+L$2)*PI()/180+ASIN($B$6*SIN(($B163+L$2)*PI()/180)))</f>
        <v>29.2178768078861</v>
      </c>
      <c r="M163" s="0" t="n">
        <f aca="false">$B$7*SIN(($B163+M$2)*PI()/180+ASIN($B$6*SIN(($B163+M$2)*PI()/180)))</f>
        <v>22.1071900844043</v>
      </c>
      <c r="N163" s="0" t="n">
        <f aca="false">$B$7*SIN(($B163+N$2)*PI()/180+ASIN($B$6*SIN(($B163+N$2)*PI()/180)))</f>
        <v>8.76282928054077</v>
      </c>
      <c r="O163" s="0" t="n">
        <f aca="false">$B$7*SIN(($B163+O$2)*PI()/180+ASIN($B$6*SIN(($B163+O$2)*PI()/180)))</f>
        <v>-6.50984610264014</v>
      </c>
      <c r="P163" s="0" t="n">
        <f aca="false">$B$7*SIN(($B163+P$2)*PI()/180+ASIN($B$6*SIN(($B163+P$2)*PI()/180)))</f>
        <v>-20.379507790124</v>
      </c>
      <c r="Q163" s="0" t="n">
        <f aca="false">$B$7*SIN(($B163+Q$2)*PI()/180+ASIN($B$6*SIN(($B163+Q$2)*PI()/180)))</f>
        <v>-28.7562755310588</v>
      </c>
      <c r="R163" s="0" t="n">
        <f aca="false">$B$7*SIN(($B163+R$2)*PI()/180+ASIN($B$6*SIN(($B163+R$2)*PI()/180)))</f>
        <v>-26.6087765233842</v>
      </c>
      <c r="S163" s="0" t="n">
        <f aca="false">$B$7*SIN(($B163+S$2)*PI()/180+ASIN($B$6*SIN(($B163+S$2)*PI()/180)))</f>
        <v>-12.0065639799533</v>
      </c>
      <c r="U163" s="0" t="n">
        <f aca="false">SUM(J163:S163)</f>
        <v>0</v>
      </c>
      <c r="W163" s="0" t="n">
        <f aca="false">$B$7*COS(($B163+W$2)*PI()/180+ASIN($B$6*SIN(($B163+W$2)*PI()/180)))*(1+$B$6*COS(($B163+W$2)*PI()/180)/SQRT(1-($B$6*SIN(($B163+W$2)*PI()/180))^2))</f>
        <v>32.5264416405196</v>
      </c>
      <c r="X163" s="0" t="n">
        <f aca="false">$B$7*COS(($B163+X$2)*PI()/180+ASIN($B$6*SIN(($B163+X$2)*PI()/180)))*(1+$B$6*COS(($B163+X$2)*PI()/180)/SQRT(1-($B$6*SIN(($B163+X$2)*PI()/180))^2))</f>
        <v>16.8605897919267</v>
      </c>
      <c r="Y163" s="0" t="n">
        <f aca="false">$B$7*COS(($B163+Y$2)*PI()/180+ASIN($B$6*SIN(($B163+Y$2)*PI()/180)))*(1+$B$6*COS(($B163+Y$2)*PI()/180)/SQRT(1-($B$6*SIN(($B163+Y$2)*PI()/180))^2))</f>
        <v>-3.55520350967165</v>
      </c>
      <c r="Z163" s="0" t="n">
        <f aca="false">$B$7*COS(($B163+Z$2)*PI()/180+ASIN($B$6*SIN(($B163+Z$2)*PI()/180)))*(1+$B$6*COS(($B163+Z$2)*PI()/180)/SQRT(1-($B$6*SIN(($B163+Z$2)*PI()/180))^2))</f>
        <v>-17.6315894824205</v>
      </c>
      <c r="AA163" s="0" t="n">
        <f aca="false">$B$7*COS(($B163+AA$2)*PI()/180+ASIN($B$6*SIN(($B163+AA$2)*PI()/180)))*(1+$B$6*COS(($B163+AA$2)*PI()/180)/SQRT(1-($B$6*SIN(($B163+AA$2)*PI()/180))^2))</f>
        <v>-23.7072929380438</v>
      </c>
      <c r="AB163" s="0" t="n">
        <f aca="false">$B$7*COS(($B163+AB$2)*PI()/180+ASIN($B$6*SIN(($B163+AB$2)*PI()/180)))*(1+$B$6*COS(($B163+AB$2)*PI()/180)/SQRT(1-($B$6*SIN(($B163+AB$2)*PI()/180))^2))</f>
        <v>-24.0825623556109</v>
      </c>
      <c r="AC163" s="0" t="n">
        <f aca="false">$B$7*COS(($B163+AC$2)*PI()/180+ASIN($B$6*SIN(($B163+AC$2)*PI()/180)))*(1+$B$6*COS(($B163+AC$2)*PI()/180)/SQRT(1-($B$6*SIN(($B163+AC$2)*PI()/180))^2))</f>
        <v>-19.0005749900268</v>
      </c>
      <c r="AD163" s="0" t="n">
        <f aca="false">$B$7*COS(($B163+AD$2)*PI()/180+ASIN($B$6*SIN(($B163+AD$2)*PI()/180)))*(1+$B$6*COS(($B163+AD$2)*PI()/180)/SQRT(1-($B$6*SIN(($B163+AD$2)*PI()/180))^2))</f>
        <v>-6.21125936308456</v>
      </c>
      <c r="AE163" s="0" t="n">
        <f aca="false">$B$7*COS(($B163+AE$2)*PI()/180+ASIN($B$6*SIN(($B163+AE$2)*PI()/180)))*(1+$B$6*COS(($B163+AE$2)*PI()/180)/SQRT(1-($B$6*SIN(($B163+AE$2)*PI()/180))^2))</f>
        <v>13.7355686752933</v>
      </c>
      <c r="AF163" s="0" t="n">
        <f aca="false">$B$7*COS(($B163+AF$2)*PI()/180+ASIN($B$6*SIN(($B163+AF$2)*PI()/180)))*(1+$B$6*COS(($B163+AF$2)*PI()/180)/SQRT(1-($B$6*SIN(($B163+AF$2)*PI()/180))^2))</f>
        <v>31.0658825311186</v>
      </c>
      <c r="AH163" s="0" t="n">
        <f aca="false">SUM(W163:AF163)</f>
        <v>0</v>
      </c>
    </row>
    <row r="164" customFormat="false" ht="12.75" hidden="false" customHeight="false" outlineLevel="0" collapsed="false">
      <c r="B164" s="0" t="n">
        <v>15.4</v>
      </c>
      <c r="C164" s="0" t="n">
        <f aca="false">$B$7*COS(E164+ASIN($B$6*SIN(E164)))*(1+$B$6*COS(E164)/SQRT(1-($B$6*SIN(E164))^2))</f>
        <v>32.5030875447361</v>
      </c>
      <c r="E164" s="0" t="n">
        <f aca="false">B164*PI()/180</f>
        <v>0.268780704807127</v>
      </c>
      <c r="F164" s="0" t="n">
        <f aca="false">(C164+C163)/2*(E164-E163)+F163</f>
        <v>9.06343983033206</v>
      </c>
      <c r="G164" s="0" t="n">
        <f aca="false">$B$7*(SIN(E164)*SQRT(1-($B$6*SIN(E164))^2)+$B$6*SIN(2*E164)/2)</f>
        <v>9.06344323743082</v>
      </c>
      <c r="J164" s="0" t="n">
        <f aca="false">$B$7*SIN(($B164+J$2)*PI()/180+ASIN($B$6*SIN(($B164+J$2)*PI()/180)))</f>
        <v>9.06344323743082</v>
      </c>
      <c r="K164" s="0" t="n">
        <f aca="false">$B$7*SIN(($B164+K$2)*PI()/180+ASIN($B$6*SIN(($B164+K$2)*PI()/180)))</f>
        <v>25.195756952009</v>
      </c>
      <c r="L164" s="0" t="n">
        <f aca="false">$B$7*SIN(($B164+L$2)*PI()/180+ASIN($B$6*SIN(($B164+L$2)*PI()/180)))</f>
        <v>29.2116275177669</v>
      </c>
      <c r="M164" s="0" t="n">
        <f aca="false">$B$7*SIN(($B164+M$2)*PI()/180+ASIN($B$6*SIN(($B164+M$2)*PI()/180)))</f>
        <v>22.0763935649921</v>
      </c>
      <c r="N164" s="0" t="n">
        <f aca="false">$B$7*SIN(($B164+N$2)*PI()/180+ASIN($B$6*SIN(($B164+N$2)*PI()/180)))</f>
        <v>8.72144522147141</v>
      </c>
      <c r="O164" s="0" t="n">
        <f aca="false">$B$7*SIN(($B164+O$2)*PI()/180+ASIN($B$6*SIN(($B164+O$2)*PI()/180)))</f>
        <v>-6.55187298524066</v>
      </c>
      <c r="P164" s="0" t="n">
        <f aca="false">$B$7*SIN(($B164+P$2)*PI()/180+ASIN($B$6*SIN(($B164+P$2)*PI()/180)))</f>
        <v>-20.4126493691402</v>
      </c>
      <c r="Q164" s="0" t="n">
        <f aca="false">$B$7*SIN(($B164+Q$2)*PI()/180+ASIN($B$6*SIN(($B164+Q$2)*PI()/180)))</f>
        <v>-28.7670747118968</v>
      </c>
      <c r="R164" s="0" t="n">
        <f aca="false">$B$7*SIN(($B164+R$2)*PI()/180+ASIN($B$6*SIN(($B164+R$2)*PI()/180)))</f>
        <v>-26.5847524040391</v>
      </c>
      <c r="S164" s="0" t="n">
        <f aca="false">$B$7*SIN(($B164+S$2)*PI()/180+ASIN($B$6*SIN(($B164+S$2)*PI()/180)))</f>
        <v>-11.9523170233536</v>
      </c>
      <c r="U164" s="0" t="n">
        <f aca="false">SUM(J164:S164)</f>
        <v>0</v>
      </c>
      <c r="W164" s="0" t="n">
        <f aca="false">$B$7*COS(($B164+W$2)*PI()/180+ASIN($B$6*SIN(($B164+W$2)*PI()/180)))*(1+$B$6*COS(($B164+W$2)*PI()/180)/SQRT(1-($B$6*SIN(($B164+W$2)*PI()/180))^2))</f>
        <v>32.5030875447361</v>
      </c>
      <c r="X164" s="0" t="n">
        <f aca="false">$B$7*COS(($B164+X$2)*PI()/180+ASIN($B$6*SIN(($B164+X$2)*PI()/180)))*(1+$B$6*COS(($B164+X$2)*PI()/180)/SQRT(1-($B$6*SIN(($B164+X$2)*PI()/180))^2))</f>
        <v>16.8034761727998</v>
      </c>
      <c r="Y164" s="0" t="n">
        <f aca="false">$B$7*COS(($B164+Y$2)*PI()/180+ASIN($B$6*SIN(($B164+Y$2)*PI()/180)))*(1+$B$6*COS(($B164+Y$2)*PI()/180)/SQRT(1-($B$6*SIN(($B164+Y$2)*PI()/180))^2))</f>
        <v>-3.60594603300623</v>
      </c>
      <c r="Z164" s="0" t="n">
        <f aca="false">$B$7*COS(($B164+Z$2)*PI()/180+ASIN($B$6*SIN(($B164+Z$2)*PI()/180)))*(1+$B$6*COS(($B164+Z$2)*PI()/180)/SQRT(1-($B$6*SIN(($B164+Z$2)*PI()/180))^2))</f>
        <v>-17.6586115636856</v>
      </c>
      <c r="AA164" s="0" t="n">
        <f aca="false">$B$7*COS(($B164+AA$2)*PI()/180+ASIN($B$6*SIN(($B164+AA$2)*PI()/180)))*(1+$B$6*COS(($B164+AA$2)*PI()/180)/SQRT(1-($B$6*SIN(($B164+AA$2)*PI()/180))^2))</f>
        <v>-23.7153385190715</v>
      </c>
      <c r="AB164" s="0" t="n">
        <f aca="false">$B$7*COS(($B164+AB$2)*PI()/180+ASIN($B$6*SIN(($B164+AB$2)*PI()/180)))*(1+$B$6*COS(($B164+AB$2)*PI()/180)/SQRT(1-($B$6*SIN(($B164+AB$2)*PI()/180))^2))</f>
        <v>-24.0766909558462</v>
      </c>
      <c r="AC164" s="0" t="n">
        <f aca="false">$B$7*COS(($B164+AC$2)*PI()/180+ASIN($B$6*SIN(($B164+AC$2)*PI()/180)))*(1+$B$6*COS(($B164+AC$2)*PI()/180)/SQRT(1-($B$6*SIN(($B164+AC$2)*PI()/180))^2))</f>
        <v>-18.9768669344467</v>
      </c>
      <c r="AD164" s="0" t="n">
        <f aca="false">$B$7*COS(($B164+AD$2)*PI()/180+ASIN($B$6*SIN(($B164+AD$2)*PI()/180)))*(1+$B$6*COS(($B164+AD$2)*PI()/180)/SQRT(1-($B$6*SIN(($B164+AD$2)*PI()/180))^2))</f>
        <v>-6.16367991741647</v>
      </c>
      <c r="AE164" s="0" t="n">
        <f aca="false">$B$7*COS(($B164+AE$2)*PI()/180+ASIN($B$6*SIN(($B164+AE$2)*PI()/180)))*(1+$B$6*COS(($B164+AE$2)*PI()/180)/SQRT(1-($B$6*SIN(($B164+AE$2)*PI()/180))^2))</f>
        <v>13.7940414305984</v>
      </c>
      <c r="AF164" s="0" t="n">
        <f aca="false">$B$7*COS(($B164+AF$2)*PI()/180+ASIN($B$6*SIN(($B164+AF$2)*PI()/180)))*(1+$B$6*COS(($B164+AF$2)*PI()/180)/SQRT(1-($B$6*SIN(($B164+AF$2)*PI()/180))^2))</f>
        <v>31.0965287753385</v>
      </c>
      <c r="AH164" s="0" t="n">
        <f aca="false">SUM(W164:AF164)</f>
        <v>0</v>
      </c>
    </row>
    <row r="165" customFormat="false" ht="12.75" hidden="false" customHeight="false" outlineLevel="0" collapsed="false">
      <c r="B165" s="0" t="n">
        <v>15.5</v>
      </c>
      <c r="C165" s="0" t="n">
        <f aca="false">$B$7*COS(E165+ASIN($B$6*SIN(E165)))*(1+$B$6*COS(E165)/SQRT(1-($B$6*SIN(E165))^2))</f>
        <v>32.4795907353369</v>
      </c>
      <c r="E165" s="0" t="n">
        <f aca="false">B165*PI()/180</f>
        <v>0.270526034059121</v>
      </c>
      <c r="F165" s="0" t="n">
        <f aca="false">(C165+C164)/2*(E165-E164)+F164</f>
        <v>9.12014791496963</v>
      </c>
      <c r="G165" s="0" t="n">
        <f aca="false">$B$7*(SIN(E165)*SQRT(1-($B$6*SIN(E165))^2)+$B$6*SIN(2*E165)/2)</f>
        <v>9.12015134281219</v>
      </c>
      <c r="J165" s="0" t="n">
        <f aca="false">$B$7*SIN(($B165+J$2)*PI()/180+ASIN($B$6*SIN(($B165+J$2)*PI()/180)))</f>
        <v>9.12015134281219</v>
      </c>
      <c r="K165" s="0" t="n">
        <f aca="false">$B$7*SIN(($B165+K$2)*PI()/180+ASIN($B$6*SIN(($B165+K$2)*PI()/180)))</f>
        <v>25.2250346843696</v>
      </c>
      <c r="L165" s="0" t="n">
        <f aca="false">$B$7*SIN(($B165+L$2)*PI()/180+ASIN($B$6*SIN(($B165+L$2)*PI()/180)))</f>
        <v>29.2052897146658</v>
      </c>
      <c r="M165" s="0" t="n">
        <f aca="false">$B$7*SIN(($B165+M$2)*PI()/180+ASIN($B$6*SIN(($B165+M$2)*PI()/180)))</f>
        <v>22.0455499390248</v>
      </c>
      <c r="N165" s="0" t="n">
        <f aca="false">$B$7*SIN(($B165+N$2)*PI()/180+ASIN($B$6*SIN(($B165+N$2)*PI()/180)))</f>
        <v>8.68004715695134</v>
      </c>
      <c r="O165" s="0" t="n">
        <f aca="false">$B$7*SIN(($B165+O$2)*PI()/180+ASIN($B$6*SIN(($B165+O$2)*PI()/180)))</f>
        <v>-6.59388958537837</v>
      </c>
      <c r="P165" s="0" t="n">
        <f aca="false">$B$7*SIN(($B165+P$2)*PI()/180+ASIN($B$6*SIN(($B165+P$2)*PI()/180)))</f>
        <v>-20.4457495165981</v>
      </c>
      <c r="Q165" s="0" t="n">
        <f aca="false">$B$7*SIN(($B165+Q$2)*PI()/180+ASIN($B$6*SIN(($B165+Q$2)*PI()/180)))</f>
        <v>-28.7777907964886</v>
      </c>
      <c r="R165" s="0" t="n">
        <f aca="false">$B$7*SIN(($B165+R$2)*PI()/180+ASIN($B$6*SIN(($B165+R$2)*PI()/180)))</f>
        <v>-26.560626245209</v>
      </c>
      <c r="S165" s="0" t="n">
        <f aca="false">$B$7*SIN(($B165+S$2)*PI()/180+ASIN($B$6*SIN(($B165+S$2)*PI()/180)))</f>
        <v>-11.8980166941498</v>
      </c>
      <c r="U165" s="0" t="n">
        <f aca="false">SUM(J165:S165)</f>
        <v>0</v>
      </c>
      <c r="W165" s="0" t="n">
        <f aca="false">$B$7*COS(($B165+W$2)*PI()/180+ASIN($B$6*SIN(($B165+W$2)*PI()/180)))*(1+$B$6*COS(($B165+W$2)*PI()/180)/SQRT(1-($B$6*SIN(($B165+W$2)*PI()/180))^2))</f>
        <v>32.4795907353369</v>
      </c>
      <c r="X165" s="0" t="n">
        <f aca="false">$B$7*COS(($B165+X$2)*PI()/180+ASIN($B$6*SIN(($B165+X$2)*PI()/180)))*(1+$B$6*COS(($B165+X$2)*PI()/180)/SQRT(1-($B$6*SIN(($B165+X$2)*PI()/180))^2))</f>
        <v>16.7463280678247</v>
      </c>
      <c r="Y165" s="0" t="n">
        <f aca="false">$B$7*COS(($B165+Y$2)*PI()/180+ASIN($B$6*SIN(($B165+Y$2)*PI()/180)))*(1+$B$6*COS(($B165+Y$2)*PI()/180)/SQRT(1-($B$6*SIN(($B165+Y$2)*PI()/180))^2))</f>
        <v>-3.65663189410346</v>
      </c>
      <c r="Z165" s="0" t="n">
        <f aca="false">$B$7*COS(($B165+Z$2)*PI()/180+ASIN($B$6*SIN(($B165+Z$2)*PI()/180)))*(1+$B$6*COS(($B165+Z$2)*PI()/180)/SQRT(1-($B$6*SIN(($B165+Z$2)*PI()/180))^2))</f>
        <v>-17.6855696273906</v>
      </c>
      <c r="AA165" s="0" t="n">
        <f aca="false">$B$7*COS(($B165+AA$2)*PI()/180+ASIN($B$6*SIN(($B165+AA$2)*PI()/180)))*(1+$B$6*COS(($B165+AA$2)*PI()/180)/SQRT(1-($B$6*SIN(($B165+AA$2)*PI()/180))^2))</f>
        <v>-23.7233420097887</v>
      </c>
      <c r="AB165" s="0" t="n">
        <f aca="false">$B$7*COS(($B165+AB$2)*PI()/180+ASIN($B$6*SIN(($B165+AB$2)*PI()/180)))*(1+$B$6*COS(($B165+AB$2)*PI()/180)/SQRT(1-($B$6*SIN(($B165+AB$2)*PI()/180))^2))</f>
        <v>-24.0707795154492</v>
      </c>
      <c r="AC165" s="0" t="n">
        <f aca="false">$B$7*COS(($B165+AC$2)*PI()/180+ASIN($B$6*SIN(($B165+AC$2)*PI()/180)))*(1+$B$6*COS(($B165+AC$2)*PI()/180)/SQRT(1-($B$6*SIN(($B165+AC$2)*PI()/180))^2))</f>
        <v>-18.953097910938</v>
      </c>
      <c r="AD165" s="0" t="n">
        <f aca="false">$B$7*COS(($B165+AD$2)*PI()/180+ASIN($B$6*SIN(($B165+AD$2)*PI()/180)))*(1+$B$6*COS(($B165+AD$2)*PI()/180)/SQRT(1-($B$6*SIN(($B165+AD$2)*PI()/180))^2))</f>
        <v>-6.11603809417657</v>
      </c>
      <c r="AE165" s="0" t="n">
        <f aca="false">$B$7*COS(($B165+AE$2)*PI()/180+ASIN($B$6*SIN(($B165+AE$2)*PI()/180)))*(1+$B$6*COS(($B165+AE$2)*PI()/180)/SQRT(1-($B$6*SIN(($B165+AE$2)*PI()/180))^2))</f>
        <v>13.8524972569108</v>
      </c>
      <c r="AF165" s="0" t="n">
        <f aca="false">$B$7*COS(($B165+AF$2)*PI()/180+ASIN($B$6*SIN(($B165+AF$2)*PI()/180)))*(1+$B$6*COS(($B165+AF$2)*PI()/180)/SQRT(1-($B$6*SIN(($B165+AF$2)*PI()/180))^2))</f>
        <v>31.1270429917741</v>
      </c>
      <c r="AH165" s="0" t="n">
        <f aca="false">SUM(W165:AF165)</f>
        <v>0</v>
      </c>
    </row>
    <row r="166" customFormat="false" ht="12.75" hidden="false" customHeight="false" outlineLevel="0" collapsed="false">
      <c r="B166" s="0" t="n">
        <v>15.6</v>
      </c>
      <c r="C166" s="0" t="n">
        <f aca="false">$B$7*COS(E166+ASIN($B$6*SIN(E166)))*(1+$B$6*COS(E166)/SQRT(1-($B$6*SIN(E166))^2))</f>
        <v>32.4559513922444</v>
      </c>
      <c r="E166" s="0" t="n">
        <f aca="false">B166*PI()/180</f>
        <v>0.272271363311115</v>
      </c>
      <c r="F166" s="0" t="n">
        <f aca="false">(C166+C165)/2*(E166-E165)+F165</f>
        <v>9.17681486555432</v>
      </c>
      <c r="G166" s="0" t="n">
        <f aca="false">$B$7*(SIN(E166)*SQRT(1-($B$6*SIN(E166))^2)+$B$6*SIN(2*E166)/2)</f>
        <v>9.17681831411443</v>
      </c>
      <c r="J166" s="0" t="n">
        <f aca="false">$B$7*SIN(($B166+J$2)*PI()/180+ASIN($B$6*SIN(($B166+J$2)*PI()/180)))</f>
        <v>9.17681831411443</v>
      </c>
      <c r="K166" s="0" t="n">
        <f aca="false">$B$7*SIN(($B166+K$2)*PI()/180+ASIN($B$6*SIN(($B166+K$2)*PI()/180)))</f>
        <v>25.2542126446268</v>
      </c>
      <c r="L166" s="0" t="n">
        <f aca="false">$B$7*SIN(($B166+L$2)*PI()/180+ASIN($B$6*SIN(($B166+L$2)*PI()/180)))</f>
        <v>29.1988634975894</v>
      </c>
      <c r="M166" s="0" t="n">
        <f aca="false">$B$7*SIN(($B166+M$2)*PI()/180+ASIN($B$6*SIN(($B166+M$2)*PI()/180)))</f>
        <v>22.0146593181868</v>
      </c>
      <c r="N166" s="0" t="n">
        <f aca="false">$B$7*SIN(($B166+N$2)*PI()/180+ASIN($B$6*SIN(($B166+N$2)*PI()/180)))</f>
        <v>8.63863516040329</v>
      </c>
      <c r="O166" s="0" t="n">
        <f aca="false">$B$7*SIN(($B166+O$2)*PI()/180+ASIN($B$6*SIN(($B166+O$2)*PI()/180)))</f>
        <v>-6.63589583313922</v>
      </c>
      <c r="P166" s="0" t="n">
        <f aca="false">$B$7*SIN(($B166+P$2)*PI()/180+ASIN($B$6*SIN(($B166+P$2)*PI()/180)))</f>
        <v>-20.4788081260339</v>
      </c>
      <c r="Q166" s="0" t="n">
        <f aca="false">$B$7*SIN(($B166+Q$2)*PI()/180+ASIN($B$6*SIN(($B166+Q$2)*PI()/180)))</f>
        <v>-28.7884236760444</v>
      </c>
      <c r="R166" s="0" t="n">
        <f aca="false">$B$7*SIN(($B166+R$2)*PI()/180+ASIN($B$6*SIN(($B166+R$2)*PI()/180)))</f>
        <v>-26.5363980767284</v>
      </c>
      <c r="S166" s="0" t="n">
        <f aca="false">$B$7*SIN(($B166+S$2)*PI()/180+ASIN($B$6*SIN(($B166+S$2)*PI()/180)))</f>
        <v>-11.8436632229748</v>
      </c>
      <c r="U166" s="0" t="n">
        <f aca="false">SUM(J166:S166)</f>
        <v>0</v>
      </c>
      <c r="W166" s="0" t="n">
        <f aca="false">$B$7*COS(($B166+W$2)*PI()/180+ASIN($B$6*SIN(($B166+W$2)*PI()/180)))*(1+$B$6*COS(($B166+W$2)*PI()/180)/SQRT(1-($B$6*SIN(($B166+W$2)*PI()/180))^2))</f>
        <v>32.4559513922444</v>
      </c>
      <c r="X166" s="0" t="n">
        <f aca="false">$B$7*COS(($B166+X$2)*PI()/180+ASIN($B$6*SIN(($B166+X$2)*PI()/180)))*(1+$B$6*COS(($B166+X$2)*PI()/180)/SQRT(1-($B$6*SIN(($B166+X$2)*PI()/180))^2))</f>
        <v>16.6891458212495</v>
      </c>
      <c r="Y166" s="0" t="n">
        <f aca="false">$B$7*COS(($B166+Y$2)*PI()/180+ASIN($B$6*SIN(($B166+Y$2)*PI()/180)))*(1+$B$6*COS(($B166+Y$2)*PI()/180)/SQRT(1-($B$6*SIN(($B166+Y$2)*PI()/180))^2))</f>
        <v>-3.7072609643398</v>
      </c>
      <c r="Z166" s="0" t="n">
        <f aca="false">$B$7*COS(($B166+Z$2)*PI()/180+ASIN($B$6*SIN(($B166+Z$2)*PI()/180)))*(1+$B$6*COS(($B166+Z$2)*PI()/180)/SQRT(1-($B$6*SIN(($B166+Z$2)*PI()/180))^2))</f>
        <v>-17.712463727678</v>
      </c>
      <c r="AA166" s="0" t="n">
        <f aca="false">$B$7*COS(($B166+AA$2)*PI()/180+ASIN($B$6*SIN(($B166+AA$2)*PI()/180)))*(1+$B$6*COS(($B166+AA$2)*PI()/180)/SQRT(1-($B$6*SIN(($B166+AA$2)*PI()/180))^2))</f>
        <v>-23.7313034545054</v>
      </c>
      <c r="AB166" s="0" t="n">
        <f aca="false">$B$7*COS(($B166+AB$2)*PI()/180+ASIN($B$6*SIN(($B166+AB$2)*PI()/180)))*(1+$B$6*COS(($B166+AB$2)*PI()/180)/SQRT(1-($B$6*SIN(($B166+AB$2)*PI()/180))^2))</f>
        <v>-24.0648280000698</v>
      </c>
      <c r="AC166" s="0" t="n">
        <f aca="false">$B$7*COS(($B166+AC$2)*PI()/180+ASIN($B$6*SIN(($B166+AC$2)*PI()/180)))*(1+$B$6*COS(($B166+AC$2)*PI()/180)/SQRT(1-($B$6*SIN(($B166+AC$2)*PI()/180))^2))</f>
        <v>-18.929267857035</v>
      </c>
      <c r="AD166" s="0" t="n">
        <f aca="false">$B$7*COS(($B166+AD$2)*PI()/180+ASIN($B$6*SIN(($B166+AD$2)*PI()/180)))*(1+$B$6*COS(($B166+AD$2)*PI()/180)/SQRT(1-($B$6*SIN(($B166+AD$2)*PI()/180))^2))</f>
        <v>-6.06833398489783</v>
      </c>
      <c r="AE166" s="0" t="n">
        <f aca="false">$B$7*COS(($B166+AE$2)*PI()/180+ASIN($B$6*SIN(($B166+AE$2)*PI()/180)))*(1+$B$6*COS(($B166+AE$2)*PI()/180)/SQRT(1-($B$6*SIN(($B166+AE$2)*PI()/180))^2))</f>
        <v>13.9109358245829</v>
      </c>
      <c r="AF166" s="0" t="n">
        <f aca="false">$B$7*COS(($B166+AF$2)*PI()/180+ASIN($B$6*SIN(($B166+AF$2)*PI()/180)))*(1+$B$6*COS(($B166+AF$2)*PI()/180)/SQRT(1-($B$6*SIN(($B166+AF$2)*PI()/180))^2))</f>
        <v>31.1574249504492</v>
      </c>
      <c r="AH166" s="0" t="n">
        <f aca="false">SUM(W166:AF166)</f>
        <v>0</v>
      </c>
    </row>
    <row r="167" customFormat="false" ht="12.75" hidden="false" customHeight="false" outlineLevel="0" collapsed="false">
      <c r="B167" s="0" t="n">
        <v>15.7</v>
      </c>
      <c r="C167" s="0" t="n">
        <f aca="false">$B$7*COS(E167+ASIN($B$6*SIN(E167)))*(1+$B$6*COS(E167)/SQRT(1-($B$6*SIN(E167))^2))</f>
        <v>32.432169696424</v>
      </c>
      <c r="E167" s="0" t="n">
        <f aca="false">B167*PI()/180</f>
        <v>0.27401669256311</v>
      </c>
      <c r="F167" s="0" t="n">
        <f aca="false">(C167+C166)/2*(E167-E166)+F166</f>
        <v>9.23344043347582</v>
      </c>
      <c r="G167" s="0" t="n">
        <f aca="false">$B$7*(SIN(E167)*SQRT(1-($B$6*SIN(E167))^2)+$B$6*SIN(2*E167)/2)</f>
        <v>9.23344390272709</v>
      </c>
      <c r="J167" s="0" t="n">
        <f aca="false">$B$7*SIN(($B167+J$2)*PI()/180+ASIN($B$6*SIN(($B167+J$2)*PI()/180)))</f>
        <v>9.23344390272709</v>
      </c>
      <c r="K167" s="0" t="n">
        <f aca="false">$B$7*SIN(($B167+K$2)*PI()/180+ASIN($B$6*SIN(($B167+K$2)*PI()/180)))</f>
        <v>25.2832907734923</v>
      </c>
      <c r="L167" s="0" t="n">
        <f aca="false">$B$7*SIN(($B167+L$2)*PI()/180+ASIN($B$6*SIN(($B167+L$2)*PI()/180)))</f>
        <v>29.1923489657682</v>
      </c>
      <c r="M167" s="0" t="n">
        <f aca="false">$B$7*SIN(($B167+M$2)*PI()/180+ASIN($B$6*SIN(($B167+M$2)*PI()/180)))</f>
        <v>21.983721814068</v>
      </c>
      <c r="N167" s="0" t="n">
        <f aca="false">$B$7*SIN(($B167+N$2)*PI()/180+ASIN($B$6*SIN(($B167+N$2)*PI()/180)))</f>
        <v>8.59720930517285</v>
      </c>
      <c r="O167" s="0" t="n">
        <f aca="false">$B$7*SIN(($B167+O$2)*PI()/180+ASIN($B$6*SIN(($B167+O$2)*PI()/180)))</f>
        <v>-6.67789165854905</v>
      </c>
      <c r="P167" s="0" t="n">
        <f aca="false">$B$7*SIN(($B167+P$2)*PI()/180+ASIN($B$6*SIN(($B167+P$2)*PI()/180)))</f>
        <v>-20.5118250908752</v>
      </c>
      <c r="Q167" s="0" t="n">
        <f aca="false">$B$7*SIN(($B167+Q$2)*PI()/180+ASIN($B$6*SIN(($B167+Q$2)*PI()/180)))</f>
        <v>-28.7989732419351</v>
      </c>
      <c r="R167" s="0" t="n">
        <f aca="false">$B$7*SIN(($B167+R$2)*PI()/180+ASIN($B$6*SIN(($B167+R$2)*PI()/180)))</f>
        <v>-26.5120679290072</v>
      </c>
      <c r="S167" s="0" t="n">
        <f aca="false">$B$7*SIN(($B167+S$2)*PI()/180+ASIN($B$6*SIN(($B167+S$2)*PI()/180)))</f>
        <v>-11.7892568408618</v>
      </c>
      <c r="U167" s="0" t="n">
        <f aca="false">SUM(J167:S167)</f>
        <v>0</v>
      </c>
      <c r="W167" s="0" t="n">
        <f aca="false">$B$7*COS(($B167+W$2)*PI()/180+ASIN($B$6*SIN(($B167+W$2)*PI()/180)))*(1+$B$6*COS(($B167+W$2)*PI()/180)/SQRT(1-($B$6*SIN(($B167+W$2)*PI()/180))^2))</f>
        <v>32.432169696424</v>
      </c>
      <c r="X167" s="0" t="n">
        <f aca="false">$B$7*COS(($B167+X$2)*PI()/180+ASIN($B$6*SIN(($B167+X$2)*PI()/180)))*(1+$B$6*COS(($B167+X$2)*PI()/180)/SQRT(1-($B$6*SIN(($B167+X$2)*PI()/180))^2))</f>
        <v>16.6319297771176</v>
      </c>
      <c r="Y167" s="0" t="n">
        <f aca="false">$B$7*COS(($B167+Y$2)*PI()/180+ASIN($B$6*SIN(($B167+Y$2)*PI()/180)))*(1+$B$6*COS(($B167+Y$2)*PI()/180)/SQRT(1-($B$6*SIN(($B167+Y$2)*PI()/180))^2))</f>
        <v>-3.75783311583688</v>
      </c>
      <c r="Z167" s="0" t="n">
        <f aca="false">$B$7*COS(($B167+Z$2)*PI()/180+ASIN($B$6*SIN(($B167+Z$2)*PI()/180)))*(1+$B$6*COS(($B167+Z$2)*PI()/180)/SQRT(1-($B$6*SIN(($B167+Z$2)*PI()/180))^2))</f>
        <v>-17.7392939188942</v>
      </c>
      <c r="AA167" s="0" t="n">
        <f aca="false">$B$7*COS(($B167+AA$2)*PI()/180+ASIN($B$6*SIN(($B167+AA$2)*PI()/180)))*(1+$B$6*COS(($B167+AA$2)*PI()/180)/SQRT(1-($B$6*SIN(($B167+AA$2)*PI()/180))^2))</f>
        <v>-23.739222897347</v>
      </c>
      <c r="AB167" s="0" t="n">
        <f aca="false">$B$7*COS(($B167+AB$2)*PI()/180+ASIN($B$6*SIN(($B167+AB$2)*PI()/180)))*(1+$B$6*COS(($B167+AB$2)*PI()/180)/SQRT(1-($B$6*SIN(($B167+AB$2)*PI()/180))^2))</f>
        <v>-24.058836375153</v>
      </c>
      <c r="AC167" s="0" t="n">
        <f aca="false">$B$7*COS(($B167+AC$2)*PI()/180+ASIN($B$6*SIN(($B167+AC$2)*PI()/180)))*(1+$B$6*COS(($B167+AC$2)*PI()/180)/SQRT(1-($B$6*SIN(($B167+AC$2)*PI()/180))^2))</f>
        <v>-18.9053767103953</v>
      </c>
      <c r="AD167" s="0" t="n">
        <f aca="false">$B$7*COS(($B167+AD$2)*PI()/180+ASIN($B$6*SIN(($B167+AD$2)*PI()/180)))*(1+$B$6*COS(($B167+AD$2)*PI()/180)/SQRT(1-($B$6*SIN(($B167+AD$2)*PI()/180))^2))</f>
        <v>-6.02056768181892</v>
      </c>
      <c r="AE167" s="0" t="n">
        <f aca="false">$B$7*COS(($B167+AE$2)*PI()/180+ASIN($B$6*SIN(($B167+AE$2)*PI()/180)))*(1+$B$6*COS(($B167+AE$2)*PI()/180)/SQRT(1-($B$6*SIN(($B167+AE$2)*PI()/180))^2))</f>
        <v>13.9693568036015</v>
      </c>
      <c r="AF167" s="0" t="n">
        <f aca="false">$B$7*COS(($B167+AF$2)*PI()/180+ASIN($B$6*SIN(($B167+AF$2)*PI()/180)))*(1+$B$6*COS(($B167+AF$2)*PI()/180)/SQRT(1-($B$6*SIN(($B167+AF$2)*PI()/180))^2))</f>
        <v>31.1876744223022</v>
      </c>
      <c r="AH167" s="0" t="n">
        <f aca="false">SUM(W167:AF167)</f>
        <v>0</v>
      </c>
    </row>
    <row r="168" customFormat="false" ht="12.75" hidden="false" customHeight="false" outlineLevel="0" collapsed="false">
      <c r="B168" s="0" t="n">
        <v>15.8</v>
      </c>
      <c r="C168" s="0" t="n">
        <f aca="false">$B$7*COS(E168+ASIN($B$6*SIN(E168)))*(1+$B$6*COS(E168)/SQRT(1-($B$6*SIN(E168))^2))</f>
        <v>32.4082458298825</v>
      </c>
      <c r="E168" s="0" t="n">
        <f aca="false">B168*PI()/180</f>
        <v>0.275762021815104</v>
      </c>
      <c r="F168" s="0" t="n">
        <f aca="false">(C168+C167)/2*(E168-E167)+F167</f>
        <v>9.29002437044059</v>
      </c>
      <c r="G168" s="0" t="n">
        <f aca="false">$B$7*(SIN(E168)*SQRT(1-($B$6*SIN(E168))^2)+$B$6*SIN(2*E168)/2)</f>
        <v>9.29002786035646</v>
      </c>
      <c r="J168" s="0" t="n">
        <f aca="false">$B$7*SIN(($B168+J$2)*PI()/180+ASIN($B$6*SIN(($B168+J$2)*PI()/180)))</f>
        <v>9.29002786035646</v>
      </c>
      <c r="K168" s="0" t="n">
        <f aca="false">$B$7*SIN(($B168+K$2)*PI()/180+ASIN($B$6*SIN(($B168+K$2)*PI()/180)))</f>
        <v>25.3122690122784</v>
      </c>
      <c r="L168" s="0" t="n">
        <f aca="false">$B$7*SIN(($B168+L$2)*PI()/180+ASIN($B$6*SIN(($B168+L$2)*PI()/180)))</f>
        <v>29.185746218655</v>
      </c>
      <c r="M168" s="0" t="n">
        <f aca="false">$B$7*SIN(($B168+M$2)*PI()/180+ASIN($B$6*SIN(($B168+M$2)*PI()/180)))</f>
        <v>21.9527375381631</v>
      </c>
      <c r="N168" s="0" t="n">
        <f aca="false">$B$7*SIN(($B168+N$2)*PI()/180+ASIN($B$6*SIN(($B168+N$2)*PI()/180)))</f>
        <v>8.55576966452871</v>
      </c>
      <c r="O168" s="0" t="n">
        <f aca="false">$B$7*SIN(($B168+O$2)*PI()/180+ASIN($B$6*SIN(($B168+O$2)*PI()/180)))</f>
        <v>-6.71987699157321</v>
      </c>
      <c r="P168" s="0" t="n">
        <f aca="false">$B$7*SIN(($B168+P$2)*PI()/180+ASIN($B$6*SIN(($B168+P$2)*PI()/180)))</f>
        <v>-20.5448003044406</v>
      </c>
      <c r="Q168" s="0" t="n">
        <f aca="false">$B$7*SIN(($B168+Q$2)*PI()/180+ASIN($B$6*SIN(($B168+Q$2)*PI()/180)))</f>
        <v>-28.809439385693</v>
      </c>
      <c r="R168" s="0" t="n">
        <f aca="false">$B$7*SIN(($B168+R$2)*PI()/180+ASIN($B$6*SIN(($B168+R$2)*PI()/180)))</f>
        <v>-26.4876358330315</v>
      </c>
      <c r="S168" s="0" t="n">
        <f aca="false">$B$7*SIN(($B168+S$2)*PI()/180+ASIN($B$6*SIN(($B168+S$2)*PI()/180)))</f>
        <v>-11.7347977792434</v>
      </c>
      <c r="U168" s="0" t="n">
        <f aca="false">SUM(J168:S168)</f>
        <v>0</v>
      </c>
      <c r="W168" s="0" t="n">
        <f aca="false">$B$7*COS(($B168+W$2)*PI()/180+ASIN($B$6*SIN(($B168+W$2)*PI()/180)))*(1+$B$6*COS(($B168+W$2)*PI()/180)/SQRT(1-($B$6*SIN(($B168+W$2)*PI()/180))^2))</f>
        <v>32.4082458298825</v>
      </c>
      <c r="X168" s="0" t="n">
        <f aca="false">$B$7*COS(($B168+X$2)*PI()/180+ASIN($B$6*SIN(($B168+X$2)*PI()/180)))*(1+$B$6*COS(($B168+X$2)*PI()/180)/SQRT(1-($B$6*SIN(($B168+X$2)*PI()/180))^2))</f>
        <v>16.5746802792654</v>
      </c>
      <c r="Y168" s="0" t="n">
        <f aca="false">$B$7*COS(($B168+Y$2)*PI()/180+ASIN($B$6*SIN(($B168+Y$2)*PI()/180)))*(1+$B$6*COS(($B168+Y$2)*PI()/180)/SQRT(1-($B$6*SIN(($B168+Y$2)*PI()/180))^2))</f>
        <v>-3.80834822146092</v>
      </c>
      <c r="Z168" s="0" t="n">
        <f aca="false">$B$7*COS(($B168+Z$2)*PI()/180+ASIN($B$6*SIN(($B168+Z$2)*PI()/180)))*(1+$B$6*COS(($B168+Z$2)*PI()/180)/SQRT(1-($B$6*SIN(($B168+Z$2)*PI()/180))^2))</f>
        <v>-17.7660602555882</v>
      </c>
      <c r="AA168" s="0" t="n">
        <f aca="false">$B$7*COS(($B168+AA$2)*PI()/180+ASIN($B$6*SIN(($B168+AA$2)*PI()/180)))*(1+$B$6*COS(($B168+AA$2)*PI()/180)/SQRT(1-($B$6*SIN(($B168+AA$2)*PI()/180))^2))</f>
        <v>-23.7471003822537</v>
      </c>
      <c r="AB168" s="0" t="n">
        <f aca="false">$B$7*COS(($B168+AB$2)*PI()/180+ASIN($B$6*SIN(($B168+AB$2)*PI()/180)))*(1+$B$6*COS(($B168+AB$2)*PI()/180)/SQRT(1-($B$6*SIN(($B168+AB$2)*PI()/180))^2))</f>
        <v>-24.0528046059392</v>
      </c>
      <c r="AC168" s="0" t="n">
        <f aca="false">$B$7*COS(($B168+AC$2)*PI()/180+ASIN($B$6*SIN(($B168+AC$2)*PI()/180)))*(1+$B$6*COS(($B168+AC$2)*PI()/180)/SQRT(1-($B$6*SIN(($B168+AC$2)*PI()/180))^2))</f>
        <v>-18.8814244088018</v>
      </c>
      <c r="AD168" s="0" t="n">
        <f aca="false">$B$7*COS(($B168+AD$2)*PI()/180+ASIN($B$6*SIN(($B168+AD$2)*PI()/180)))*(1+$B$6*COS(($B168+AD$2)*PI()/180)/SQRT(1-($B$6*SIN(($B168+AD$2)*PI()/180))^2))</f>
        <v>-5.97273927788519</v>
      </c>
      <c r="AE168" s="0" t="n">
        <f aca="false">$B$7*COS(($B168+AE$2)*PI()/180+ASIN($B$6*SIN(($B168+AE$2)*PI()/180)))*(1+$B$6*COS(($B168+AE$2)*PI()/180)/SQRT(1-($B$6*SIN(($B168+AE$2)*PI()/180))^2))</f>
        <v>14.0277598635921</v>
      </c>
      <c r="AF168" s="0" t="n">
        <f aca="false">$B$7*COS(($B168+AF$2)*PI()/180+ASIN($B$6*SIN(($B168+AF$2)*PI()/180)))*(1+$B$6*COS(($B168+AF$2)*PI()/180)/SQRT(1-($B$6*SIN(($B168+AF$2)*PI()/180))^2))</f>
        <v>31.2177911791891</v>
      </c>
      <c r="AH168" s="0" t="n">
        <f aca="false">SUM(W168:AF168)</f>
        <v>0</v>
      </c>
    </row>
    <row r="169" customFormat="false" ht="12.75" hidden="false" customHeight="false" outlineLevel="0" collapsed="false">
      <c r="B169" s="0" t="n">
        <v>15.9</v>
      </c>
      <c r="C169" s="0" t="n">
        <f aca="false">$B$7*COS(E169+ASIN($B$6*SIN(E169)))*(1+$B$6*COS(E169)/SQRT(1-($B$6*SIN(E169))^2))</f>
        <v>32.3841799756657</v>
      </c>
      <c r="E169" s="0" t="n">
        <f aca="false">B169*PI()/180</f>
        <v>0.277507351067098</v>
      </c>
      <c r="F169" s="0" t="n">
        <f aca="false">(C169+C168)/2*(E169-E168)+F168</f>
        <v>9.34656642847363</v>
      </c>
      <c r="G169" s="0" t="n">
        <f aca="false">$B$7*(SIN(E169)*SQRT(1-($B$6*SIN(E169))^2)+$B$6*SIN(2*E169)/2)</f>
        <v>9.34656993902742</v>
      </c>
      <c r="J169" s="0" t="n">
        <f aca="false">$B$7*SIN(($B169+J$2)*PI()/180+ASIN($B$6*SIN(($B169+J$2)*PI()/180)))</f>
        <v>9.34656993902742</v>
      </c>
      <c r="K169" s="0" t="n">
        <f aca="false">$B$7*SIN(($B169+K$2)*PI()/180+ASIN($B$6*SIN(($B169+K$2)*PI()/180)))</f>
        <v>25.3411473028973</v>
      </c>
      <c r="L169" s="0" t="n">
        <f aca="false">$B$7*SIN(($B169+L$2)*PI()/180+ASIN($B$6*SIN(($B169+L$2)*PI()/180)))</f>
        <v>29.1790553559243</v>
      </c>
      <c r="M169" s="0" t="n">
        <f aca="false">$B$7*SIN(($B169+M$2)*PI()/180+ASIN($B$6*SIN(($B169+M$2)*PI()/180)))</f>
        <v>21.9217066018717</v>
      </c>
      <c r="N169" s="0" t="n">
        <f aca="false">$B$7*SIN(($B169+N$2)*PI()/180+ASIN($B$6*SIN(($B169+N$2)*PI()/180)))</f>
        <v>8.51431631166313</v>
      </c>
      <c r="O169" s="0" t="n">
        <f aca="false">$B$7*SIN(($B169+O$2)*PI()/180+ASIN($B$6*SIN(($B169+O$2)*PI()/180)))</f>
        <v>-6.76185176211621</v>
      </c>
      <c r="P169" s="0" t="n">
        <f aca="false">$B$7*SIN(($B169+P$2)*PI()/180+ASIN($B$6*SIN(($B169+P$2)*PI()/180)))</f>
        <v>-20.5777336599406</v>
      </c>
      <c r="Q169" s="0" t="n">
        <f aca="false">$B$7*SIN(($B169+Q$2)*PI()/180+ASIN($B$6*SIN(($B169+Q$2)*PI()/180)))</f>
        <v>-28.8198219990132</v>
      </c>
      <c r="R169" s="0" t="n">
        <f aca="false">$B$7*SIN(($B169+R$2)*PI()/180+ASIN($B$6*SIN(($B169+R$2)*PI()/180)))</f>
        <v>-26.4631018203647</v>
      </c>
      <c r="S169" s="0" t="n">
        <f aca="false">$B$7*SIN(($B169+S$2)*PI()/180+ASIN($B$6*SIN(($B169+S$2)*PI()/180)))</f>
        <v>-11.6802862699491</v>
      </c>
      <c r="U169" s="0" t="n">
        <f aca="false">SUM(J169:S169)</f>
        <v>0</v>
      </c>
      <c r="W169" s="0" t="n">
        <f aca="false">$B$7*COS(($B169+W$2)*PI()/180+ASIN($B$6*SIN(($B169+W$2)*PI()/180)))*(1+$B$6*COS(($B169+W$2)*PI()/180)/SQRT(1-($B$6*SIN(($B169+W$2)*PI()/180))^2))</f>
        <v>32.3841799756657</v>
      </c>
      <c r="X169" s="0" t="n">
        <f aca="false">$B$7*COS(($B169+X$2)*PI()/180+ASIN($B$6*SIN(($B169+X$2)*PI()/180)))*(1+$B$6*COS(($B169+X$2)*PI()/180)/SQRT(1-($B$6*SIN(($B169+X$2)*PI()/180))^2))</f>
        <v>16.5173976713179</v>
      </c>
      <c r="Y169" s="0" t="n">
        <f aca="false">$B$7*COS(($B169+Y$2)*PI()/180+ASIN($B$6*SIN(($B169+Y$2)*PI()/180)))*(1+$B$6*COS(($B169+Y$2)*PI()/180)/SQRT(1-($B$6*SIN(($B169+Y$2)*PI()/180))^2))</f>
        <v>-3.85880615482223</v>
      </c>
      <c r="Z169" s="0" t="n">
        <f aca="false">$B$7*COS(($B169+Z$2)*PI()/180+ASIN($B$6*SIN(($B169+Z$2)*PI()/180)))*(1+$B$6*COS(($B169+Z$2)*PI()/180)/SQRT(1-($B$6*SIN(($B169+Z$2)*PI()/180))^2))</f>
        <v>-17.7927627925097</v>
      </c>
      <c r="AA169" s="0" t="n">
        <f aca="false">$B$7*COS(($B169+AA$2)*PI()/180+ASIN($B$6*SIN(($B169+AA$2)*PI()/180)))*(1+$B$6*COS(($B169+AA$2)*PI()/180)/SQRT(1-($B$6*SIN(($B169+AA$2)*PI()/180))^2))</f>
        <v>-23.7549359529806</v>
      </c>
      <c r="AB169" s="0" t="n">
        <f aca="false">$B$7*COS(($B169+AB$2)*PI()/180+ASIN($B$6*SIN(($B169+AB$2)*PI()/180)))*(1+$B$6*COS(($B169+AB$2)*PI()/180)/SQRT(1-($B$6*SIN(($B169+AB$2)*PI()/180))^2))</f>
        <v>-24.0467326574646</v>
      </c>
      <c r="AC169" s="0" t="n">
        <f aca="false">$B$7*COS(($B169+AC$2)*PI()/180+ASIN($B$6*SIN(($B169+AC$2)*PI()/180)))*(1+$B$6*COS(($B169+AC$2)*PI()/180)/SQRT(1-($B$6*SIN(($B169+AC$2)*PI()/180))^2))</f>
        <v>-18.8574108901638</v>
      </c>
      <c r="AD169" s="0" t="n">
        <f aca="false">$B$7*COS(($B169+AD$2)*PI()/180+ASIN($B$6*SIN(($B169+AD$2)*PI()/180)))*(1+$B$6*COS(($B169+AD$2)*PI()/180)/SQRT(1-($B$6*SIN(($B169+AD$2)*PI()/180))^2))</f>
        <v>-5.92484886674972</v>
      </c>
      <c r="AE169" s="0" t="n">
        <f aca="false">$B$7*COS(($B169+AE$2)*PI()/180+ASIN($B$6*SIN(($B169+AE$2)*PI()/180)))*(1+$B$6*COS(($B169+AE$2)*PI()/180)/SQRT(1-($B$6*SIN(($B169+AE$2)*PI()/180))^2))</f>
        <v>14.0861446738205</v>
      </c>
      <c r="AF169" s="0" t="n">
        <f aca="false">$B$7*COS(($B169+AF$2)*PI()/180+ASIN($B$6*SIN(($B169+AF$2)*PI()/180)))*(1+$B$6*COS(($B169+AF$2)*PI()/180)/SQRT(1-($B$6*SIN(($B169+AF$2)*PI()/180))^2))</f>
        <v>31.2477749938864</v>
      </c>
      <c r="AH169" s="0" t="n">
        <f aca="false">SUM(W169:AF169)</f>
        <v>0</v>
      </c>
    </row>
    <row r="170" customFormat="false" ht="12.75" hidden="false" customHeight="false" outlineLevel="0" collapsed="false">
      <c r="B170" s="0" t="n">
        <v>16</v>
      </c>
      <c r="C170" s="0" t="n">
        <f aca="false">$B$7*COS(E170+ASIN($B$6*SIN(E170)))*(1+$B$6*COS(E170)/SQRT(1-($B$6*SIN(E170))^2))</f>
        <v>32.3599723178556</v>
      </c>
      <c r="E170" s="0" t="n">
        <f aca="false">B170*PI()/180</f>
        <v>0.279252680319093</v>
      </c>
      <c r="F170" s="0" t="n">
        <f aca="false">(C170+C169)/2*(E170-E169)+F169</f>
        <v>9.40306635992036</v>
      </c>
      <c r="G170" s="0" t="n">
        <f aca="false">$B$7*(SIN(E170)*SQRT(1-($B$6*SIN(E170))^2)+$B$6*SIN(2*E170)/2)</f>
        <v>9.40306989108521</v>
      </c>
      <c r="J170" s="0" t="n">
        <f aca="false">$B$7*SIN(($B170+J$2)*PI()/180+ASIN($B$6*SIN(($B170+J$2)*PI()/180)))</f>
        <v>9.40306989108521</v>
      </c>
      <c r="K170" s="0" t="n">
        <f aca="false">$B$7*SIN(($B170+K$2)*PI()/180+ASIN($B$6*SIN(($B170+K$2)*PI()/180)))</f>
        <v>25.3699255878607</v>
      </c>
      <c r="L170" s="0" t="n">
        <f aca="false">$B$7*SIN(($B170+L$2)*PI()/180+ASIN($B$6*SIN(($B170+L$2)*PI()/180)))</f>
        <v>29.17227647747</v>
      </c>
      <c r="M170" s="0" t="n">
        <f aca="false">$B$7*SIN(($B170+M$2)*PI()/180+ASIN($B$6*SIN(($B170+M$2)*PI()/180)))</f>
        <v>21.8906291164973</v>
      </c>
      <c r="N170" s="0" t="n">
        <f aca="false">$B$7*SIN(($B170+N$2)*PI()/180+ASIN($B$6*SIN(($B170+N$2)*PI()/180)))</f>
        <v>8.47284931969207</v>
      </c>
      <c r="O170" s="0" t="n">
        <f aca="false">$B$7*SIN(($B170+O$2)*PI()/180+ASIN($B$6*SIN(($B170+O$2)*PI()/180)))</f>
        <v>-6.80381590002134</v>
      </c>
      <c r="P170" s="0" t="n">
        <f aca="false">$B$7*SIN(($B170+P$2)*PI()/180+ASIN($B$6*SIN(($B170+P$2)*PI()/180)))</f>
        <v>-20.6106250504769</v>
      </c>
      <c r="Q170" s="0" t="n">
        <f aca="false">$B$7*SIN(($B170+Q$2)*PI()/180+ASIN($B$6*SIN(($B170+Q$2)*PI()/180)))</f>
        <v>-28.8301209737551</v>
      </c>
      <c r="R170" s="0" t="n">
        <f aca="false">$B$7*SIN(($B170+R$2)*PI()/180+ASIN($B$6*SIN(($B170+R$2)*PI()/180)))</f>
        <v>-26.4384659231474</v>
      </c>
      <c r="S170" s="0" t="n">
        <f aca="false">$B$7*SIN(($B170+S$2)*PI()/180+ASIN($B$6*SIN(($B170+S$2)*PI()/180)))</f>
        <v>-11.6257225452045</v>
      </c>
      <c r="U170" s="0" t="n">
        <f aca="false">SUM(J170:S170)</f>
        <v>0</v>
      </c>
      <c r="W170" s="0" t="n">
        <f aca="false">$B$7*COS(($B170+W$2)*PI()/180+ASIN($B$6*SIN(($B170+W$2)*PI()/180)))*(1+$B$6*COS(($B170+W$2)*PI()/180)/SQRT(1-($B$6*SIN(($B170+W$2)*PI()/180))^2))</f>
        <v>32.3599723178556</v>
      </c>
      <c r="X170" s="0" t="n">
        <f aca="false">$B$7*COS(($B170+X$2)*PI()/180+ASIN($B$6*SIN(($B170+X$2)*PI()/180)))*(1+$B$6*COS(($B170+X$2)*PI()/180)/SQRT(1-($B$6*SIN(($B170+X$2)*PI()/180))^2))</f>
        <v>16.460082296686</v>
      </c>
      <c r="Y170" s="0" t="n">
        <f aca="false">$B$7*COS(($B170+Y$2)*PI()/180+ASIN($B$6*SIN(($B170+Y$2)*PI()/180)))*(1+$B$6*COS(($B170+Y$2)*PI()/180)/SQRT(1-($B$6*SIN(($B170+Y$2)*PI()/180))^2))</f>
        <v>-3.90920679027453</v>
      </c>
      <c r="Z170" s="0" t="n">
        <f aca="false">$B$7*COS(($B170+Z$2)*PI()/180+ASIN($B$6*SIN(($B170+Z$2)*PI()/180)))*(1+$B$6*COS(($B170+Z$2)*PI()/180)/SQRT(1-($B$6*SIN(($B170+Z$2)*PI()/180))^2))</f>
        <v>-17.8194015846072</v>
      </c>
      <c r="AA170" s="0" t="n">
        <f aca="false">$B$7*COS(($B170+AA$2)*PI()/180+ASIN($B$6*SIN(($B170+AA$2)*PI()/180)))*(1+$B$6*COS(($B170+AA$2)*PI()/180)/SQRT(1-($B$6*SIN(($B170+AA$2)*PI()/180))^2))</f>
        <v>-23.7627296530964</v>
      </c>
      <c r="AB170" s="0" t="n">
        <f aca="false">$B$7*COS(($B170+AB$2)*PI()/180+ASIN($B$6*SIN(($B170+AB$2)*PI()/180)))*(1+$B$6*COS(($B170+AB$2)*PI()/180)/SQRT(1-($B$6*SIN(($B170+AB$2)*PI()/180))^2))</f>
        <v>-24.0406204945611</v>
      </c>
      <c r="AC170" s="0" t="n">
        <f aca="false">$B$7*COS(($B170+AC$2)*PI()/180+ASIN($B$6*SIN(($B170+AC$2)*PI()/180)))*(1+$B$6*COS(($B170+AC$2)*PI()/180)/SQRT(1-($B$6*SIN(($B170+AC$2)*PI()/180))^2))</f>
        <v>-18.8333360925187</v>
      </c>
      <c r="AD170" s="0" t="n">
        <f aca="false">$B$7*COS(($B170+AD$2)*PI()/180+ASIN($B$6*SIN(($B170+AD$2)*PI()/180)))*(1+$B$6*COS(($B170+AD$2)*PI()/180)/SQRT(1-($B$6*SIN(($B170+AD$2)*PI()/180))^2))</f>
        <v>-5.87689654277438</v>
      </c>
      <c r="AE170" s="0" t="n">
        <f aca="false">$B$7*COS(($B170+AE$2)*PI()/180+ASIN($B$6*SIN(($B170+AE$2)*PI()/180)))*(1+$B$6*COS(($B170+AE$2)*PI()/180)/SQRT(1-($B$6*SIN(($B170+AE$2)*PI()/180))^2))</f>
        <v>14.1445109031971</v>
      </c>
      <c r="AF170" s="0" t="n">
        <f aca="false">$B$7*COS(($B170+AF$2)*PI()/180+ASIN($B$6*SIN(($B170+AF$2)*PI()/180)))*(1+$B$6*COS(($B170+AF$2)*PI()/180)/SQRT(1-($B$6*SIN(($B170+AF$2)*PI()/180))^2))</f>
        <v>31.2776256400936</v>
      </c>
      <c r="AH170" s="0" t="n">
        <f aca="false">SUM(W170:AF170)</f>
        <v>0</v>
      </c>
    </row>
    <row r="171" customFormat="false" ht="12.75" hidden="false" customHeight="false" outlineLevel="0" collapsed="false">
      <c r="B171" s="0" t="n">
        <v>16.1</v>
      </c>
      <c r="C171" s="0" t="n">
        <f aca="false">$B$7*COS(E171+ASIN($B$6*SIN(E171)))*(1+$B$6*COS(E171)/SQRT(1-($B$6*SIN(E171))^2))</f>
        <v>32.3356230415688</v>
      </c>
      <c r="E171" s="0" t="n">
        <f aca="false">B171*PI()/180</f>
        <v>0.280998009571087</v>
      </c>
      <c r="F171" s="0" t="n">
        <f aca="false">(C171+C170)/2*(E171-E170)+F170</f>
        <v>9.45952391744836</v>
      </c>
      <c r="G171" s="0" t="n">
        <f aca="false">$B$7*(SIN(E171)*SQRT(1-($B$6*SIN(E171))^2)+$B$6*SIN(2*E171)/2)</f>
        <v>9.45952746919727</v>
      </c>
      <c r="J171" s="0" t="n">
        <f aca="false">$B$7*SIN(($B171+J$2)*PI()/180+ASIN($B$6*SIN(($B171+J$2)*PI()/180)))</f>
        <v>9.45952746919727</v>
      </c>
      <c r="K171" s="0" t="n">
        <f aca="false">$B$7*SIN(($B171+K$2)*PI()/180+ASIN($B$6*SIN(($B171+K$2)*PI()/180)))</f>
        <v>25.3986038102794</v>
      </c>
      <c r="L171" s="0" t="n">
        <f aca="false">$B$7*SIN(($B171+L$2)*PI()/180+ASIN($B$6*SIN(($B171+L$2)*PI()/180)))</f>
        <v>29.1654096834052</v>
      </c>
      <c r="M171" s="0" t="n">
        <f aca="false">$B$7*SIN(($B171+M$2)*PI()/180+ASIN($B$6*SIN(($B171+M$2)*PI()/180)))</f>
        <v>21.8595051932475</v>
      </c>
      <c r="N171" s="0" t="n">
        <f aca="false">$B$7*SIN(($B171+N$2)*PI()/180+ASIN($B$6*SIN(($B171+N$2)*PI()/180)))</f>
        <v>8.43136876165566</v>
      </c>
      <c r="O171" s="0" t="n">
        <f aca="false">$B$7*SIN(($B171+O$2)*PI()/180+ASIN($B$6*SIN(($B171+O$2)*PI()/180)))</f>
        <v>-6.84576933507034</v>
      </c>
      <c r="P171" s="0" t="n">
        <f aca="false">$B$7*SIN(($B171+P$2)*PI()/180+ASIN($B$6*SIN(($B171+P$2)*PI()/180)))</f>
        <v>-20.6434743690437</v>
      </c>
      <c r="Q171" s="0" t="n">
        <f aca="false">$B$7*SIN(($B171+Q$2)*PI()/180+ASIN($B$6*SIN(($B171+Q$2)*PI()/180)))</f>
        <v>-28.8403362019432</v>
      </c>
      <c r="R171" s="0" t="n">
        <f aca="false">$B$7*SIN(($B171+R$2)*PI()/180+ASIN($B$6*SIN(($B171+R$2)*PI()/180)))</f>
        <v>-26.4137281740984</v>
      </c>
      <c r="S171" s="0" t="n">
        <f aca="false">$B$7*SIN(($B171+S$2)*PI()/180+ASIN($B$6*SIN(($B171+S$2)*PI()/180)))</f>
        <v>-11.5711068376293</v>
      </c>
      <c r="U171" s="0" t="n">
        <f aca="false">SUM(J171:S171)</f>
        <v>0</v>
      </c>
      <c r="W171" s="0" t="n">
        <f aca="false">$B$7*COS(($B171+W$2)*PI()/180+ASIN($B$6*SIN(($B171+W$2)*PI()/180)))*(1+$B$6*COS(($B171+W$2)*PI()/180)/SQRT(1-($B$6*SIN(($B171+W$2)*PI()/180))^2))</f>
        <v>32.3356230415688</v>
      </c>
      <c r="X171" s="0" t="n">
        <f aca="false">$B$7*COS(($B171+X$2)*PI()/180+ASIN($B$6*SIN(($B171+X$2)*PI()/180)))*(1+$B$6*COS(($B171+X$2)*PI()/180)/SQRT(1-($B$6*SIN(($B171+X$2)*PI()/180))^2))</f>
        <v>16.4027344985626</v>
      </c>
      <c r="Y171" s="0" t="n">
        <f aca="false">$B$7*COS(($B171+Y$2)*PI()/180+ASIN($B$6*SIN(($B171+Y$2)*PI()/180)))*(1+$B$6*COS(($B171+Y$2)*PI()/180)/SQRT(1-($B$6*SIN(($B171+Y$2)*PI()/180))^2))</f>
        <v>-3.95955000291444</v>
      </c>
      <c r="Z171" s="0" t="n">
        <f aca="false">$B$7*COS(($B171+Z$2)*PI()/180+ASIN($B$6*SIN(($B171+Z$2)*PI()/180)))*(1+$B$6*COS(($B171+Z$2)*PI()/180)/SQRT(1-($B$6*SIN(($B171+Z$2)*PI()/180))^2))</f>
        <v>-17.8459766870269</v>
      </c>
      <c r="AA171" s="0" t="n">
        <f aca="false">$B$7*COS(($B171+AA$2)*PI()/180+ASIN($B$6*SIN(($B171+AA$2)*PI()/180)))*(1+$B$6*COS(($B171+AA$2)*PI()/180)/SQRT(1-($B$6*SIN(($B171+AA$2)*PI()/180))^2))</f>
        <v>-23.770481525984</v>
      </c>
      <c r="AB171" s="0" t="n">
        <f aca="false">$B$7*COS(($B171+AB$2)*PI()/180+ASIN($B$6*SIN(($B171+AB$2)*PI()/180)))*(1+$B$6*COS(($B171+AB$2)*PI()/180)/SQRT(1-($B$6*SIN(($B171+AB$2)*PI()/180))^2))</f>
        <v>-24.0344680818574</v>
      </c>
      <c r="AC171" s="0" t="n">
        <f aca="false">$B$7*COS(($B171+AC$2)*PI()/180+ASIN($B$6*SIN(($B171+AC$2)*PI()/180)))*(1+$B$6*COS(($B171+AC$2)*PI()/180)/SQRT(1-($B$6*SIN(($B171+AC$2)*PI()/180))^2))</f>
        <v>-18.8091999540336</v>
      </c>
      <c r="AD171" s="0" t="n">
        <f aca="false">$B$7*COS(($B171+AD$2)*PI()/180+ASIN($B$6*SIN(($B171+AD$2)*PI()/180)))*(1+$B$6*COS(($B171+AD$2)*PI()/180)/SQRT(1-($B$6*SIN(($B171+AD$2)*PI()/180))^2))</f>
        <v>-5.82888240103057</v>
      </c>
      <c r="AE171" s="0" t="n">
        <f aca="false">$B$7*COS(($B171+AE$2)*PI()/180+ASIN($B$6*SIN(($B171+AE$2)*PI()/180)))*(1+$B$6*COS(($B171+AE$2)*PI()/180)/SQRT(1-($B$6*SIN(($B171+AE$2)*PI()/180))^2))</f>
        <v>14.2028582202791</v>
      </c>
      <c r="AF171" s="0" t="n">
        <f aca="false">$B$7*COS(($B171+AF$2)*PI()/180+ASIN($B$6*SIN(($B171+AF$2)*PI()/180)))*(1+$B$6*COS(($B171+AF$2)*PI()/180)/SQRT(1-($B$6*SIN(($B171+AF$2)*PI()/180))^2))</f>
        <v>31.3073428924364</v>
      </c>
      <c r="AH171" s="0" t="n">
        <f aca="false">SUM(W171:AF171)</f>
        <v>0</v>
      </c>
    </row>
    <row r="172" customFormat="false" ht="12.75" hidden="false" customHeight="false" outlineLevel="0" collapsed="false">
      <c r="B172" s="0" t="n">
        <v>16.2</v>
      </c>
      <c r="C172" s="0" t="n">
        <f aca="false">$B$7*COS(E172+ASIN($B$6*SIN(E172)))*(1+$B$6*COS(E172)/SQRT(1-($B$6*SIN(E172))^2))</f>
        <v>32.3111323329536</v>
      </c>
      <c r="E172" s="0" t="n">
        <f aca="false">B172*PI()/180</f>
        <v>0.282743338823081</v>
      </c>
      <c r="F172" s="0" t="n">
        <f aca="false">(C172+C171)/2*(E172-E171)+F171</f>
        <v>9.51593885404919</v>
      </c>
      <c r="G172" s="0" t="n">
        <f aca="false">$B$7*(SIN(E172)*SQRT(1-($B$6*SIN(E172))^2)+$B$6*SIN(2*E172)/2)</f>
        <v>9.51594242635502</v>
      </c>
      <c r="J172" s="0" t="n">
        <f aca="false">$B$7*SIN(($B172+J$2)*PI()/180+ASIN($B$6*SIN(($B172+J$2)*PI()/180)))</f>
        <v>9.51594242635502</v>
      </c>
      <c r="K172" s="0" t="n">
        <f aca="false">$B$7*SIN(($B172+K$2)*PI()/180+ASIN($B$6*SIN(($B172+K$2)*PI()/180)))</f>
        <v>25.4271819138631</v>
      </c>
      <c r="L172" s="0" t="n">
        <f aca="false">$B$7*SIN(($B172+L$2)*PI()/180+ASIN($B$6*SIN(($B172+L$2)*PI()/180)))</f>
        <v>29.1584550740599</v>
      </c>
      <c r="M172" s="0" t="n">
        <f aca="false">$B$7*SIN(($B172+M$2)*PI()/180+ASIN($B$6*SIN(($B172+M$2)*PI()/180)))</f>
        <v>21.8283349432337</v>
      </c>
      <c r="N172" s="0" t="n">
        <f aca="false">$B$7*SIN(($B172+N$2)*PI()/180+ASIN($B$6*SIN(($B172+N$2)*PI()/180)))</f>
        <v>8.38987471051845</v>
      </c>
      <c r="O172" s="0" t="n">
        <f aca="false">$B$7*SIN(($B172+O$2)*PI()/180+ASIN($B$6*SIN(($B172+O$2)*PI()/180)))</f>
        <v>-6.88771199698304</v>
      </c>
      <c r="P172" s="0" t="n">
        <f aca="false">$B$7*SIN(($B172+P$2)*PI()/180+ASIN($B$6*SIN(($B172+P$2)*PI()/180)))</f>
        <v>-20.6762815085271</v>
      </c>
      <c r="Q172" s="0" t="n">
        <f aca="false">$B$7*SIN(($B172+Q$2)*PI()/180+ASIN($B$6*SIN(($B172+Q$2)*PI()/180)))</f>
        <v>-28.8504675757686</v>
      </c>
      <c r="R172" s="0" t="n">
        <f aca="false">$B$7*SIN(($B172+R$2)*PI()/180+ASIN($B$6*SIN(($B172+R$2)*PI()/180)))</f>
        <v>-26.3888886065155</v>
      </c>
      <c r="S172" s="0" t="n">
        <f aca="false">$B$7*SIN(($B172+S$2)*PI()/180+ASIN($B$6*SIN(($B172+S$2)*PI()/180)))</f>
        <v>-11.5164393802358</v>
      </c>
      <c r="U172" s="0" t="n">
        <f aca="false">SUM(J172:S172)</f>
        <v>0</v>
      </c>
      <c r="W172" s="0" t="n">
        <f aca="false">$B$7*COS(($B172+W$2)*PI()/180+ASIN($B$6*SIN(($B172+W$2)*PI()/180)))*(1+$B$6*COS(($B172+W$2)*PI()/180)/SQRT(1-($B$6*SIN(($B172+W$2)*PI()/180))^2))</f>
        <v>32.3111323329536</v>
      </c>
      <c r="X172" s="0" t="n">
        <f aca="false">$B$7*COS(($B172+X$2)*PI()/180+ASIN($B$6*SIN(($B172+X$2)*PI()/180)))*(1+$B$6*COS(($B172+X$2)*PI()/180)/SQRT(1-($B$6*SIN(($B172+X$2)*PI()/180))^2))</f>
        <v>16.3453546199197</v>
      </c>
      <c r="Y172" s="0" t="n">
        <f aca="false">$B$7*COS(($B172+Y$2)*PI()/180+ASIN($B$6*SIN(($B172+Y$2)*PI()/180)))*(1+$B$6*COS(($B172+Y$2)*PI()/180)/SQRT(1-($B$6*SIN(($B172+Y$2)*PI()/180))^2))</f>
        <v>-4.00983566858085</v>
      </c>
      <c r="Z172" s="0" t="n">
        <f aca="false">$B$7*COS(($B172+Z$2)*PI()/180+ASIN($B$6*SIN(($B172+Z$2)*PI()/180)))*(1+$B$6*COS(($B172+Z$2)*PI()/180)/SQRT(1-($B$6*SIN(($B172+Z$2)*PI()/180))^2))</f>
        <v>-17.8724881551106</v>
      </c>
      <c r="AA172" s="0" t="n">
        <f aca="false">$B$7*COS(($B172+AA$2)*PI()/180+ASIN($B$6*SIN(($B172+AA$2)*PI()/180)))*(1+$B$6*COS(($B172+AA$2)*PI()/180)/SQRT(1-($B$6*SIN(($B172+AA$2)*PI()/180))^2))</f>
        <v>-23.7781916148388</v>
      </c>
      <c r="AB172" s="0" t="n">
        <f aca="false">$B$7*COS(($B172+AB$2)*PI()/180+ASIN($B$6*SIN(($B172+AB$2)*PI()/180)))*(1+$B$6*COS(($B172+AB$2)*PI()/180)/SQRT(1-($B$6*SIN(($B172+AB$2)*PI()/180))^2))</f>
        <v>-24.0282753837788</v>
      </c>
      <c r="AC172" s="0" t="n">
        <f aca="false">$B$7*COS(($B172+AC$2)*PI()/180+ASIN($B$6*SIN(($B172+AC$2)*PI()/180)))*(1+$B$6*COS(($B172+AC$2)*PI()/180)/SQRT(1-($B$6*SIN(($B172+AC$2)*PI()/180))^2))</f>
        <v>-18.7850024130069</v>
      </c>
      <c r="AD172" s="0" t="n">
        <f aca="false">$B$7*COS(($B172+AD$2)*PI()/180+ASIN($B$6*SIN(($B172+AD$2)*PI()/180)))*(1+$B$6*COS(($B172+AD$2)*PI()/180)/SQRT(1-($B$6*SIN(($B172+AD$2)*PI()/180))^2))</f>
        <v>-5.7808065373005</v>
      </c>
      <c r="AE172" s="0" t="n">
        <f aca="false">$B$7*COS(($B172+AE$2)*PI()/180+ASIN($B$6*SIN(($B172+AE$2)*PI()/180)))*(1+$B$6*COS(($B172+AE$2)*PI()/180)/SQRT(1-($B$6*SIN(($B172+AE$2)*PI()/180))^2))</f>
        <v>14.2611862932738</v>
      </c>
      <c r="AF172" s="0" t="n">
        <f aca="false">$B$7*COS(($B172+AF$2)*PI()/180+ASIN($B$6*SIN(($B172+AF$2)*PI()/180)))*(1+$B$6*COS(($B172+AF$2)*PI()/180)/SQRT(1-($B$6*SIN(($B172+AF$2)*PI()/180))^2))</f>
        <v>31.3369265264693</v>
      </c>
      <c r="AH172" s="0" t="n">
        <f aca="false">SUM(W172:AF172)</f>
        <v>0</v>
      </c>
    </row>
    <row r="173" customFormat="false" ht="12.75" hidden="false" customHeight="false" outlineLevel="0" collapsed="false">
      <c r="B173" s="0" t="n">
        <v>16.3</v>
      </c>
      <c r="C173" s="0" t="n">
        <f aca="false">$B$7*COS(E173+ASIN($B$6*SIN(E173)))*(1+$B$6*COS(E173)/SQRT(1-($B$6*SIN(E173))^2))</f>
        <v>32.286500379188</v>
      </c>
      <c r="E173" s="0" t="n">
        <f aca="false">B173*PI()/180</f>
        <v>0.284488668075076</v>
      </c>
      <c r="F173" s="0" t="n">
        <f aca="false">(C173+C172)/2*(E173-E172)+F172</f>
        <v>9.57231092304024</v>
      </c>
      <c r="G173" s="0" t="n">
        <f aca="false">$B$7*(SIN(E173)*SQRT(1-($B$6*SIN(E173))^2)+$B$6*SIN(2*E173)/2)</f>
        <v>9.57231451587568</v>
      </c>
      <c r="J173" s="0" t="n">
        <f aca="false">$B$7*SIN(($B173+J$2)*PI()/180+ASIN($B$6*SIN(($B173+J$2)*PI()/180)))</f>
        <v>9.57231451587568</v>
      </c>
      <c r="K173" s="0" t="n">
        <f aca="false">$B$7*SIN(($B173+K$2)*PI()/180+ASIN($B$6*SIN(($B173+K$2)*PI()/180)))</f>
        <v>25.4556598429198</v>
      </c>
      <c r="L173" s="0" t="n">
        <f aca="false">$B$7*SIN(($B173+L$2)*PI()/180+ASIN($B$6*SIN(($B173+L$2)*PI()/180)))</f>
        <v>29.1514127499804</v>
      </c>
      <c r="M173" s="0" t="n">
        <f aca="false">$B$7*SIN(($B173+M$2)*PI()/180+ASIN($B$6*SIN(($B173+M$2)*PI()/180)))</f>
        <v>21.7971184774701</v>
      </c>
      <c r="N173" s="0" t="n">
        <f aca="false">$B$7*SIN(($B173+N$2)*PI()/180+ASIN($B$6*SIN(($B173+N$2)*PI()/180)))</f>
        <v>8.34836723916978</v>
      </c>
      <c r="O173" s="0" t="n">
        <f aca="false">$B$7*SIN(($B173+O$2)*PI()/180+ASIN($B$6*SIN(($B173+O$2)*PI()/180)))</f>
        <v>-6.92964381541701</v>
      </c>
      <c r="P173" s="0" t="n">
        <f aca="false">$B$7*SIN(($B173+P$2)*PI()/180+ASIN($B$6*SIN(($B173+P$2)*PI()/180)))</f>
        <v>-20.7090463617058</v>
      </c>
      <c r="Q173" s="0" t="n">
        <f aca="false">$B$7*SIN(($B173+Q$2)*PI()/180+ASIN($B$6*SIN(($B173+Q$2)*PI()/180)))</f>
        <v>-28.8605149875903</v>
      </c>
      <c r="R173" s="0" t="n">
        <f aca="false">$B$7*SIN(($B173+R$2)*PI()/180+ASIN($B$6*SIN(($B173+R$2)*PI()/180)))</f>
        <v>-26.3639472542758</v>
      </c>
      <c r="S173" s="0" t="n">
        <f aca="false">$B$7*SIN(($B173+S$2)*PI()/180+ASIN($B$6*SIN(($B173+S$2)*PI()/180)))</f>
        <v>-11.4617204064269</v>
      </c>
      <c r="U173" s="0" t="n">
        <f aca="false">SUM(J173:S173)</f>
        <v>0</v>
      </c>
      <c r="W173" s="0" t="n">
        <f aca="false">$B$7*COS(($B173+W$2)*PI()/180+ASIN($B$6*SIN(($B173+W$2)*PI()/180)))*(1+$B$6*COS(($B173+W$2)*PI()/180)/SQRT(1-($B$6*SIN(($B173+W$2)*PI()/180))^2))</f>
        <v>32.286500379188</v>
      </c>
      <c r="X173" s="0" t="n">
        <f aca="false">$B$7*COS(($B173+X$2)*PI()/180+ASIN($B$6*SIN(($B173+X$2)*PI()/180)))*(1+$B$6*COS(($B173+X$2)*PI()/180)/SQRT(1-($B$6*SIN(($B173+X$2)*PI()/180))^2))</f>
        <v>16.2879430035046</v>
      </c>
      <c r="Y173" s="0" t="n">
        <f aca="false">$B$7*COS(($B173+Y$2)*PI()/180+ASIN($B$6*SIN(($B173+Y$2)*PI()/180)))*(1+$B$6*COS(($B173+Y$2)*PI()/180)/SQRT(1-($B$6*SIN(($B173+Y$2)*PI()/180))^2))</f>
        <v>-4.06006366385425</v>
      </c>
      <c r="Z173" s="0" t="n">
        <f aca="false">$B$7*COS(($B173+Z$2)*PI()/180+ASIN($B$6*SIN(($B173+Z$2)*PI()/180)))*(1+$B$6*COS(($B173+Z$2)*PI()/180)/SQRT(1-($B$6*SIN(($B173+Z$2)*PI()/180))^2))</f>
        <v>-17.898936044394</v>
      </c>
      <c r="AA173" s="0" t="n">
        <f aca="false">$B$7*COS(($B173+AA$2)*PI()/180+ASIN($B$6*SIN(($B173+AA$2)*PI()/180)))*(1+$B$6*COS(($B173+AA$2)*PI()/180)/SQRT(1-($B$6*SIN(($B173+AA$2)*PI()/180))^2))</f>
        <v>-23.7858599626694</v>
      </c>
      <c r="AB173" s="0" t="n">
        <f aca="false">$B$7*COS(($B173+AB$2)*PI()/180+ASIN($B$6*SIN(($B173+AB$2)*PI()/180)))*(1+$B$6*COS(($B173+AB$2)*PI()/180)/SQRT(1-($B$6*SIN(($B173+AB$2)*PI()/180))^2))</f>
        <v>-24.0220423645478</v>
      </c>
      <c r="AC173" s="0" t="n">
        <f aca="false">$B$7*COS(($B173+AC$2)*PI()/180+ASIN($B$6*SIN(($B173+AC$2)*PI()/180)))*(1+$B$6*COS(($B173+AC$2)*PI()/180)/SQRT(1-($B$6*SIN(($B173+AC$2)*PI()/180))^2))</f>
        <v>-18.7607434078695</v>
      </c>
      <c r="AD173" s="0" t="n">
        <f aca="false">$B$7*COS(($B173+AD$2)*PI()/180+ASIN($B$6*SIN(($B173+AD$2)*PI()/180)))*(1+$B$6*COS(($B173+AD$2)*PI()/180)/SQRT(1-($B$6*SIN(($B173+AD$2)*PI()/180))^2))</f>
        <v>-5.73266904807788</v>
      </c>
      <c r="AE173" s="0" t="n">
        <f aca="false">$B$7*COS(($B173+AE$2)*PI()/180+ASIN($B$6*SIN(($B173+AE$2)*PI()/180)))*(1+$B$6*COS(($B173+AE$2)*PI()/180)/SQRT(1-($B$6*SIN(($B173+AE$2)*PI()/180))^2))</f>
        <v>14.3194947900419</v>
      </c>
      <c r="AF173" s="0" t="n">
        <f aca="false">$B$7*COS(($B173+AF$2)*PI()/180+ASIN($B$6*SIN(($B173+AF$2)*PI()/180)))*(1+$B$6*COS(($B173+AF$2)*PI()/180)/SQRT(1-($B$6*SIN(($B173+AF$2)*PI()/180))^2))</f>
        <v>31.3663763186784</v>
      </c>
      <c r="AH173" s="0" t="n">
        <f aca="false">SUM(W173:AF173)</f>
        <v>0</v>
      </c>
    </row>
    <row r="174" customFormat="false" ht="12.75" hidden="false" customHeight="false" outlineLevel="0" collapsed="false">
      <c r="B174" s="0" t="n">
        <v>16.4</v>
      </c>
      <c r="C174" s="0" t="n">
        <f aca="false">$B$7*COS(E174+ASIN($B$6*SIN(E174)))*(1+$B$6*COS(E174)/SQRT(1-($B$6*SIN(E174))^2))</f>
        <v>32.261727368477</v>
      </c>
      <c r="E174" s="0" t="n">
        <f aca="false">B174*PI()/180</f>
        <v>0.28623399732707</v>
      </c>
      <c r="F174" s="0" t="n">
        <f aca="false">(C174+C173)/2*(E174-E173)+F173</f>
        <v>9.62863987806643</v>
      </c>
      <c r="G174" s="0" t="n">
        <f aca="false">$B$7*(SIN(E174)*SQRT(1-($B$6*SIN(E174))^2)+$B$6*SIN(2*E174)/2)</f>
        <v>9.62864349140404</v>
      </c>
      <c r="J174" s="0" t="n">
        <f aca="false">$B$7*SIN(($B174+J$2)*PI()/180+ASIN($B$6*SIN(($B174+J$2)*PI()/180)))</f>
        <v>9.62864349140404</v>
      </c>
      <c r="K174" s="0" t="n">
        <f aca="false">$B$7*SIN(($B174+K$2)*PI()/180+ASIN($B$6*SIN(($B174+K$2)*PI()/180)))</f>
        <v>25.4840375423557</v>
      </c>
      <c r="L174" s="0" t="n">
        <f aca="false">$B$7*SIN(($B174+L$2)*PI()/180+ASIN($B$6*SIN(($B174+L$2)*PI()/180)))</f>
        <v>29.1442828119276</v>
      </c>
      <c r="M174" s="0" t="n">
        <f aca="false">$B$7*SIN(($B174+M$2)*PI()/180+ASIN($B$6*SIN(($B174+M$2)*PI()/180)))</f>
        <v>21.7658559068742</v>
      </c>
      <c r="N174" s="0" t="n">
        <f aca="false">$B$7*SIN(($B174+N$2)*PI()/180+ASIN($B$6*SIN(($B174+N$2)*PI()/180)))</f>
        <v>8.3068464204241</v>
      </c>
      <c r="O174" s="0" t="n">
        <f aca="false">$B$7*SIN(($B174+O$2)*PI()/180+ASIN($B$6*SIN(($B174+O$2)*PI()/180)))</f>
        <v>-6.9715647199672</v>
      </c>
      <c r="P174" s="0" t="n">
        <f aca="false">$B$7*SIN(($B174+P$2)*PI()/180+ASIN($B$6*SIN(($B174+P$2)*PI()/180)))</f>
        <v>-20.7417688212508</v>
      </c>
      <c r="Q174" s="0" t="n">
        <f aca="false">$B$7*SIN(($B174+Q$2)*PI()/180+ASIN($B$6*SIN(($B174+Q$2)*PI()/180)))</f>
        <v>-28.8704783299361</v>
      </c>
      <c r="R174" s="0" t="n">
        <f aca="false">$B$7*SIN(($B174+R$2)*PI()/180+ASIN($B$6*SIN(($B174+R$2)*PI()/180)))</f>
        <v>-26.3389041518363</v>
      </c>
      <c r="S174" s="0" t="n">
        <f aca="false">$B$7*SIN(($B174+S$2)*PI()/180+ASIN($B$6*SIN(($B174+S$2)*PI()/180)))</f>
        <v>-11.4069501499952</v>
      </c>
      <c r="U174" s="0" t="n">
        <f aca="false">SUM(J174:S174)</f>
        <v>0</v>
      </c>
      <c r="W174" s="0" t="n">
        <f aca="false">$B$7*COS(($B174+W$2)*PI()/180+ASIN($B$6*SIN(($B174+W$2)*PI()/180)))*(1+$B$6*COS(($B174+W$2)*PI()/180)/SQRT(1-($B$6*SIN(($B174+W$2)*PI()/180))^2))</f>
        <v>32.261727368477</v>
      </c>
      <c r="X174" s="0" t="n">
        <f aca="false">$B$7*COS(($B174+X$2)*PI()/180+ASIN($B$6*SIN(($B174+X$2)*PI()/180)))*(1+$B$6*COS(($B174+X$2)*PI()/180)/SQRT(1-($B$6*SIN(($B174+X$2)*PI()/180))^2))</f>
        <v>16.2304999918369</v>
      </c>
      <c r="Y174" s="0" t="n">
        <f aca="false">$B$7*COS(($B174+Y$2)*PI()/180+ASIN($B$6*SIN(($B174+Y$2)*PI()/180)))*(1+$B$6*COS(($B174+Y$2)*PI()/180)/SQRT(1-($B$6*SIN(($B174+Y$2)*PI()/180))^2))</f>
        <v>-4.1102338660562</v>
      </c>
      <c r="Z174" s="0" t="n">
        <f aca="false">$B$7*COS(($B174+Z$2)*PI()/180+ASIN($B$6*SIN(($B174+Z$2)*PI()/180)))*(1+$B$6*COS(($B174+Z$2)*PI()/180)/SQRT(1-($B$6*SIN(($B174+Z$2)*PI()/180))^2))</f>
        <v>-17.9253204106054</v>
      </c>
      <c r="AA174" s="0" t="n">
        <f aca="false">$B$7*COS(($B174+AA$2)*PI()/180+ASIN($B$6*SIN(($B174+AA$2)*PI()/180)))*(1+$B$6*COS(($B174+AA$2)*PI()/180)/SQRT(1-($B$6*SIN(($B174+AA$2)*PI()/180))^2))</f>
        <v>-23.7934866122963</v>
      </c>
      <c r="AB174" s="0" t="n">
        <f aca="false">$B$7*COS(($B174+AB$2)*PI()/180+ASIN($B$6*SIN(($B174+AB$2)*PI()/180)))*(1+$B$6*COS(($B174+AB$2)*PI()/180)/SQRT(1-($B$6*SIN(($B174+AB$2)*PI()/180))^2))</f>
        <v>-24.0157689881844</v>
      </c>
      <c r="AC174" s="0" t="n">
        <f aca="false">$B$7*COS(($B174+AC$2)*PI()/180+ASIN($B$6*SIN(($B174+AC$2)*PI()/180)))*(1+$B$6*COS(($B174+AC$2)*PI()/180)/SQRT(1-($B$6*SIN(($B174+AC$2)*PI()/180))^2))</f>
        <v>-18.736422877187</v>
      </c>
      <c r="AD174" s="0" t="n">
        <f aca="false">$B$7*COS(($B174+AD$2)*PI()/180+ASIN($B$6*SIN(($B174+AD$2)*PI()/180)))*(1+$B$6*COS(($B174+AD$2)*PI()/180)/SQRT(1-($B$6*SIN(($B174+AD$2)*PI()/180))^2))</f>
        <v>-5.68447003056904</v>
      </c>
      <c r="AE174" s="0" t="n">
        <f aca="false">$B$7*COS(($B174+AE$2)*PI()/180+ASIN($B$6*SIN(($B174+AE$2)*PI()/180)))*(1+$B$6*COS(($B174+AE$2)*PI()/180)/SQRT(1-($B$6*SIN(($B174+AE$2)*PI()/180))^2))</f>
        <v>14.3777833781</v>
      </c>
      <c r="AF174" s="0" t="n">
        <f aca="false">$B$7*COS(($B174+AF$2)*PI()/180+ASIN($B$6*SIN(($B174+AF$2)*PI()/180)))*(1+$B$6*COS(($B174+AF$2)*PI()/180)/SQRT(1-($B$6*SIN(($B174+AF$2)*PI()/180))^2))</f>
        <v>31.3956920464843</v>
      </c>
      <c r="AH174" s="0" t="n">
        <f aca="false">SUM(W174:AF174)</f>
        <v>0</v>
      </c>
    </row>
    <row r="175" customFormat="false" ht="12.75" hidden="false" customHeight="false" outlineLevel="0" collapsed="false">
      <c r="B175" s="0" t="n">
        <v>16.5</v>
      </c>
      <c r="C175" s="0" t="n">
        <f aca="false">$B$7*COS(E175+ASIN($B$6*SIN(E175)))*(1+$B$6*COS(E175)/SQRT(1-($B$6*SIN(E175))^2))</f>
        <v>32.2368134900508</v>
      </c>
      <c r="E175" s="0" t="n">
        <f aca="false">B175*PI()/180</f>
        <v>0.287979326579064</v>
      </c>
      <c r="F175" s="0" t="n">
        <f aca="false">(C175+C174)/2*(E175-E174)+F174</f>
        <v>9.68492547310211</v>
      </c>
      <c r="G175" s="0" t="n">
        <f aca="false">$B$7*(SIN(E175)*SQRT(1-($B$6*SIN(E175))^2)+$B$6*SIN(2*E175)/2)</f>
        <v>9.68492910691428</v>
      </c>
      <c r="J175" s="0" t="n">
        <f aca="false">$B$7*SIN(($B175+J$2)*PI()/180+ASIN($B$6*SIN(($B175+J$2)*PI()/180)))</f>
        <v>9.68492910691429</v>
      </c>
      <c r="K175" s="0" t="n">
        <f aca="false">$B$7*SIN(($B175+K$2)*PI()/180+ASIN($B$6*SIN(($B175+K$2)*PI()/180)))</f>
        <v>25.5123149576744</v>
      </c>
      <c r="L175" s="0" t="n">
        <f aca="false">$B$7*SIN(($B175+L$2)*PI()/180+ASIN($B$6*SIN(($B175+L$2)*PI()/180)))</f>
        <v>29.137065360876</v>
      </c>
      <c r="M175" s="0" t="n">
        <f aca="false">$B$7*SIN(($B175+M$2)*PI()/180+ASIN($B$6*SIN(($B175+M$2)*PI()/180)))</f>
        <v>21.7345473422658</v>
      </c>
      <c r="N175" s="0" t="n">
        <f aca="false">$B$7*SIN(($B175+N$2)*PI()/180+ASIN($B$6*SIN(($B175+N$2)*PI()/180)))</f>
        <v>8.26531232702126</v>
      </c>
      <c r="O175" s="0" t="n">
        <f aca="false">$B$7*SIN(($B175+O$2)*PI()/180+ASIN($B$6*SIN(($B175+O$2)*PI()/180)))</f>
        <v>-7.01347464016557</v>
      </c>
      <c r="P175" s="0" t="n">
        <f aca="false">$B$7*SIN(($B175+P$2)*PI()/180+ASIN($B$6*SIN(($B175+P$2)*PI()/180)))</f>
        <v>-20.7744487797266</v>
      </c>
      <c r="Q175" s="0" t="n">
        <f aca="false">$B$7*SIN(($B175+Q$2)*PI()/180+ASIN($B$6*SIN(($B175+Q$2)*PI()/180)))</f>
        <v>-28.8803574955044</v>
      </c>
      <c r="R175" s="0" t="n">
        <f aca="false">$B$7*SIN(($B175+R$2)*PI()/180+ASIN($B$6*SIN(($B175+R$2)*PI()/180)))</f>
        <v>-26.3137593342346</v>
      </c>
      <c r="S175" s="0" t="n">
        <f aca="false">$B$7*SIN(($B175+S$2)*PI()/180+ASIN($B$6*SIN(($B175+S$2)*PI()/180)))</f>
        <v>-11.3521288451207</v>
      </c>
      <c r="U175" s="0" t="n">
        <f aca="false">SUM(J175:S175)</f>
        <v>0</v>
      </c>
      <c r="W175" s="0" t="n">
        <f aca="false">$B$7*COS(($B175+W$2)*PI()/180+ASIN($B$6*SIN(($B175+W$2)*PI()/180)))*(1+$B$6*COS(($B175+W$2)*PI()/180)/SQRT(1-($B$6*SIN(($B175+W$2)*PI()/180))^2))</f>
        <v>32.2368134900508</v>
      </c>
      <c r="X175" s="0" t="n">
        <f aca="false">$B$7*COS(($B175+X$2)*PI()/180+ASIN($B$6*SIN(($B175+X$2)*PI()/180)))*(1+$B$6*COS(($B175+X$2)*PI()/180)/SQRT(1-($B$6*SIN(($B175+X$2)*PI()/180))^2))</f>
        <v>16.1730259272047</v>
      </c>
      <c r="Y175" s="0" t="n">
        <f aca="false">$B$7*COS(($B175+Y$2)*PI()/180+ASIN($B$6*SIN(($B175+Y$2)*PI()/180)))*(1+$B$6*COS(($B175+Y$2)*PI()/180)/SQRT(1-($B$6*SIN(($B175+Y$2)*PI()/180))^2))</f>
        <v>-4.16034615324864</v>
      </c>
      <c r="Z175" s="0" t="n">
        <f aca="false">$B$7*COS(($B175+Z$2)*PI()/180+ASIN($B$6*SIN(($B175+Z$2)*PI()/180)))*(1+$B$6*COS(($B175+Z$2)*PI()/180)/SQRT(1-($B$6*SIN(($B175+Z$2)*PI()/180))^2))</f>
        <v>-17.9516413096637</v>
      </c>
      <c r="AA175" s="0" t="n">
        <f aca="false">$B$7*COS(($B175+AA$2)*PI()/180+ASIN($B$6*SIN(($B175+AA$2)*PI()/180)))*(1+$B$6*COS(($B175+AA$2)*PI()/180)/SQRT(1-($B$6*SIN(($B175+AA$2)*PI()/180))^2))</f>
        <v>-23.8010716063519</v>
      </c>
      <c r="AB175" s="0" t="n">
        <f aca="false">$B$7*COS(($B175+AB$2)*PI()/180+ASIN($B$6*SIN(($B175+AB$2)*PI()/180)))*(1+$B$6*COS(($B175+AB$2)*PI()/180)/SQRT(1-($B$6*SIN(($B175+AB$2)*PI()/180))^2))</f>
        <v>-24.0094552185062</v>
      </c>
      <c r="AC175" s="0" t="n">
        <f aca="false">$B$7*COS(($B175+AC$2)*PI()/180+ASIN($B$6*SIN(($B175+AC$2)*PI()/180)))*(1+$B$6*COS(($B175+AC$2)*PI()/180)/SQRT(1-($B$6*SIN(($B175+AC$2)*PI()/180))^2))</f>
        <v>-18.7120407596604</v>
      </c>
      <c r="AD175" s="0" t="n">
        <f aca="false">$B$7*COS(($B175+AD$2)*PI()/180+ASIN($B$6*SIN(($B175+AD$2)*PI()/180)))*(1+$B$6*COS(($B175+AD$2)*PI()/180)/SQRT(1-($B$6*SIN(($B175+AD$2)*PI()/180))^2))</f>
        <v>-5.63620958269374</v>
      </c>
      <c r="AE175" s="0" t="n">
        <f aca="false">$B$7*COS(($B175+AE$2)*PI()/180+ASIN($B$6*SIN(($B175+AE$2)*PI()/180)))*(1+$B$6*COS(($B175+AE$2)*PI()/180)/SQRT(1-($B$6*SIN(($B175+AE$2)*PI()/180))^2))</f>
        <v>14.4360517246243</v>
      </c>
      <c r="AF175" s="0" t="n">
        <f aca="false">$B$7*COS(($B175+AF$2)*PI()/180+ASIN($B$6*SIN(($B175+AF$2)*PI()/180)))*(1+$B$6*COS(($B175+AF$2)*PI()/180)/SQRT(1-($B$6*SIN(($B175+AF$2)*PI()/180))^2))</f>
        <v>31.4248734882447</v>
      </c>
      <c r="AH175" s="0" t="n">
        <f aca="false">SUM(W175:AF175)</f>
        <v>0</v>
      </c>
    </row>
    <row r="176" customFormat="false" ht="12.75" hidden="false" customHeight="false" outlineLevel="0" collapsed="false">
      <c r="B176" s="0" t="n">
        <v>16.6</v>
      </c>
      <c r="C176" s="0" t="n">
        <f aca="false">$B$7*COS(E176+ASIN($B$6*SIN(E176)))*(1+$B$6*COS(E176)/SQRT(1-($B$6*SIN(E176))^2))</f>
        <v>32.2117589341617</v>
      </c>
      <c r="E176" s="0" t="n">
        <f aca="false">B176*PI()/180</f>
        <v>0.289724655831059</v>
      </c>
      <c r="F176" s="0" t="n">
        <f aca="false">(C176+C175)/2*(E176-E175)+F175</f>
        <v>9.74116746245273</v>
      </c>
      <c r="G176" s="0" t="n">
        <f aca="false">$B$7*(SIN(E176)*SQRT(1-($B$6*SIN(E176))^2)+$B$6*SIN(2*E176)/2)</f>
        <v>9.74117111671174</v>
      </c>
      <c r="J176" s="0" t="n">
        <f aca="false">$B$7*SIN(($B176+J$2)*PI()/180+ASIN($B$6*SIN(($B176+J$2)*PI()/180)))</f>
        <v>9.74117111671174</v>
      </c>
      <c r="K176" s="0" t="n">
        <f aca="false">$B$7*SIN(($B176+K$2)*PI()/180+ASIN($B$6*SIN(($B176+K$2)*PI()/180)))</f>
        <v>25.5404920349769</v>
      </c>
      <c r="L176" s="0" t="n">
        <f aca="false">$B$7*SIN(($B176+L$2)*PI()/180+ASIN($B$6*SIN(($B176+L$2)*PI()/180)))</f>
        <v>29.1297604980123</v>
      </c>
      <c r="M176" s="0" t="n">
        <f aca="false">$B$7*SIN(($B176+M$2)*PI()/180+ASIN($B$6*SIN(($B176+M$2)*PI()/180)))</f>
        <v>21.7031928943671</v>
      </c>
      <c r="N176" s="0" t="n">
        <f aca="false">$B$7*SIN(($B176+N$2)*PI()/180+ASIN($B$6*SIN(($B176+N$2)*PI()/180)))</f>
        <v>8.22376503162689</v>
      </c>
      <c r="O176" s="0" t="n">
        <f aca="false">$B$7*SIN(($B176+O$2)*PI()/180+ASIN($B$6*SIN(($B176+O$2)*PI()/180)))</f>
        <v>-7.05537350548077</v>
      </c>
      <c r="P176" s="0" t="n">
        <f aca="false">$B$7*SIN(($B176+P$2)*PI()/180+ASIN($B$6*SIN(($B176+P$2)*PI()/180)))</f>
        <v>-20.8070861295902</v>
      </c>
      <c r="Q176" s="0" t="n">
        <f aca="false">$B$7*SIN(($B176+Q$2)*PI()/180+ASIN($B$6*SIN(($B176+Q$2)*PI()/180)))</f>
        <v>-28.8901523771648</v>
      </c>
      <c r="R176" s="0" t="n">
        <f aca="false">$B$7*SIN(($B176+R$2)*PI()/180+ASIN($B$6*SIN(($B176+R$2)*PI()/180)))</f>
        <v>-26.2885128370895</v>
      </c>
      <c r="S176" s="0" t="n">
        <f aca="false">$B$7*SIN(($B176+S$2)*PI()/180+ASIN($B$6*SIN(($B176+S$2)*PI()/180)))</f>
        <v>-11.2972567263695</v>
      </c>
      <c r="U176" s="0" t="n">
        <f aca="false">SUM(J176:S176)</f>
        <v>3.99680288865056E-014</v>
      </c>
      <c r="W176" s="0" t="n">
        <f aca="false">$B$7*COS(($B176+W$2)*PI()/180+ASIN($B$6*SIN(($B176+W$2)*PI()/180)))*(1+$B$6*COS(($B176+W$2)*PI()/180)/SQRT(1-($B$6*SIN(($B176+W$2)*PI()/180))^2))</f>
        <v>32.2117589341617</v>
      </c>
      <c r="X176" s="0" t="n">
        <f aca="false">$B$7*COS(($B176+X$2)*PI()/180+ASIN($B$6*SIN(($B176+X$2)*PI()/180)))*(1+$B$6*COS(($B176+X$2)*PI()/180)/SQRT(1-($B$6*SIN(($B176+X$2)*PI()/180))^2))</f>
        <v>16.1155211516618</v>
      </c>
      <c r="Y176" s="0" t="n">
        <f aca="false">$B$7*COS(($B176+Y$2)*PI()/180+ASIN($B$6*SIN(($B176+Y$2)*PI()/180)))*(1+$B$6*COS(($B176+Y$2)*PI()/180)/SQRT(1-($B$6*SIN(($B176+Y$2)*PI()/180))^2))</f>
        <v>-4.21040040423323</v>
      </c>
      <c r="Z176" s="0" t="n">
        <f aca="false">$B$7*COS(($B176+Z$2)*PI()/180+ASIN($B$6*SIN(($B176+Z$2)*PI()/180)))*(1+$B$6*COS(($B176+Z$2)*PI()/180)/SQRT(1-($B$6*SIN(($B176+Z$2)*PI()/180))^2))</f>
        <v>-17.9778987976769</v>
      </c>
      <c r="AA176" s="0" t="n">
        <f aca="false">$B$7*COS(($B176+AA$2)*PI()/180+ASIN($B$6*SIN(($B176+AA$2)*PI()/180)))*(1+$B$6*COS(($B176+AA$2)*PI()/180)/SQRT(1-($B$6*SIN(($B176+AA$2)*PI()/180))^2))</f>
        <v>-23.8086149872798</v>
      </c>
      <c r="AB176" s="0" t="n">
        <f aca="false">$B$7*COS(($B176+AB$2)*PI()/180+ASIN($B$6*SIN(($B176+AB$2)*PI()/180)))*(1+$B$6*COS(($B176+AB$2)*PI()/180)/SQRT(1-($B$6*SIN(($B176+AB$2)*PI()/180))^2))</f>
        <v>-24.0031010191293</v>
      </c>
      <c r="AC176" s="0" t="n">
        <f aca="false">$B$7*COS(($B176+AC$2)*PI()/180+ASIN($B$6*SIN(($B176+AC$2)*PI()/180)))*(1+$B$6*COS(($B176+AC$2)*PI()/180)/SQRT(1-($B$6*SIN(($B176+AC$2)*PI()/180))^2))</f>
        <v>-18.6875969941287</v>
      </c>
      <c r="AD176" s="0" t="n">
        <f aca="false">$B$7*COS(($B176+AD$2)*PI()/180+ASIN($B$6*SIN(($B176+AD$2)*PI()/180)))*(1+$B$6*COS(($B176+AD$2)*PI()/180)/SQRT(1-($B$6*SIN(($B176+AD$2)*PI()/180))^2))</f>
        <v>-5.58788780308624</v>
      </c>
      <c r="AE176" s="0" t="n">
        <f aca="false">$B$7*COS(($B176+AE$2)*PI()/180+ASIN($B$6*SIN(($B176+AE$2)*PI()/180)))*(1+$B$6*COS(($B176+AE$2)*PI()/180)/SQRT(1-($B$6*SIN(($B176+AE$2)*PI()/180))^2))</f>
        <v>14.4942994964531</v>
      </c>
      <c r="AF176" s="0" t="n">
        <f aca="false">$B$7*COS(($B176+AF$2)*PI()/180+ASIN($B$6*SIN(($B176+AF$2)*PI()/180)))*(1+$B$6*COS(($B176+AF$2)*PI()/180)/SQRT(1-($B$6*SIN(($B176+AF$2)*PI()/180))^2))</f>
        <v>31.4539204232575</v>
      </c>
      <c r="AH176" s="0" t="n">
        <f aca="false">SUM(W176:AF176)</f>
        <v>0</v>
      </c>
    </row>
    <row r="177" customFormat="false" ht="12.75" hidden="false" customHeight="false" outlineLevel="0" collapsed="false">
      <c r="B177" s="0" t="n">
        <v>16.7</v>
      </c>
      <c r="C177" s="0" t="n">
        <f aca="false">$B$7*COS(E177+ASIN($B$6*SIN(E177)))*(1+$B$6*COS(E177)/SQRT(1-($B$6*SIN(E177))^2))</f>
        <v>32.1865638920824</v>
      </c>
      <c r="E177" s="0" t="n">
        <f aca="false">B177*PI()/180</f>
        <v>0.291469985083053</v>
      </c>
      <c r="F177" s="0" t="n">
        <f aca="false">(C177+C176)/2*(E177-E176)+F176</f>
        <v>9.79736560075674</v>
      </c>
      <c r="G177" s="0" t="n">
        <f aca="false">$B$7*(SIN(E177)*SQRT(1-($B$6*SIN(E177))^2)+$B$6*SIN(2*E177)/2)</f>
        <v>9.79736927543467</v>
      </c>
      <c r="J177" s="0" t="n">
        <f aca="false">$B$7*SIN(($B177+J$2)*PI()/180+ASIN($B$6*SIN(($B177+J$2)*PI()/180)))</f>
        <v>9.79736927543467</v>
      </c>
      <c r="K177" s="0" t="n">
        <f aca="false">$B$7*SIN(($B177+K$2)*PI()/180+ASIN($B$6*SIN(($B177+K$2)*PI()/180)))</f>
        <v>25.5685687209607</v>
      </c>
      <c r="L177" s="0" t="n">
        <f aca="false">$B$7*SIN(($B177+L$2)*PI()/180+ASIN($B$6*SIN(($B177+L$2)*PI()/180)))</f>
        <v>29.122368324734</v>
      </c>
      <c r="M177" s="0" t="n">
        <f aca="false">$B$7*SIN(($B177+M$2)*PI()/180+ASIN($B$6*SIN(($B177+M$2)*PI()/180)))</f>
        <v>21.6717926738021</v>
      </c>
      <c r="N177" s="0" t="n">
        <f aca="false">$B$7*SIN(($B177+N$2)*PI()/180+ASIN($B$6*SIN(($B177+N$2)*PI()/180)))</f>
        <v>8.18220460683267</v>
      </c>
      <c r="O177" s="0" t="n">
        <f aca="false">$B$7*SIN(($B177+O$2)*PI()/180+ASIN($B$6*SIN(($B177+O$2)*PI()/180)))</f>
        <v>-7.09726124531778</v>
      </c>
      <c r="P177" s="0" t="n">
        <f aca="false">$B$7*SIN(($B177+P$2)*PI()/180+ASIN($B$6*SIN(($B177+P$2)*PI()/180)))</f>
        <v>-20.8396807631924</v>
      </c>
      <c r="Q177" s="0" t="n">
        <f aca="false">$B$7*SIN(($B177+Q$2)*PI()/180+ASIN($B$6*SIN(($B177+Q$2)*PI()/180)))</f>
        <v>-28.89986286796</v>
      </c>
      <c r="R177" s="0" t="n">
        <f aca="false">$B$7*SIN(($B177+R$2)*PI()/180+ASIN($B$6*SIN(($B177+R$2)*PI()/180)))</f>
        <v>-26.2631646966018</v>
      </c>
      <c r="S177" s="0" t="n">
        <f aca="false">$B$7*SIN(($B177+S$2)*PI()/180+ASIN($B$6*SIN(($B177+S$2)*PI()/180)))</f>
        <v>-11.2423340286922</v>
      </c>
      <c r="U177" s="0" t="n">
        <f aca="false">SUM(J177:S177)</f>
        <v>0</v>
      </c>
      <c r="W177" s="0" t="n">
        <f aca="false">$B$7*COS(($B177+W$2)*PI()/180+ASIN($B$6*SIN(($B177+W$2)*PI()/180)))*(1+$B$6*COS(($B177+W$2)*PI()/180)/SQRT(1-($B$6*SIN(($B177+W$2)*PI()/180))^2))</f>
        <v>32.1865638920824</v>
      </c>
      <c r="X177" s="0" t="n">
        <f aca="false">$B$7*COS(($B177+X$2)*PI()/180+ASIN($B$6*SIN(($B177+X$2)*PI()/180)))*(1+$B$6*COS(($B177+X$2)*PI()/180)/SQRT(1-($B$6*SIN(($B177+X$2)*PI()/180))^2))</f>
        <v>16.0579860070238</v>
      </c>
      <c r="Y177" s="0" t="n">
        <f aca="false">$B$7*COS(($B177+Y$2)*PI()/180+ASIN($B$6*SIN(($B177+Y$2)*PI()/180)))*(1+$B$6*COS(($B177+Y$2)*PI()/180)/SQRT(1-($B$6*SIN(($B177+Y$2)*PI()/180))^2))</f>
        <v>-4.2603964985508</v>
      </c>
      <c r="Z177" s="0" t="n">
        <f aca="false">$B$7*COS(($B177+Z$2)*PI()/180+ASIN($B$6*SIN(($B177+Z$2)*PI()/180)))*(1+$B$6*COS(($B177+Z$2)*PI()/180)/SQRT(1-($B$6*SIN(($B177+Z$2)*PI()/180))^2))</f>
        <v>-18.0040929309405</v>
      </c>
      <c r="AA177" s="0" t="n">
        <f aca="false">$B$7*COS(($B177+AA$2)*PI()/180+ASIN($B$6*SIN(($B177+AA$2)*PI()/180)))*(1+$B$6*COS(($B177+AA$2)*PI()/180)/SQRT(1-($B$6*SIN(($B177+AA$2)*PI()/180))^2))</f>
        <v>-23.8161167973345</v>
      </c>
      <c r="AB177" s="0" t="n">
        <f aca="false">$B$7*COS(($B177+AB$2)*PI()/180+ASIN($B$6*SIN(($B177+AB$2)*PI()/180)))*(1+$B$6*COS(($B177+AB$2)*PI()/180)/SQRT(1-($B$6*SIN(($B177+AB$2)*PI()/180))^2))</f>
        <v>-23.9967063534683</v>
      </c>
      <c r="AC177" s="0" t="n">
        <f aca="false">$B$7*COS(($B177+AC$2)*PI()/180+ASIN($B$6*SIN(($B177+AC$2)*PI()/180)))*(1+$B$6*COS(($B177+AC$2)*PI()/180)/SQRT(1-($B$6*SIN(($B177+AC$2)*PI()/180))^2))</f>
        <v>-18.6630915195694</v>
      </c>
      <c r="AD177" s="0" t="n">
        <f aca="false">$B$7*COS(($B177+AD$2)*PI()/180+ASIN($B$6*SIN(($B177+AD$2)*PI()/180)))*(1+$B$6*COS(($B177+AD$2)*PI()/180)/SQRT(1-($B$6*SIN(($B177+AD$2)*PI()/180))^2))</f>
        <v>-5.53950479109614</v>
      </c>
      <c r="AE177" s="0" t="n">
        <f aca="false">$B$7*COS(($B177+AE$2)*PI()/180+ASIN($B$6*SIN(($B177+AE$2)*PI()/180)))*(1+$B$6*COS(($B177+AE$2)*PI()/180)/SQRT(1-($B$6*SIN(($B177+AE$2)*PI()/180))^2))</f>
        <v>14.5525263600903</v>
      </c>
      <c r="AF177" s="0" t="n">
        <f aca="false">$B$7*COS(($B177+AF$2)*PI()/180+ASIN($B$6*SIN(($B177+AF$2)*PI()/180)))*(1+$B$6*COS(($B177+AF$2)*PI()/180)/SQRT(1-($B$6*SIN(($B177+AF$2)*PI()/180))^2))</f>
        <v>31.4828326317631</v>
      </c>
      <c r="AH177" s="0" t="n">
        <f aca="false">SUM(W177:AF177)</f>
        <v>0</v>
      </c>
    </row>
    <row r="178" customFormat="false" ht="12.75" hidden="false" customHeight="false" outlineLevel="0" collapsed="false">
      <c r="B178" s="0" t="n">
        <v>16.8</v>
      </c>
      <c r="C178" s="0" t="n">
        <f aca="false">$B$7*COS(E178+ASIN($B$6*SIN(E178)))*(1+$B$6*COS(E178)/SQRT(1-($B$6*SIN(E178))^2))</f>
        <v>32.1612285561029</v>
      </c>
      <c r="E178" s="0" t="n">
        <f aca="false">B178*PI()/180</f>
        <v>0.293215314335047</v>
      </c>
      <c r="F178" s="0" t="n">
        <f aca="false">(C178+C177)/2*(E178-E177)+F177</f>
        <v>9.85351964298728</v>
      </c>
      <c r="G178" s="0" t="n">
        <f aca="false">$B$7*(SIN(E178)*SQRT(1-($B$6*SIN(E178))^2)+$B$6*SIN(2*E178)/2)</f>
        <v>9.85352333805611</v>
      </c>
      <c r="J178" s="0" t="n">
        <f aca="false">$B$7*SIN(($B178+J$2)*PI()/180+ASIN($B$6*SIN(($B178+J$2)*PI()/180)))</f>
        <v>9.85352333805611</v>
      </c>
      <c r="K178" s="0" t="n">
        <f aca="false">$B$7*SIN(($B178+K$2)*PI()/180+ASIN($B$6*SIN(($B178+K$2)*PI()/180)))</f>
        <v>25.5965449629199</v>
      </c>
      <c r="L178" s="0" t="n">
        <f aca="false">$B$7*SIN(($B178+L$2)*PI()/180+ASIN($B$6*SIN(($B178+L$2)*PI()/180)))</f>
        <v>29.1148889426481</v>
      </c>
      <c r="M178" s="0" t="n">
        <f aca="false">$B$7*SIN(($B178+M$2)*PI()/180+ASIN($B$6*SIN(($B178+M$2)*PI()/180)))</f>
        <v>21.6403467910966</v>
      </c>
      <c r="N178" s="0" t="n">
        <f aca="false">$B$7*SIN(($B178+N$2)*PI()/180+ASIN($B$6*SIN(($B178+N$2)*PI()/180)))</f>
        <v>8.14063112515675</v>
      </c>
      <c r="O178" s="0" t="n">
        <f aca="false">$B$7*SIN(($B178+O$2)*PI()/180+ASIN($B$6*SIN(($B178+O$2)*PI()/180)))</f>
        <v>-7.13913778901751</v>
      </c>
      <c r="P178" s="0" t="n">
        <f aca="false">$B$7*SIN(($B178+P$2)*PI()/180+ASIN($B$6*SIN(($B178+P$2)*PI()/180)))</f>
        <v>-20.8722325727774</v>
      </c>
      <c r="Q178" s="0" t="n">
        <f aca="false">$B$7*SIN(($B178+Q$2)*PI()/180+ASIN($B$6*SIN(($B178+Q$2)*PI()/180)))</f>
        <v>-28.9094888611064</v>
      </c>
      <c r="R178" s="0" t="n">
        <f aca="false">$B$7*SIN(($B178+R$2)*PI()/180+ASIN($B$6*SIN(($B178+R$2)*PI()/180)))</f>
        <v>-26.2377149495543</v>
      </c>
      <c r="S178" s="0" t="n">
        <f aca="false">$B$7*SIN(($B178+S$2)*PI()/180+ASIN($B$6*SIN(($B178+S$2)*PI()/180)))</f>
        <v>-11.1873609874218</v>
      </c>
      <c r="U178" s="0" t="n">
        <f aca="false">SUM(J178:S178)</f>
        <v>0</v>
      </c>
      <c r="W178" s="0" t="n">
        <f aca="false">$B$7*COS(($B178+W$2)*PI()/180+ASIN($B$6*SIN(($B178+W$2)*PI()/180)))*(1+$B$6*COS(($B178+W$2)*PI()/180)/SQRT(1-($B$6*SIN(($B178+W$2)*PI()/180))^2))</f>
        <v>32.1612285561029</v>
      </c>
      <c r="X178" s="0" t="n">
        <f aca="false">$B$7*COS(($B178+X$2)*PI()/180+ASIN($B$6*SIN(($B178+X$2)*PI()/180)))*(1+$B$6*COS(($B178+X$2)*PI()/180)/SQRT(1-($B$6*SIN(($B178+X$2)*PI()/180))^2))</f>
        <v>16.0004208348652</v>
      </c>
      <c r="Y178" s="0" t="n">
        <f aca="false">$B$7*COS(($B178+Y$2)*PI()/180+ASIN($B$6*SIN(($B178+Y$2)*PI()/180)))*(1+$B$6*COS(($B178+Y$2)*PI()/180)/SQRT(1-($B$6*SIN(($B178+Y$2)*PI()/180))^2))</f>
        <v>-4.31033431648055</v>
      </c>
      <c r="Z178" s="0" t="n">
        <f aca="false">$B$7*COS(($B178+Z$2)*PI()/180+ASIN($B$6*SIN(($B178+Z$2)*PI()/180)))*(1+$B$6*COS(($B178+Z$2)*PI()/180)/SQRT(1-($B$6*SIN(($B178+Z$2)*PI()/180))^2))</f>
        <v>-18.0302237659355</v>
      </c>
      <c r="AA178" s="0" t="n">
        <f aca="false">$B$7*COS(($B178+AA$2)*PI()/180+ASIN($B$6*SIN(($B178+AA$2)*PI()/180)))*(1+$B$6*COS(($B178+AA$2)*PI()/180)/SQRT(1-($B$6*SIN(($B178+AA$2)*PI()/180))^2))</f>
        <v>-23.8235770785811</v>
      </c>
      <c r="AB178" s="0" t="n">
        <f aca="false">$B$7*COS(($B178+AB$2)*PI()/180+ASIN($B$6*SIN(($B178+AB$2)*PI()/180)))*(1+$B$6*COS(($B178+AB$2)*PI()/180)/SQRT(1-($B$6*SIN(($B178+AB$2)*PI()/180))^2))</f>
        <v>-23.9902711847368</v>
      </c>
      <c r="AC178" s="0" t="n">
        <f aca="false">$B$7*COS(($B178+AC$2)*PI()/180+ASIN($B$6*SIN(($B178+AC$2)*PI()/180)))*(1+$B$6*COS(($B178+AC$2)*PI()/180)/SQRT(1-($B$6*SIN(($B178+AC$2)*PI()/180))^2))</f>
        <v>-18.638524275101</v>
      </c>
      <c r="AD178" s="0" t="n">
        <f aca="false">$B$7*COS(($B178+AD$2)*PI()/180+ASIN($B$6*SIN(($B178+AD$2)*PI()/180)))*(1+$B$6*COS(($B178+AD$2)*PI()/180)/SQRT(1-($B$6*SIN(($B178+AD$2)*PI()/180))^2))</f>
        <v>-5.49106064678925</v>
      </c>
      <c r="AE178" s="0" t="n">
        <f aca="false">$B$7*COS(($B178+AE$2)*PI()/180+ASIN($B$6*SIN(($B178+AE$2)*PI()/180)))*(1+$B$6*COS(($B178+AE$2)*PI()/180)/SQRT(1-($B$6*SIN(($B178+AE$2)*PI()/180))^2))</f>
        <v>14.6107319817085</v>
      </c>
      <c r="AF178" s="0" t="n">
        <f aca="false">$B$7*COS(($B178+AF$2)*PI()/180+ASIN($B$6*SIN(($B178+AF$2)*PI()/180)))*(1+$B$6*COS(($B178+AF$2)*PI()/180)/SQRT(1-($B$6*SIN(($B178+AF$2)*PI()/180))^2))</f>
        <v>31.5116098949476</v>
      </c>
      <c r="AH178" s="0" t="n">
        <f aca="false">SUM(W178:AF178)</f>
        <v>0</v>
      </c>
    </row>
    <row r="179" customFormat="false" ht="12.75" hidden="false" customHeight="false" outlineLevel="0" collapsed="false">
      <c r="B179" s="0" t="n">
        <v>16.9</v>
      </c>
      <c r="C179" s="0" t="n">
        <f aca="false">$B$7*COS(E179+ASIN($B$6*SIN(E179)))*(1+$B$6*COS(E179)/SQRT(1-($B$6*SIN(E179))^2))</f>
        <v>32.1357531195288</v>
      </c>
      <c r="E179" s="0" t="n">
        <f aca="false">B179*PI()/180</f>
        <v>0.294960643587042</v>
      </c>
      <c r="F179" s="0" t="n">
        <f aca="false">(C179+C178)/2*(E179-E178)+F178</f>
        <v>9.90962934445399</v>
      </c>
      <c r="G179" s="0" t="n">
        <f aca="false">$B$7*(SIN(E179)*SQRT(1-($B$6*SIN(E179))^2)+$B$6*SIN(2*E179)/2)</f>
        <v>9.90963305988552</v>
      </c>
      <c r="J179" s="0" t="n">
        <f aca="false">$B$7*SIN(($B179+J$2)*PI()/180+ASIN($B$6*SIN(($B179+J$2)*PI()/180)))</f>
        <v>9.90963305988552</v>
      </c>
      <c r="K179" s="0" t="n">
        <f aca="false">$B$7*SIN(($B179+K$2)*PI()/180+ASIN($B$6*SIN(($B179+K$2)*PI()/180)))</f>
        <v>25.6244207087446</v>
      </c>
      <c r="L179" s="0" t="n">
        <f aca="false">$B$7*SIN(($B179+L$2)*PI()/180+ASIN($B$6*SIN(($B179+L$2)*PI()/180)))</f>
        <v>29.1073224535702</v>
      </c>
      <c r="M179" s="0" t="n">
        <f aca="false">$B$7*SIN(($B179+M$2)*PI()/180+ASIN($B$6*SIN(($B179+M$2)*PI()/180)))</f>
        <v>21.6088553566772</v>
      </c>
      <c r="N179" s="0" t="n">
        <f aca="false">$B$7*SIN(($B179+N$2)*PI()/180+ASIN($B$6*SIN(($B179+N$2)*PI()/180)))</f>
        <v>8.09904465904402</v>
      </c>
      <c r="O179" s="0" t="n">
        <f aca="false">$B$7*SIN(($B179+O$2)*PI()/180+ASIN($B$6*SIN(($B179+O$2)*PI()/180)))</f>
        <v>-7.18100306585653</v>
      </c>
      <c r="P179" s="0" t="n">
        <f aca="false">$B$7*SIN(($B179+P$2)*PI()/180+ASIN($B$6*SIN(($B179+P$2)*PI()/180)))</f>
        <v>-20.9047414504834</v>
      </c>
      <c r="Q179" s="0" t="n">
        <f aca="false">$B$7*SIN(($B179+Q$2)*PI()/180+ASIN($B$6*SIN(($B179+Q$2)*PI()/180)))</f>
        <v>-28.9190302499959</v>
      </c>
      <c r="R179" s="0" t="n">
        <f aca="false">$B$7*SIN(($B179+R$2)*PI()/180+ASIN($B$6*SIN(($B179+R$2)*PI()/180)))</f>
        <v>-26.2121636333129</v>
      </c>
      <c r="S179" s="0" t="n">
        <f aca="false">$B$7*SIN(($B179+S$2)*PI()/180+ASIN($B$6*SIN(($B179+S$2)*PI()/180)))</f>
        <v>-11.1323378382728</v>
      </c>
      <c r="U179" s="0" t="n">
        <f aca="false">SUM(J179:S179)</f>
        <v>-4.17443857259059E-014</v>
      </c>
      <c r="W179" s="0" t="n">
        <f aca="false">$B$7*COS(($B179+W$2)*PI()/180+ASIN($B$6*SIN(($B179+W$2)*PI()/180)))*(1+$B$6*COS(($B179+W$2)*PI()/180)/SQRT(1-($B$6*SIN(($B179+W$2)*PI()/180))^2))</f>
        <v>32.1357531195288</v>
      </c>
      <c r="X179" s="0" t="n">
        <f aca="false">$B$7*COS(($B179+X$2)*PI()/180+ASIN($B$6*SIN(($B179+X$2)*PI()/180)))*(1+$B$6*COS(($B179+X$2)*PI()/180)/SQRT(1-($B$6*SIN(($B179+X$2)*PI()/180))^2))</f>
        <v>15.9428259765158</v>
      </c>
      <c r="Y179" s="0" t="n">
        <f aca="false">$B$7*COS(($B179+Y$2)*PI()/180+ASIN($B$6*SIN(($B179+Y$2)*PI()/180)))*(1+$B$6*COS(($B179+Y$2)*PI()/180)/SQRT(1-($B$6*SIN(($B179+Y$2)*PI()/180))^2))</f>
        <v>-4.36021373903949</v>
      </c>
      <c r="Z179" s="0" t="n">
        <f aca="false">$B$7*COS(($B179+Z$2)*PI()/180+ASIN($B$6*SIN(($B179+Z$2)*PI()/180)))*(1+$B$6*COS(($B179+Z$2)*PI()/180)/SQRT(1-($B$6*SIN(($B179+Z$2)*PI()/180))^2))</f>
        <v>-18.0562913593272</v>
      </c>
      <c r="AA179" s="0" t="n">
        <f aca="false">$B$7*COS(($B179+AA$2)*PI()/180+ASIN($B$6*SIN(($B179+AA$2)*PI()/180)))*(1+$B$6*COS(($B179+AA$2)*PI()/180)/SQRT(1-($B$6*SIN(($B179+AA$2)*PI()/180))^2))</f>
        <v>-23.8309958728943</v>
      </c>
      <c r="AB179" s="0" t="n">
        <f aca="false">$B$7*COS(($B179+AB$2)*PI()/180+ASIN($B$6*SIN(($B179+AB$2)*PI()/180)))*(1+$B$6*COS(($B179+AB$2)*PI()/180)/SQRT(1-($B$6*SIN(($B179+AB$2)*PI()/180))^2))</f>
        <v>-23.9837954759476</v>
      </c>
      <c r="AC179" s="0" t="n">
        <f aca="false">$B$7*COS(($B179+AC$2)*PI()/180+ASIN($B$6*SIN(($B179+AC$2)*PI()/180)))*(1+$B$6*COS(($B179+AC$2)*PI()/180)/SQRT(1-($B$6*SIN(($B179+AC$2)*PI()/180))^2))</f>
        <v>-18.6138951999839</v>
      </c>
      <c r="AD179" s="0" t="n">
        <f aca="false">$B$7*COS(($B179+AD$2)*PI()/180+ASIN($B$6*SIN(($B179+AD$2)*PI()/180)))*(1+$B$6*COS(($B179+AD$2)*PI()/180)/SQRT(1-($B$6*SIN(($B179+AD$2)*PI()/180))^2))</f>
        <v>-5.44255547094871</v>
      </c>
      <c r="AE179" s="0" t="n">
        <f aca="false">$B$7*COS(($B179+AE$2)*PI()/180+ASIN($B$6*SIN(($B179+AE$2)*PI()/180)))*(1+$B$6*COS(($B179+AE$2)*PI()/180)/SQRT(1-($B$6*SIN(($B179+AE$2)*PI()/180))^2))</f>
        <v>14.6689160271516</v>
      </c>
      <c r="AF179" s="0" t="n">
        <f aca="false">$B$7*COS(($B179+AF$2)*PI()/180+ASIN($B$6*SIN(($B179+AF$2)*PI()/180)))*(1+$B$6*COS(($B179+AF$2)*PI()/180)/SQRT(1-($B$6*SIN(($B179+AF$2)*PI()/180))^2))</f>
        <v>31.5402519949449</v>
      </c>
      <c r="AH179" s="0" t="n">
        <f aca="false">SUM(W179:AF179)</f>
        <v>0</v>
      </c>
    </row>
    <row r="180" customFormat="false" ht="12.75" hidden="false" customHeight="false" outlineLevel="0" collapsed="false">
      <c r="B180" s="0" t="n">
        <v>17</v>
      </c>
      <c r="C180" s="0" t="n">
        <f aca="false">$B$7*COS(E180+ASIN($B$6*SIN(E180)))*(1+$B$6*COS(E180)/SQRT(1-($B$6*SIN(E180))^2))</f>
        <v>32.1101377766783</v>
      </c>
      <c r="E180" s="0" t="n">
        <f aca="false">B180*PI()/180</f>
        <v>0.296705972839036</v>
      </c>
      <c r="F180" s="0" t="n">
        <f aca="false">(C180+C179)/2*(E180-E179)+F179</f>
        <v>9.96569446080478</v>
      </c>
      <c r="G180" s="0" t="n">
        <f aca="false">$B$7*(SIN(E180)*SQRT(1-($B$6*SIN(E180))^2)+$B$6*SIN(2*E180)/2)</f>
        <v>9.96569819657068</v>
      </c>
      <c r="J180" s="0" t="n">
        <f aca="false">$B$7*SIN(($B180+J$2)*PI()/180+ASIN($B$6*SIN(($B180+J$2)*PI()/180)))</f>
        <v>9.96569819657068</v>
      </c>
      <c r="K180" s="0" t="n">
        <f aca="false">$B$7*SIN(($B180+K$2)*PI()/180+ASIN($B$6*SIN(($B180+K$2)*PI()/180)))</f>
        <v>25.6521959069202</v>
      </c>
      <c r="L180" s="0" t="n">
        <f aca="false">$B$7*SIN(($B180+L$2)*PI()/180+ASIN($B$6*SIN(($B180+L$2)*PI()/180)))</f>
        <v>29.0996689595226</v>
      </c>
      <c r="M180" s="0" t="n">
        <f aca="false">$B$7*SIN(($B180+M$2)*PI()/180+ASIN($B$6*SIN(($B180+M$2)*PI()/180)))</f>
        <v>21.577318480872</v>
      </c>
      <c r="N180" s="0" t="n">
        <f aca="false">$B$7*SIN(($B180+N$2)*PI()/180+ASIN($B$6*SIN(($B180+N$2)*PI()/180)))</f>
        <v>8.05744528086639</v>
      </c>
      <c r="O180" s="0" t="n">
        <f aca="false">$B$7*SIN(($B180+O$2)*PI()/180+ASIN($B$6*SIN(($B180+O$2)*PI()/180)))</f>
        <v>-7.22285700504666</v>
      </c>
      <c r="P180" s="0" t="n">
        <f aca="false">$B$7*SIN(($B180+P$2)*PI()/180+ASIN($B$6*SIN(($B180+P$2)*PI()/180)))</f>
        <v>-20.9372072883427</v>
      </c>
      <c r="Q180" s="0" t="n">
        <f aca="false">$B$7*SIN(($B180+Q$2)*PI()/180+ASIN($B$6*SIN(($B180+Q$2)*PI()/180)))</f>
        <v>-28.9284869281968</v>
      </c>
      <c r="R180" s="0" t="n">
        <f aca="false">$B$7*SIN(($B180+R$2)*PI()/180+ASIN($B$6*SIN(($B180+R$2)*PI()/180)))</f>
        <v>-26.1865107858269</v>
      </c>
      <c r="S180" s="0" t="n">
        <f aca="false">$B$7*SIN(($B180+S$2)*PI()/180+ASIN($B$6*SIN(($B180+S$2)*PI()/180)))</f>
        <v>-11.0772648173388</v>
      </c>
      <c r="U180" s="0" t="n">
        <f aca="false">SUM(J180:S180)</f>
        <v>0</v>
      </c>
      <c r="W180" s="0" t="n">
        <f aca="false">$B$7*COS(($B180+W$2)*PI()/180+ASIN($B$6*SIN(($B180+W$2)*PI()/180)))*(1+$B$6*COS(($B180+W$2)*PI()/180)/SQRT(1-($B$6*SIN(($B180+W$2)*PI()/180))^2))</f>
        <v>32.1101377766783</v>
      </c>
      <c r="X180" s="0" t="n">
        <f aca="false">$B$7*COS(($B180+X$2)*PI()/180+ASIN($B$6*SIN(($B180+X$2)*PI()/180)))*(1+$B$6*COS(($B180+X$2)*PI()/180)/SQRT(1-($B$6*SIN(($B180+X$2)*PI()/180))^2))</f>
        <v>15.8852017730576</v>
      </c>
      <c r="Y180" s="0" t="n">
        <f aca="false">$B$7*COS(($B180+Y$2)*PI()/180+ASIN($B$6*SIN(($B180+Y$2)*PI()/180)))*(1+$B$6*COS(($B180+Y$2)*PI()/180)/SQRT(1-($B$6*SIN(($B180+Y$2)*PI()/180))^2))</f>
        <v>-4.41003464798173</v>
      </c>
      <c r="Z180" s="0" t="n">
        <f aca="false">$B$7*COS(($B180+Z$2)*PI()/180+ASIN($B$6*SIN(($B180+Z$2)*PI()/180)))*(1+$B$6*COS(($B180+Z$2)*PI()/180)/SQRT(1-($B$6*SIN(($B180+Z$2)*PI()/180))^2))</f>
        <v>-18.0822957679634</v>
      </c>
      <c r="AA180" s="0" t="n">
        <f aca="false">$B$7*COS(($B180+AA$2)*PI()/180+ASIN($B$6*SIN(($B180+AA$2)*PI()/180)))*(1+$B$6*COS(($B180+AA$2)*PI()/180)/SQRT(1-($B$6*SIN(($B180+AA$2)*PI()/180))^2))</f>
        <v>-23.8383732219585</v>
      </c>
      <c r="AB180" s="0" t="n">
        <f aca="false">$B$7*COS(($B180+AB$2)*PI()/180+ASIN($B$6*SIN(($B180+AB$2)*PI()/180)))*(1+$B$6*COS(($B180+AB$2)*PI()/180)/SQRT(1-($B$6*SIN(($B180+AB$2)*PI()/180))^2))</f>
        <v>-23.9772791899133</v>
      </c>
      <c r="AC180" s="0" t="n">
        <f aca="false">$B$7*COS(($B180+AC$2)*PI()/180+ASIN($B$6*SIN(($B180+AC$2)*PI()/180)))*(1+$B$6*COS(($B180+AC$2)*PI()/180)/SQRT(1-($B$6*SIN(($B180+AC$2)*PI()/180))^2))</f>
        <v>-18.5892042336223</v>
      </c>
      <c r="AD180" s="0" t="n">
        <f aca="false">$B$7*COS(($B180+AD$2)*PI()/180+ASIN($B$6*SIN(($B180+AD$2)*PI()/180)))*(1+$B$6*COS(($B180+AD$2)*PI()/180)/SQRT(1-($B$6*SIN(($B180+AD$2)*PI()/180))^2))</f>
        <v>-5.39398936507561</v>
      </c>
      <c r="AE180" s="0" t="n">
        <f aca="false">$B$7*COS(($B180+AE$2)*PI()/180+ASIN($B$6*SIN(($B180+AE$2)*PI()/180)))*(1+$B$6*COS(($B180+AE$2)*PI()/180)/SQRT(1-($B$6*SIN(($B180+AE$2)*PI()/180))^2))</f>
        <v>14.7270781619386</v>
      </c>
      <c r="AF180" s="0" t="n">
        <f aca="false">$B$7*COS(($B180+AF$2)*PI()/180+ASIN($B$6*SIN(($B180+AF$2)*PI()/180)))*(1+$B$6*COS(($B180+AF$2)*PI()/180)/SQRT(1-($B$6*SIN(($B180+AF$2)*PI()/180))^2))</f>
        <v>31.5687587148404</v>
      </c>
      <c r="AH180" s="0" t="n">
        <f aca="false">SUM(W180:AF180)</f>
        <v>0</v>
      </c>
    </row>
    <row r="181" customFormat="false" ht="12.75" hidden="false" customHeight="false" outlineLevel="0" collapsed="false">
      <c r="B181" s="0" t="n">
        <v>17.1</v>
      </c>
      <c r="C181" s="0" t="n">
        <f aca="false">$B$7*COS(E181+ASIN($B$6*SIN(E181)))*(1+$B$6*COS(E181)/SQRT(1-($B$6*SIN(E181))^2))</f>
        <v>32.08438272288</v>
      </c>
      <c r="E181" s="0" t="n">
        <f aca="false">B181*PI()/180</f>
        <v>0.29845130209103</v>
      </c>
      <c r="F181" s="0" t="n">
        <f aca="false">(C181+C180)/2*(E181-E180)+F180</f>
        <v>10.0217147480276</v>
      </c>
      <c r="G181" s="0" t="n">
        <f aca="false">$B$7*(SIN(E181)*SQRT(1-($B$6*SIN(E181))^2)+$B$6*SIN(2*E181)/2)</f>
        <v>10.0217185040994</v>
      </c>
      <c r="J181" s="0" t="n">
        <f aca="false">$B$7*SIN(($B181+J$2)*PI()/180+ASIN($B$6*SIN(($B181+J$2)*PI()/180)))</f>
        <v>10.0217185040994</v>
      </c>
      <c r="K181" s="0" t="n">
        <f aca="false">$B$7*SIN(($B181+K$2)*PI()/180+ASIN($B$6*SIN(($B181+K$2)*PI()/180)))</f>
        <v>25.6798705065273</v>
      </c>
      <c r="L181" s="0" t="n">
        <f aca="false">$B$7*SIN(($B181+L$2)*PI()/180+ASIN($B$6*SIN(($B181+L$2)*PI()/180)))</f>
        <v>29.0919285627335</v>
      </c>
      <c r="M181" s="0" t="n">
        <f aca="false">$B$7*SIN(($B181+M$2)*PI()/180+ASIN($B$6*SIN(($B181+M$2)*PI()/180)))</f>
        <v>21.5457362739094</v>
      </c>
      <c r="N181" s="0" t="n">
        <f aca="false">$B$7*SIN(($B181+N$2)*PI()/180+ASIN($B$6*SIN(($B181+N$2)*PI()/180)))</f>
        <v>8.01583306292324</v>
      </c>
      <c r="O181" s="0" t="n">
        <f aca="false">$B$7*SIN(($B181+O$2)*PI()/180+ASIN($B$6*SIN(($B181+O$2)*PI()/180)))</f>
        <v>-7.26469953573467</v>
      </c>
      <c r="P181" s="0" t="n">
        <f aca="false">$B$7*SIN(($B181+P$2)*PI()/180+ASIN($B$6*SIN(($B181+P$2)*PI()/180)))</f>
        <v>-20.9696299782819</v>
      </c>
      <c r="Q181" s="0" t="n">
        <f aca="false">$B$7*SIN(($B181+Q$2)*PI()/180+ASIN($B$6*SIN(($B181+Q$2)*PI()/180)))</f>
        <v>-28.9378587894553</v>
      </c>
      <c r="R181" s="0" t="n">
        <f aca="false">$B$7*SIN(($B181+R$2)*PI()/180+ASIN($B$6*SIN(($B181+R$2)*PI()/180)))</f>
        <v>-26.1607564456299</v>
      </c>
      <c r="S181" s="0" t="n">
        <f aca="false">$B$7*SIN(($B181+S$2)*PI()/180+ASIN($B$6*SIN(($B181+S$2)*PI()/180)))</f>
        <v>-11.0221421610911</v>
      </c>
      <c r="U181" s="0" t="n">
        <f aca="false">SUM(J181:S181)</f>
        <v>0</v>
      </c>
      <c r="W181" s="0" t="n">
        <f aca="false">$B$7*COS(($B181+W$2)*PI()/180+ASIN($B$6*SIN(($B181+W$2)*PI()/180)))*(1+$B$6*COS(($B181+W$2)*PI()/180)/SQRT(1-($B$6*SIN(($B181+W$2)*PI()/180))^2))</f>
        <v>32.08438272288</v>
      </c>
      <c r="X181" s="0" t="n">
        <f aca="false">$B$7*COS(($B181+X$2)*PI()/180+ASIN($B$6*SIN(($B181+X$2)*PI()/180)))*(1+$B$6*COS(($B181+X$2)*PI()/180)/SQRT(1-($B$6*SIN(($B181+X$2)*PI()/180))^2))</f>
        <v>15.827548565321</v>
      </c>
      <c r="Y181" s="0" t="n">
        <f aca="false">$B$7*COS(($B181+Y$2)*PI()/180+ASIN($B$6*SIN(($B181+Y$2)*PI()/180)))*(1+$B$6*COS(($B181+Y$2)*PI()/180)/SQRT(1-($B$6*SIN(($B181+Y$2)*PI()/180))^2))</f>
        <v>-4.45979692579773</v>
      </c>
      <c r="Z181" s="0" t="n">
        <f aca="false">$B$7*COS(($B181+Z$2)*PI()/180+ASIN($B$6*SIN(($B181+Z$2)*PI()/180)))*(1+$B$6*COS(($B181+Z$2)*PI()/180)/SQRT(1-($B$6*SIN(($B181+Z$2)*PI()/180))^2))</f>
        <v>-18.1082370488725</v>
      </c>
      <c r="AA181" s="0" t="n">
        <f aca="false">$B$7*COS(($B181+AA$2)*PI()/180+ASIN($B$6*SIN(($B181+AA$2)*PI()/180)))*(1+$B$6*COS(($B181+AA$2)*PI()/180)/SQRT(1-($B$6*SIN(($B181+AA$2)*PI()/180))^2))</f>
        <v>-23.8457091672673</v>
      </c>
      <c r="AB181" s="0" t="n">
        <f aca="false">$B$7*COS(($B181+AB$2)*PI()/180+ASIN($B$6*SIN(($B181+AB$2)*PI()/180)))*(1+$B$6*COS(($B181+AB$2)*PI()/180)/SQRT(1-($B$6*SIN(($B181+AB$2)*PI()/180))^2))</f>
        <v>-23.9707222892466</v>
      </c>
      <c r="AC181" s="0" t="n">
        <f aca="false">$B$7*COS(($B181+AC$2)*PI()/180+ASIN($B$6*SIN(($B181+AC$2)*PI()/180)))*(1+$B$6*COS(($B181+AC$2)*PI()/180)/SQRT(1-($B$6*SIN(($B181+AC$2)*PI()/180))^2))</f>
        <v>-18.5644513155659</v>
      </c>
      <c r="AD181" s="0" t="n">
        <f aca="false">$B$7*COS(($B181+AD$2)*PI()/180+ASIN($B$6*SIN(($B181+AD$2)*PI()/180)))*(1+$B$6*COS(($B181+AD$2)*PI()/180)/SQRT(1-($B$6*SIN(($B181+AD$2)*PI()/180))^2))</f>
        <v>-5.3453624313901</v>
      </c>
      <c r="AE181" s="0" t="n">
        <f aca="false">$B$7*COS(($B181+AE$2)*PI()/180+ASIN($B$6*SIN(($B181+AE$2)*PI()/180)))*(1+$B$6*COS(($B181+AE$2)*PI()/180)/SQRT(1-($B$6*SIN(($B181+AE$2)*PI()/180))^2))</f>
        <v>14.7852180512662</v>
      </c>
      <c r="AF181" s="0" t="n">
        <f aca="false">$B$7*COS(($B181+AF$2)*PI()/180+ASIN($B$6*SIN(($B181+AF$2)*PI()/180)))*(1+$B$6*COS(($B181+AF$2)*PI()/180)/SQRT(1-($B$6*SIN(($B181+AF$2)*PI()/180))^2))</f>
        <v>31.5971298386728</v>
      </c>
      <c r="AH181" s="0" t="n">
        <f aca="false">SUM(W181:AF181)</f>
        <v>0</v>
      </c>
    </row>
    <row r="182" customFormat="false" ht="12.75" hidden="false" customHeight="false" outlineLevel="0" collapsed="false">
      <c r="B182" s="0" t="n">
        <v>17.2</v>
      </c>
      <c r="C182" s="0" t="n">
        <f aca="false">$B$7*COS(E182+ASIN($B$6*SIN(E182)))*(1+$B$6*COS(E182)/SQRT(1-($B$6*SIN(E182))^2))</f>
        <v>32.0584881544706</v>
      </c>
      <c r="E182" s="0" t="n">
        <f aca="false">B182*PI()/180</f>
        <v>0.300196631343025</v>
      </c>
      <c r="F182" s="0" t="n">
        <f aca="false">(C182+C181)/2*(E182-E181)+F181</f>
        <v>10.0776899624522</v>
      </c>
      <c r="G182" s="0" t="n">
        <f aca="false">$B$7*(SIN(E182)*SQRT(1-($B$6*SIN(E182))^2)+$B$6*SIN(2*E182)/2)</f>
        <v>10.0776937388012</v>
      </c>
      <c r="J182" s="0" t="n">
        <f aca="false">$B$7*SIN(($B182+J$2)*PI()/180+ASIN($B$6*SIN(($B182+J$2)*PI()/180)))</f>
        <v>10.0776937388012</v>
      </c>
      <c r="K182" s="0" t="n">
        <f aca="false">$B$7*SIN(($B182+K$2)*PI()/180+ASIN($B$6*SIN(($B182+K$2)*PI()/180)))</f>
        <v>25.7074444572411</v>
      </c>
      <c r="L182" s="0" t="n">
        <f aca="false">$B$7*SIN(($B182+L$2)*PI()/180+ASIN($B$6*SIN(($B182+L$2)*PI()/180)))</f>
        <v>29.0841013656357</v>
      </c>
      <c r="M182" s="0" t="n">
        <f aca="false">$B$7*SIN(($B182+M$2)*PI()/180+ASIN($B$6*SIN(($B182+M$2)*PI()/180)))</f>
        <v>21.5141088459181</v>
      </c>
      <c r="N182" s="0" t="n">
        <f aca="false">$B$7*SIN(($B182+N$2)*PI()/180+ASIN($B$6*SIN(($B182+N$2)*PI()/180)))</f>
        <v>7.97420807744172</v>
      </c>
      <c r="O182" s="0" t="n">
        <f aca="false">$B$7*SIN(($B182+O$2)*PI()/180+ASIN($B$6*SIN(($B182+O$2)*PI()/180)))</f>
        <v>-7.30653058700186</v>
      </c>
      <c r="P182" s="0" t="n">
        <f aca="false">$B$7*SIN(($B182+P$2)*PI()/180+ASIN($B$6*SIN(($B182+P$2)*PI()/180)))</f>
        <v>-21.0020094121222</v>
      </c>
      <c r="Q182" s="0" t="n">
        <f aca="false">$B$7*SIN(($B182+Q$2)*PI()/180+ASIN($B$6*SIN(($B182+Q$2)*PI()/180)))</f>
        <v>-28.9471457276965</v>
      </c>
      <c r="R182" s="0" t="n">
        <f aca="false">$B$7*SIN(($B182+R$2)*PI()/180+ASIN($B$6*SIN(($B182+R$2)*PI()/180)))</f>
        <v>-26.1349006518398</v>
      </c>
      <c r="S182" s="0" t="n">
        <f aca="false">$B$7*SIN(($B182+S$2)*PI()/180+ASIN($B$6*SIN(($B182+S$2)*PI()/180)))</f>
        <v>-10.9669701063775</v>
      </c>
      <c r="U182" s="0" t="n">
        <f aca="false">SUM(J182:S182)</f>
        <v>0</v>
      </c>
      <c r="W182" s="0" t="n">
        <f aca="false">$B$7*COS(($B182+W$2)*PI()/180+ASIN($B$6*SIN(($B182+W$2)*PI()/180)))*(1+$B$6*COS(($B182+W$2)*PI()/180)/SQRT(1-($B$6*SIN(($B182+W$2)*PI()/180))^2))</f>
        <v>32.0584881544706</v>
      </c>
      <c r="X182" s="0" t="n">
        <f aca="false">$B$7*COS(($B182+X$2)*PI()/180+ASIN($B$6*SIN(($B182+X$2)*PI()/180)))*(1+$B$6*COS(($B182+X$2)*PI()/180)/SQRT(1-($B$6*SIN(($B182+X$2)*PI()/180))^2))</f>
        <v>15.7698666938824</v>
      </c>
      <c r="Y182" s="0" t="n">
        <f aca="false">$B$7*COS(($B182+Y$2)*PI()/180+ASIN($B$6*SIN(($B182+Y$2)*PI()/180)))*(1+$B$6*COS(($B182+Y$2)*PI()/180)/SQRT(1-($B$6*SIN(($B182+Y$2)*PI()/180))^2))</f>
        <v>-4.50950045571373</v>
      </c>
      <c r="Z182" s="0" t="n">
        <f aca="false">$B$7*COS(($B182+Z$2)*PI()/180+ASIN($B$6*SIN(($B182+Z$2)*PI()/180)))*(1+$B$6*COS(($B182+Z$2)*PI()/180)/SQRT(1-($B$6*SIN(($B182+Z$2)*PI()/180))^2))</f>
        <v>-18.1341152592624</v>
      </c>
      <c r="AA182" s="0" t="n">
        <f aca="false">$B$7*COS(($B182+AA$2)*PI()/180+ASIN($B$6*SIN(($B182+AA$2)*PI()/180)))*(1+$B$6*COS(($B182+AA$2)*PI()/180)/SQRT(1-($B$6*SIN(($B182+AA$2)*PI()/180))^2))</f>
        <v>-23.8530037501228</v>
      </c>
      <c r="AB182" s="0" t="n">
        <f aca="false">$B$7*COS(($B182+AB$2)*PI()/180+ASIN($B$6*SIN(($B182+AB$2)*PI()/180)))*(1+$B$6*COS(($B182+AB$2)*PI()/180)/SQRT(1-($B$6*SIN(($B182+AB$2)*PI()/180))^2))</f>
        <v>-23.9641247363606</v>
      </c>
      <c r="AC182" s="0" t="n">
        <f aca="false">$B$7*COS(($B182+AC$2)*PI()/180+ASIN($B$6*SIN(($B182+AC$2)*PI()/180)))*(1+$B$6*COS(($B182+AC$2)*PI()/180)/SQRT(1-($B$6*SIN(($B182+AC$2)*PI()/180))^2))</f>
        <v>-18.539636385511</v>
      </c>
      <c r="AD182" s="0" t="n">
        <f aca="false">$B$7*COS(($B182+AD$2)*PI()/180+ASIN($B$6*SIN(($B182+AD$2)*PI()/180)))*(1+$B$6*COS(($B182+AD$2)*PI()/180)/SQRT(1-($B$6*SIN(($B182+AD$2)*PI()/180))^2))</f>
        <v>-5.29667477283214</v>
      </c>
      <c r="AE182" s="0" t="n">
        <f aca="false">$B$7*COS(($B182+AE$2)*PI()/180+ASIN($B$6*SIN(($B182+AE$2)*PI()/180)))*(1+$B$6*COS(($B182+AE$2)*PI()/180)/SQRT(1-($B$6*SIN(($B182+AE$2)*PI()/180))^2))</f>
        <v>14.8433353600124</v>
      </c>
      <c r="AF182" s="0" t="n">
        <f aca="false">$B$7*COS(($B182+AF$2)*PI()/180+ASIN($B$6*SIN(($B182+AF$2)*PI()/180)))*(1+$B$6*COS(($B182+AF$2)*PI()/180)/SQRT(1-($B$6*SIN(($B182+AF$2)*PI()/180))^2))</f>
        <v>31.6253651514372</v>
      </c>
      <c r="AH182" s="0" t="n">
        <f aca="false">SUM(W182:AF182)</f>
        <v>0</v>
      </c>
    </row>
    <row r="183" customFormat="false" ht="12.75" hidden="false" customHeight="false" outlineLevel="0" collapsed="false">
      <c r="B183" s="0" t="n">
        <v>17.3</v>
      </c>
      <c r="C183" s="0" t="n">
        <f aca="false">$B$7*COS(E183+ASIN($B$6*SIN(E183)))*(1+$B$6*COS(E183)/SQRT(1-($B$6*SIN(E183))^2))</f>
        <v>32.0324542687921</v>
      </c>
      <c r="E183" s="0" t="n">
        <f aca="false">B183*PI()/180</f>
        <v>0.301941960595019</v>
      </c>
      <c r="F183" s="0" t="n">
        <f aca="false">(C183+C182)/2*(E183-E182)+F182</f>
        <v>10.1336198607518</v>
      </c>
      <c r="G183" s="0" t="n">
        <f aca="false">$B$7*(SIN(E183)*SQRT(1-($B$6*SIN(E183))^2)+$B$6*SIN(2*E183)/2)</f>
        <v>10.1336236573493</v>
      </c>
      <c r="J183" s="0" t="n">
        <f aca="false">$B$7*SIN(($B183+J$2)*PI()/180+ASIN($B$6*SIN(($B183+J$2)*PI()/180)))</f>
        <v>10.1336236573493</v>
      </c>
      <c r="K183" s="0" t="n">
        <f aca="false">$B$7*SIN(($B183+K$2)*PI()/180+ASIN($B$6*SIN(($B183+K$2)*PI()/180)))</f>
        <v>25.7349177093312</v>
      </c>
      <c r="L183" s="0" t="n">
        <f aca="false">$B$7*SIN(($B183+L$2)*PI()/180+ASIN($B$6*SIN(($B183+L$2)*PI()/180)))</f>
        <v>29.0761874708647</v>
      </c>
      <c r="M183" s="0" t="n">
        <f aca="false">$B$7*SIN(($B183+M$2)*PI()/180+ASIN($B$6*SIN(($B183+M$2)*PI()/180)))</f>
        <v>21.4824363069269</v>
      </c>
      <c r="N183" s="0" t="n">
        <f aca="false">$B$7*SIN(($B183+N$2)*PI()/180+ASIN($B$6*SIN(($B183+N$2)*PI()/180)))</f>
        <v>7.93257039657699</v>
      </c>
      <c r="O183" s="0" t="n">
        <f aca="false">$B$7*SIN(($B183+O$2)*PI()/180+ASIN($B$6*SIN(($B183+O$2)*PI()/180)))</f>
        <v>-7.34835008786381</v>
      </c>
      <c r="P183" s="0" t="n">
        <f aca="false">$B$7*SIN(($B183+P$2)*PI()/180+ASIN($B$6*SIN(($B183+P$2)*PI()/180)))</f>
        <v>-21.0343454815797</v>
      </c>
      <c r="Q183" s="0" t="n">
        <f aca="false">$B$7*SIN(($B183+Q$2)*PI()/180+ASIN($B$6*SIN(($B183+Q$2)*PI()/180)))</f>
        <v>-28.956347637026</v>
      </c>
      <c r="R183" s="0" t="n">
        <f aca="false">$B$7*SIN(($B183+R$2)*PI()/180+ASIN($B$6*SIN(($B183+R$2)*PI()/180)))</f>
        <v>-26.1089434441599</v>
      </c>
      <c r="S183" s="0" t="n">
        <f aca="false">$B$7*SIN(($B183+S$2)*PI()/180+ASIN($B$6*SIN(($B183+S$2)*PI()/180)))</f>
        <v>-10.9117488904197</v>
      </c>
      <c r="U183" s="0" t="n">
        <f aca="false">SUM(J183:S183)</f>
        <v>0</v>
      </c>
      <c r="W183" s="0" t="n">
        <f aca="false">$B$7*COS(($B183+W$2)*PI()/180+ASIN($B$6*SIN(($B183+W$2)*PI()/180)))*(1+$B$6*COS(($B183+W$2)*PI()/180)/SQRT(1-($B$6*SIN(($B183+W$2)*PI()/180))^2))</f>
        <v>32.0324542687921</v>
      </c>
      <c r="X183" s="0" t="n">
        <f aca="false">$B$7*COS(($B183+X$2)*PI()/180+ASIN($B$6*SIN(($B183+X$2)*PI()/180)))*(1+$B$6*COS(($B183+X$2)*PI()/180)/SQRT(1-($B$6*SIN(($B183+X$2)*PI()/180))^2))</f>
        <v>15.7121564990599</v>
      </c>
      <c r="Y183" s="0" t="n">
        <f aca="false">$B$7*COS(($B183+Y$2)*PI()/180+ASIN($B$6*SIN(($B183+Y$2)*PI()/180)))*(1+$B$6*COS(($B183+Y$2)*PI()/180)/SQRT(1-($B$6*SIN(($B183+Y$2)*PI()/180))^2))</f>
        <v>-4.5591451216909</v>
      </c>
      <c r="Z183" s="0" t="n">
        <f aca="false">$B$7*COS(($B183+Z$2)*PI()/180+ASIN($B$6*SIN(($B183+Z$2)*PI()/180)))*(1+$B$6*COS(($B183+Z$2)*PI()/180)/SQRT(1-($B$6*SIN(($B183+Z$2)*PI()/180))^2))</f>
        <v>-18.1599304565182</v>
      </c>
      <c r="AA183" s="0" t="n">
        <f aca="false">$B$7*COS(($B183+AA$2)*PI()/180+ASIN($B$6*SIN(($B183+AA$2)*PI()/180)))*(1+$B$6*COS(($B183+AA$2)*PI()/180)/SQRT(1-($B$6*SIN(($B183+AA$2)*PI()/180))^2))</f>
        <v>-23.8602570116352</v>
      </c>
      <c r="AB183" s="0" t="n">
        <f aca="false">$B$7*COS(($B183+AB$2)*PI()/180+ASIN($B$6*SIN(($B183+AB$2)*PI()/180)))*(1+$B$6*COS(($B183+AB$2)*PI()/180)/SQRT(1-($B$6*SIN(($B183+AB$2)*PI()/180))^2))</f>
        <v>-23.9574864934692</v>
      </c>
      <c r="AC183" s="0" t="n">
        <f aca="false">$B$7*COS(($B183+AC$2)*PI()/180+ASIN($B$6*SIN(($B183+AC$2)*PI()/180)))*(1+$B$6*COS(($B183+AC$2)*PI()/180)/SQRT(1-($B$6*SIN(($B183+AC$2)*PI()/180))^2))</f>
        <v>-18.5147593833027</v>
      </c>
      <c r="AD183" s="0" t="n">
        <f aca="false">$B$7*COS(($B183+AD$2)*PI()/180+ASIN($B$6*SIN(($B183+AD$2)*PI()/180)))*(1+$B$6*COS(($B183+AD$2)*PI()/180)/SQRT(1-($B$6*SIN(($B183+AD$2)*PI()/180))^2))</f>
        <v>-5.24792649306251</v>
      </c>
      <c r="AE183" s="0" t="n">
        <f aca="false">$B$7*COS(($B183+AE$2)*PI()/180+ASIN($B$6*SIN(($B183+AE$2)*PI()/180)))*(1+$B$6*COS(($B183+AE$2)*PI()/180)/SQRT(1-($B$6*SIN(($B183+AE$2)*PI()/180))^2))</f>
        <v>14.9014297527391</v>
      </c>
      <c r="AF183" s="0" t="n">
        <f aca="false">$B$7*COS(($B183+AF$2)*PI()/180+ASIN($B$6*SIN(($B183+AF$2)*PI()/180)))*(1+$B$6*COS(($B183+AF$2)*PI()/180)/SQRT(1-($B$6*SIN(($B183+AF$2)*PI()/180))^2))</f>
        <v>31.6534644390877</v>
      </c>
      <c r="AH183" s="0" t="n">
        <f aca="false">SUM(W183:AF183)</f>
        <v>0</v>
      </c>
    </row>
    <row r="184" customFormat="false" ht="12.75" hidden="false" customHeight="false" outlineLevel="0" collapsed="false">
      <c r="B184" s="0" t="n">
        <v>17.4</v>
      </c>
      <c r="C184" s="0" t="n">
        <f aca="false">$B$7*COS(E184+ASIN($B$6*SIN(E184)))*(1+$B$6*COS(E184)/SQRT(1-($B$6*SIN(E184))^2))</f>
        <v>32.0062812641893</v>
      </c>
      <c r="E184" s="0" t="n">
        <f aca="false">B184*PI()/180</f>
        <v>0.303687289847013</v>
      </c>
      <c r="F184" s="0" t="n">
        <f aca="false">(C184+C183)/2*(E184-E183)+F183</f>
        <v>10.189504199945</v>
      </c>
      <c r="G184" s="0" t="n">
        <f aca="false">$B$7*(SIN(E184)*SQRT(1-($B$6*SIN(E184))^2)+$B$6*SIN(2*E184)/2)</f>
        <v>10.1895080167621</v>
      </c>
      <c r="J184" s="0" t="n">
        <f aca="false">$B$7*SIN(($B184+J$2)*PI()/180+ASIN($B$6*SIN(($B184+J$2)*PI()/180)))</f>
        <v>10.1895080167621</v>
      </c>
      <c r="K184" s="0" t="n">
        <f aca="false">$B$7*SIN(($B184+K$2)*PI()/180+ASIN($B$6*SIN(($B184+K$2)*PI()/180)))</f>
        <v>25.7622902136605</v>
      </c>
      <c r="L184" s="0" t="n">
        <f aca="false">$B$7*SIN(($B184+L$2)*PI()/180+ASIN($B$6*SIN(($B184+L$2)*PI()/180)))</f>
        <v>29.0681869812584</v>
      </c>
      <c r="M184" s="0" t="n">
        <f aca="false">$B$7*SIN(($B184+M$2)*PI()/180+ASIN($B$6*SIN(($B184+M$2)*PI()/180)))</f>
        <v>21.4507187668643</v>
      </c>
      <c r="N184" s="0" t="n">
        <f aca="false">$B$7*SIN(($B184+N$2)*PI()/180+ASIN($B$6*SIN(($B184+N$2)*PI()/180)))</f>
        <v>7.89092009241268</v>
      </c>
      <c r="O184" s="0" t="n">
        <f aca="false">$B$7*SIN(($B184+O$2)*PI()/180+ASIN($B$6*SIN(($B184+O$2)*PI()/180)))</f>
        <v>-7.39015796726992</v>
      </c>
      <c r="P184" s="0" t="n">
        <f aca="false">$B$7*SIN(($B184+P$2)*PI()/180+ASIN($B$6*SIN(($B184+P$2)*PI()/180)))</f>
        <v>-21.0666380782658</v>
      </c>
      <c r="Q184" s="0" t="n">
        <f aca="false">$B$7*SIN(($B184+Q$2)*PI()/180+ASIN($B$6*SIN(($B184+Q$2)*PI()/180)))</f>
        <v>-28.9654644117306</v>
      </c>
      <c r="R184" s="0" t="n">
        <f aca="false">$B$7*SIN(($B184+R$2)*PI()/180+ASIN($B$6*SIN(($B184+R$2)*PI()/180)))</f>
        <v>-26.0828848628791</v>
      </c>
      <c r="S184" s="0" t="n">
        <f aca="false">$B$7*SIN(($B184+S$2)*PI()/180+ASIN($B$6*SIN(($B184+S$2)*PI()/180)))</f>
        <v>-10.8564787508127</v>
      </c>
      <c r="U184" s="0" t="n">
        <f aca="false">SUM(J184:S184)</f>
        <v>0</v>
      </c>
      <c r="W184" s="0" t="n">
        <f aca="false">$B$7*COS(($B184+W$2)*PI()/180+ASIN($B$6*SIN(($B184+W$2)*PI()/180)))*(1+$B$6*COS(($B184+W$2)*PI()/180)/SQRT(1-($B$6*SIN(($B184+W$2)*PI()/180))^2))</f>
        <v>32.0062812641893</v>
      </c>
      <c r="X184" s="0" t="n">
        <f aca="false">$B$7*COS(($B184+X$2)*PI()/180+ASIN($B$6*SIN(($B184+X$2)*PI()/180)))*(1+$B$6*COS(($B184+X$2)*PI()/180)/SQRT(1-($B$6*SIN(($B184+X$2)*PI()/180))^2))</f>
        <v>15.6544183209106</v>
      </c>
      <c r="Y184" s="0" t="n">
        <f aca="false">$B$7*COS(($B184+Y$2)*PI()/180+ASIN($B$6*SIN(($B184+Y$2)*PI()/180)))*(1+$B$6*COS(($B184+Y$2)*PI()/180)/SQRT(1-($B$6*SIN(($B184+Y$2)*PI()/180))^2))</f>
        <v>-4.60873080842477</v>
      </c>
      <c r="Z184" s="0" t="n">
        <f aca="false">$B$7*COS(($B184+Z$2)*PI()/180+ASIN($B$6*SIN(($B184+Z$2)*PI()/180)))*(1+$B$6*COS(($B184+Z$2)*PI()/180)/SQRT(1-($B$6*SIN(($B184+Z$2)*PI()/180))^2))</f>
        <v>-18.1856826982011</v>
      </c>
      <c r="AA184" s="0" t="n">
        <f aca="false">$B$7*COS(($B184+AA$2)*PI()/180+ASIN($B$6*SIN(($B184+AA$2)*PI()/180)))*(1+$B$6*COS(($B184+AA$2)*PI()/180)/SQRT(1-($B$6*SIN(($B184+AA$2)*PI()/180))^2))</f>
        <v>-23.8674689927228</v>
      </c>
      <c r="AB184" s="0" t="n">
        <f aca="false">$B$7*COS(($B184+AB$2)*PI()/180+ASIN($B$6*SIN(($B184+AB$2)*PI()/180)))*(1+$B$6*COS(($B184+AB$2)*PI()/180)/SQRT(1-($B$6*SIN(($B184+AB$2)*PI()/180))^2))</f>
        <v>-23.9508075225877</v>
      </c>
      <c r="AC184" s="0" t="n">
        <f aca="false">$B$7*COS(($B184+AC$2)*PI()/180+ASIN($B$6*SIN(($B184+AC$2)*PI()/180)))*(1+$B$6*COS(($B184+AC$2)*PI()/180)/SQRT(1-($B$6*SIN(($B184+AC$2)*PI()/180))^2))</f>
        <v>-18.4898202489359</v>
      </c>
      <c r="AD184" s="0" t="n">
        <f aca="false">$B$7*COS(($B184+AD$2)*PI()/180+ASIN($B$6*SIN(($B184+AD$2)*PI()/180)))*(1+$B$6*COS(($B184+AD$2)*PI()/180)/SQRT(1-($B$6*SIN(($B184+AD$2)*PI()/180))^2))</f>
        <v>-5.19911769646348</v>
      </c>
      <c r="AE184" s="0" t="n">
        <f aca="false">$B$7*COS(($B184+AE$2)*PI()/180+ASIN($B$6*SIN(($B184+AE$2)*PI()/180)))*(1+$B$6*COS(($B184+AE$2)*PI()/180)/SQRT(1-($B$6*SIN(($B184+AE$2)*PI()/180))^2))</f>
        <v>14.9595008936955</v>
      </c>
      <c r="AF184" s="0" t="n">
        <f aca="false">$B$7*COS(($B184+AF$2)*PI()/180+ASIN($B$6*SIN(($B184+AF$2)*PI()/180)))*(1+$B$6*COS(($B184+AF$2)*PI()/180)/SQRT(1-($B$6*SIN(($B184+AF$2)*PI()/180))^2))</f>
        <v>31.6814274885402</v>
      </c>
      <c r="AH184" s="0" t="n">
        <f aca="false">SUM(W184:AF184)</f>
        <v>0</v>
      </c>
    </row>
    <row r="185" customFormat="false" ht="12.75" hidden="false" customHeight="false" outlineLevel="0" collapsed="false">
      <c r="B185" s="0" t="n">
        <v>17.5</v>
      </c>
      <c r="C185" s="0" t="n">
        <f aca="false">$B$7*COS(E185+ASIN($B$6*SIN(E185)))*(1+$B$6*COS(E185)/SQRT(1-($B$6*SIN(E185))^2))</f>
        <v>31.9799693400079</v>
      </c>
      <c r="E185" s="0" t="n">
        <f aca="false">B185*PI()/180</f>
        <v>0.305432619099008</v>
      </c>
      <c r="F185" s="0" t="n">
        <f aca="false">(C185+C184)/2*(E185-E184)+F184</f>
        <v>10.2453427373975</v>
      </c>
      <c r="G185" s="0" t="n">
        <f aca="false">$B$7*(SIN(E185)*SQRT(1-($B$6*SIN(E185))^2)+$B$6*SIN(2*E185)/2)</f>
        <v>10.245346574405</v>
      </c>
      <c r="J185" s="0" t="n">
        <f aca="false">$B$7*SIN(($B185+J$2)*PI()/180+ASIN($B$6*SIN(($B185+J$2)*PI()/180)))</f>
        <v>10.245346574405</v>
      </c>
      <c r="K185" s="0" t="n">
        <f aca="false">$B$7*SIN(($B185+K$2)*PI()/180+ASIN($B$6*SIN(($B185+K$2)*PI()/180)))</f>
        <v>25.7895619216857</v>
      </c>
      <c r="L185" s="0" t="n">
        <f aca="false">$B$7*SIN(($B185+L$2)*PI()/180+ASIN($B$6*SIN(($B185+L$2)*PI()/180)))</f>
        <v>29.0600999998551</v>
      </c>
      <c r="M185" s="0" t="n">
        <f aca="false">$B$7*SIN(($B185+M$2)*PI()/180+ASIN($B$6*SIN(($B185+M$2)*PI()/180)))</f>
        <v>21.4189563355581</v>
      </c>
      <c r="N185" s="0" t="n">
        <f aca="false">$B$7*SIN(($B185+N$2)*PI()/180+ASIN($B$6*SIN(($B185+N$2)*PI()/180)))</f>
        <v>7.84925723696113</v>
      </c>
      <c r="O185" s="0" t="n">
        <f aca="false">$B$7*SIN(($B185+O$2)*PI()/180+ASIN($B$6*SIN(($B185+O$2)*PI()/180)))</f>
        <v>-7.43195415410314</v>
      </c>
      <c r="P185" s="0" t="n">
        <f aca="false">$B$7*SIN(($B185+P$2)*PI()/180+ASIN($B$6*SIN(($B185+P$2)*PI()/180)))</f>
        <v>-21.098887093687</v>
      </c>
      <c r="Q185" s="0" t="n">
        <f aca="false">$B$7*SIN(($B185+Q$2)*PI()/180+ASIN($B$6*SIN(($B185+Q$2)*PI()/180)))</f>
        <v>-28.9744959462802</v>
      </c>
      <c r="R185" s="0" t="n">
        <f aca="false">$B$7*SIN(($B185+R$2)*PI()/180+ASIN($B$6*SIN(($B185+R$2)*PI()/180)))</f>
        <v>-26.0567249488727</v>
      </c>
      <c r="S185" s="0" t="n">
        <f aca="false">$B$7*SIN(($B185+S$2)*PI()/180+ASIN($B$6*SIN(($B185+S$2)*PI()/180)))</f>
        <v>-10.8011599255219</v>
      </c>
      <c r="U185" s="0" t="n">
        <f aca="false">SUM(J185:S185)</f>
        <v>0</v>
      </c>
      <c r="W185" s="0" t="n">
        <f aca="false">$B$7*COS(($B185+W$2)*PI()/180+ASIN($B$6*SIN(($B185+W$2)*PI()/180)))*(1+$B$6*COS(($B185+W$2)*PI()/180)/SQRT(1-($B$6*SIN(($B185+W$2)*PI()/180))^2))</f>
        <v>31.9799693400079</v>
      </c>
      <c r="X185" s="0" t="n">
        <f aca="false">$B$7*COS(($B185+X$2)*PI()/180+ASIN($B$6*SIN(($B185+X$2)*PI()/180)))*(1+$B$6*COS(($B185+X$2)*PI()/180)/SQRT(1-($B$6*SIN(($B185+X$2)*PI()/180))^2))</f>
        <v>15.5966524992273</v>
      </c>
      <c r="Y185" s="0" t="n">
        <f aca="false">$B$7*COS(($B185+Y$2)*PI()/180+ASIN($B$6*SIN(($B185+Y$2)*PI()/180)))*(1+$B$6*COS(($B185+Y$2)*PI()/180)/SQRT(1-($B$6*SIN(($B185+Y$2)*PI()/180))^2))</f>
        <v>-4.65825740134432</v>
      </c>
      <c r="Z185" s="0" t="n">
        <f aca="false">$B$7*COS(($B185+Z$2)*PI()/180+ASIN($B$6*SIN(($B185+Z$2)*PI()/180)))*(1+$B$6*COS(($B185+Z$2)*PI()/180)/SQRT(1-($B$6*SIN(($B185+Z$2)*PI()/180))^2))</f>
        <v>-18.2113720420464</v>
      </c>
      <c r="AA185" s="0" t="n">
        <f aca="false">$B$7*COS(($B185+AA$2)*PI()/180+ASIN($B$6*SIN(($B185+AA$2)*PI()/180)))*(1+$B$6*COS(($B185+AA$2)*PI()/180)/SQRT(1-($B$6*SIN(($B185+AA$2)*PI()/180))^2))</f>
        <v>-23.874639734111</v>
      </c>
      <c r="AB185" s="0" t="n">
        <f aca="false">$B$7*COS(($B185+AB$2)*PI()/180+ASIN($B$6*SIN(($B185+AB$2)*PI()/180)))*(1+$B$6*COS(($B185+AB$2)*PI()/180)/SQRT(1-($B$6*SIN(($B185+AB$2)*PI()/180))^2))</f>
        <v>-23.9440877855329</v>
      </c>
      <c r="AC185" s="0" t="n">
        <f aca="false">$B$7*COS(($B185+AC$2)*PI()/180+ASIN($B$6*SIN(($B185+AC$2)*PI()/180)))*(1+$B$6*COS(($B185+AC$2)*PI()/180)/SQRT(1-($B$6*SIN(($B185+AC$2)*PI()/180))^2))</f>
        <v>-18.4648189225574</v>
      </c>
      <c r="AD185" s="0" t="n">
        <f aca="false">$B$7*COS(($B185+AD$2)*PI()/180+ASIN($B$6*SIN(($B185+AD$2)*PI()/180)))*(1+$B$6*COS(($B185+AD$2)*PI()/180)/SQRT(1-($B$6*SIN(($B185+AD$2)*PI()/180))^2))</f>
        <v>-5.15024848813987</v>
      </c>
      <c r="AE185" s="0" t="n">
        <f aca="false">$B$7*COS(($B185+AE$2)*PI()/180+ASIN($B$6*SIN(($B185+AE$2)*PI()/180)))*(1+$B$6*COS(($B185+AE$2)*PI()/180)/SQRT(1-($B$6*SIN(($B185+AE$2)*PI()/180))^2))</f>
        <v>15.0175484468216</v>
      </c>
      <c r="AF185" s="0" t="n">
        <f aca="false">$B$7*COS(($B185+AF$2)*PI()/180+ASIN($B$6*SIN(($B185+AF$2)*PI()/180)))*(1+$B$6*COS(($B185+AF$2)*PI()/180)/SQRT(1-($B$6*SIN(($B185+AF$2)*PI()/180))^2))</f>
        <v>31.7092540876749</v>
      </c>
      <c r="AH185" s="0" t="n">
        <f aca="false">SUM(W185:AF185)</f>
        <v>0</v>
      </c>
    </row>
    <row r="186" customFormat="false" ht="12.75" hidden="false" customHeight="false" outlineLevel="0" collapsed="false">
      <c r="B186" s="0" t="n">
        <v>17.6</v>
      </c>
      <c r="C186" s="0" t="n">
        <f aca="false">$B$7*COS(E186+ASIN($B$6*SIN(E186)))*(1+$B$6*COS(E186)/SQRT(1-($B$6*SIN(E186))^2))</f>
        <v>31.9535186965913</v>
      </c>
      <c r="E186" s="0" t="n">
        <f aca="false">B186*PI()/180</f>
        <v>0.307177948351002</v>
      </c>
      <c r="F186" s="0" t="n">
        <f aca="false">(C186+C185)/2*(E186-E185)+F185</f>
        <v>10.3011352308236</v>
      </c>
      <c r="G186" s="0" t="n">
        <f aca="false">$B$7*(SIN(E186)*SQRT(1-($B$6*SIN(E186))^2)+$B$6*SIN(2*E186)/2)</f>
        <v>10.3011390879925</v>
      </c>
      <c r="J186" s="0" t="n">
        <f aca="false">$B$7*SIN(($B186+J$2)*PI()/180+ASIN($B$6*SIN(($B186+J$2)*PI()/180)))</f>
        <v>10.3011390879925</v>
      </c>
      <c r="K186" s="0" t="n">
        <f aca="false">$B$7*SIN(($B186+K$2)*PI()/180+ASIN($B$6*SIN(($B186+K$2)*PI()/180)))</f>
        <v>25.8167327854559</v>
      </c>
      <c r="L186" s="0" t="n">
        <f aca="false">$B$7*SIN(($B186+L$2)*PI()/180+ASIN($B$6*SIN(($B186+L$2)*PI()/180)))</f>
        <v>29.0519266298923</v>
      </c>
      <c r="M186" s="0" t="n">
        <f aca="false">$B$7*SIN(($B186+M$2)*PI()/180+ASIN($B$6*SIN(($B186+M$2)*PI()/180)))</f>
        <v>21.3871491227352</v>
      </c>
      <c r="N186" s="0" t="n">
        <f aca="false">$B$7*SIN(($B186+N$2)*PI()/180+ASIN($B$6*SIN(($B186+N$2)*PI()/180)))</f>
        <v>7.80758190216383</v>
      </c>
      <c r="O186" s="0" t="n">
        <f aca="false">$B$7*SIN(($B186+O$2)*PI()/180+ASIN($B$6*SIN(($B186+O$2)*PI()/180)))</f>
        <v>-7.47373857717961</v>
      </c>
      <c r="P186" s="0" t="n">
        <f aca="false">$B$7*SIN(($B186+P$2)*PI()/180+ASIN($B$6*SIN(($B186+P$2)*PI()/180)))</f>
        <v>-21.1310924192458</v>
      </c>
      <c r="Q186" s="0" t="n">
        <f aca="false">$B$7*SIN(($B186+Q$2)*PI()/180+ASIN($B$6*SIN(($B186+Q$2)*PI()/180)))</f>
        <v>-28.9834421353288</v>
      </c>
      <c r="R186" s="0" t="n">
        <f aca="false">$B$7*SIN(($B186+R$2)*PI()/180+ASIN($B$6*SIN(($B186+R$2)*PI()/180)))</f>
        <v>-26.0304637436027</v>
      </c>
      <c r="S186" s="0" t="n">
        <f aca="false">$B$7*SIN(($B186+S$2)*PI()/180+ASIN($B$6*SIN(($B186+S$2)*PI()/180)))</f>
        <v>-10.7457926528828</v>
      </c>
      <c r="U186" s="0" t="n">
        <f aca="false">SUM(J186:S186)</f>
        <v>5.06261699229071E-014</v>
      </c>
      <c r="W186" s="0" t="n">
        <f aca="false">$B$7*COS(($B186+W$2)*PI()/180+ASIN($B$6*SIN(($B186+W$2)*PI()/180)))*(1+$B$6*COS(($B186+W$2)*PI()/180)/SQRT(1-($B$6*SIN(($B186+W$2)*PI()/180))^2))</f>
        <v>31.9535186965913</v>
      </c>
      <c r="X186" s="0" t="n">
        <f aca="false">$B$7*COS(($B186+X$2)*PI()/180+ASIN($B$6*SIN(($B186+X$2)*PI()/180)))*(1+$B$6*COS(($B186+X$2)*PI()/180)/SQRT(1-($B$6*SIN(($B186+X$2)*PI()/180))^2))</f>
        <v>15.5388593735349</v>
      </c>
      <c r="Y186" s="0" t="n">
        <f aca="false">$B$7*COS(($B186+Y$2)*PI()/180+ASIN($B$6*SIN(($B186+Y$2)*PI()/180)))*(1+$B$6*COS(($B186+Y$2)*PI()/180)/SQRT(1-($B$6*SIN(($B186+Y$2)*PI()/180))^2))</f>
        <v>-4.70772478661145</v>
      </c>
      <c r="Z186" s="0" t="n">
        <f aca="false">$B$7*COS(($B186+Z$2)*PI()/180+ASIN($B$6*SIN(($B186+Z$2)*PI()/180)))*(1+$B$6*COS(($B186+Z$2)*PI()/180)/SQRT(1-($B$6*SIN(($B186+Z$2)*PI()/180))^2))</f>
        <v>-18.2369985459621</v>
      </c>
      <c r="AA186" s="0" t="n">
        <f aca="false">$B$7*COS(($B186+AA$2)*PI()/180+ASIN($B$6*SIN(($B186+AA$2)*PI()/180)))*(1+$B$6*COS(($B186+AA$2)*PI()/180)/SQRT(1-($B$6*SIN(($B186+AA$2)*PI()/180))^2))</f>
        <v>-23.8817692763321</v>
      </c>
      <c r="AB186" s="0" t="n">
        <f aca="false">$B$7*COS(($B186+AB$2)*PI()/180+ASIN($B$6*SIN(($B186+AB$2)*PI()/180)))*(1+$B$6*COS(($B186+AB$2)*PI()/180)/SQRT(1-($B$6*SIN(($B186+AB$2)*PI()/180))^2))</f>
        <v>-23.9373272439237</v>
      </c>
      <c r="AC186" s="0" t="n">
        <f aca="false">$B$7*COS(($B186+AC$2)*PI()/180+ASIN($B$6*SIN(($B186+AC$2)*PI()/180)))*(1+$B$6*COS(($B186+AC$2)*PI()/180)/SQRT(1-($B$6*SIN(($B186+AC$2)*PI()/180))^2))</f>
        <v>-18.439755344467</v>
      </c>
      <c r="AD186" s="0" t="n">
        <f aca="false">$B$7*COS(($B186+AD$2)*PI()/180+ASIN($B$6*SIN(($B186+AD$2)*PI()/180)))*(1+$B$6*COS(($B186+AD$2)*PI()/180)/SQRT(1-($B$6*SIN(($B186+AD$2)*PI()/180))^2))</f>
        <v>-5.10131897391982</v>
      </c>
      <c r="AE186" s="0" t="n">
        <f aca="false">$B$7*COS(($B186+AE$2)*PI()/180+ASIN($B$6*SIN(($B186+AE$2)*PI()/180)))*(1+$B$6*COS(($B186+AE$2)*PI()/180)/SQRT(1-($B$6*SIN(($B186+AE$2)*PI()/180))^2))</f>
        <v>15.0755720757508</v>
      </c>
      <c r="AF186" s="0" t="n">
        <f aca="false">$B$7*COS(($B186+AF$2)*PI()/180+ASIN($B$6*SIN(($B186+AF$2)*PI()/180)))*(1+$B$6*COS(($B186+AF$2)*PI()/180)/SQRT(1-($B$6*SIN(($B186+AF$2)*PI()/180))^2))</f>
        <v>31.7369440253392</v>
      </c>
      <c r="AH186" s="0" t="n">
        <f aca="false">SUM(W186:AF186)</f>
        <v>0</v>
      </c>
    </row>
    <row r="187" customFormat="false" ht="12.75" hidden="false" customHeight="false" outlineLevel="0" collapsed="false">
      <c r="B187" s="0" t="n">
        <v>17.7</v>
      </c>
      <c r="C187" s="0" t="n">
        <f aca="false">$B$7*COS(E187+ASIN($B$6*SIN(E187)))*(1+$B$6*COS(E187)/SQRT(1-($B$6*SIN(E187))^2))</f>
        <v>31.9269295352784</v>
      </c>
      <c r="E187" s="0" t="n">
        <f aca="false">B187*PI()/180</f>
        <v>0.308923277602996</v>
      </c>
      <c r="F187" s="0" t="n">
        <f aca="false">(C187+C186)/2*(E187-E186)+F186</f>
        <v>10.3568814382884</v>
      </c>
      <c r="G187" s="0" t="n">
        <f aca="false">$B$7*(SIN(E187)*SQRT(1-($B$6*SIN(E187))^2)+$B$6*SIN(2*E187)/2)</f>
        <v>10.3568853155892</v>
      </c>
      <c r="J187" s="0" t="n">
        <f aca="false">$B$7*SIN(($B187+J$2)*PI()/180+ASIN($B$6*SIN(($B187+J$2)*PI()/180)))</f>
        <v>10.3568853155892</v>
      </c>
      <c r="K187" s="0" t="n">
        <f aca="false">$B$7*SIN(($B187+K$2)*PI()/180+ASIN($B$6*SIN(($B187+K$2)*PI()/180)))</f>
        <v>25.8438027576128</v>
      </c>
      <c r="L187" s="0" t="n">
        <f aca="false">$B$7*SIN(($B187+L$2)*PI()/180+ASIN($B$6*SIN(($B187+L$2)*PI()/180)))</f>
        <v>29.0436669748057</v>
      </c>
      <c r="M187" s="0" t="n">
        <f aca="false">$B$7*SIN(($B187+M$2)*PI()/180+ASIN($B$6*SIN(($B187+M$2)*PI()/180)))</f>
        <v>21.3552972380214</v>
      </c>
      <c r="N187" s="0" t="n">
        <f aca="false">$B$7*SIN(($B187+N$2)*PI()/180+ASIN($B$6*SIN(($B187+N$2)*PI()/180)))</f>
        <v>7.76589415989164</v>
      </c>
      <c r="O187" s="0" t="n">
        <f aca="false">$B$7*SIN(($B187+O$2)*PI()/180+ASIN($B$6*SIN(($B187+O$2)*PI()/180)))</f>
        <v>-7.51551116524832</v>
      </c>
      <c r="P187" s="0" t="n">
        <f aca="false">$B$7*SIN(($B187+P$2)*PI()/180+ASIN($B$6*SIN(($B187+P$2)*PI()/180)))</f>
        <v>-21.1632539462404</v>
      </c>
      <c r="Q187" s="0" t="n">
        <f aca="false">$B$7*SIN(($B187+Q$2)*PI()/180+ASIN($B$6*SIN(($B187+Q$2)*PI()/180)))</f>
        <v>-28.9923028737155</v>
      </c>
      <c r="R187" s="0" t="n">
        <f aca="false">$B$7*SIN(($B187+R$2)*PI()/180+ASIN($B$6*SIN(($B187+R$2)*PI()/180)))</f>
        <v>-26.0041012891184</v>
      </c>
      <c r="S187" s="0" t="n">
        <f aca="false">$B$7*SIN(($B187+S$2)*PI()/180+ASIN($B$6*SIN(($B187+S$2)*PI()/180)))</f>
        <v>-10.690377171598</v>
      </c>
      <c r="U187" s="0" t="n">
        <f aca="false">SUM(J187:S187)</f>
        <v>0</v>
      </c>
      <c r="W187" s="0" t="n">
        <f aca="false">$B$7*COS(($B187+W$2)*PI()/180+ASIN($B$6*SIN(($B187+W$2)*PI()/180)))*(1+$B$6*COS(($B187+W$2)*PI()/180)/SQRT(1-($B$6*SIN(($B187+W$2)*PI()/180))^2))</f>
        <v>31.9269295352784</v>
      </c>
      <c r="X187" s="0" t="n">
        <f aca="false">$B$7*COS(($B187+X$2)*PI()/180+ASIN($B$6*SIN(($B187+X$2)*PI()/180)))*(1+$B$6*COS(($B187+X$2)*PI()/180)/SQRT(1-($B$6*SIN(($B187+X$2)*PI()/180))^2))</f>
        <v>15.4810392830875</v>
      </c>
      <c r="Y187" s="0" t="n">
        <f aca="false">$B$7*COS(($B187+Y$2)*PI()/180+ASIN($B$6*SIN(($B187+Y$2)*PI()/180)))*(1+$B$6*COS(($B187+Y$2)*PI()/180)/SQRT(1-($B$6*SIN(($B187+Y$2)*PI()/180))^2))</f>
        <v>-4.7571328511201</v>
      </c>
      <c r="Z187" s="0" t="n">
        <f aca="false">$B$7*COS(($B187+Z$2)*PI()/180+ASIN($B$6*SIN(($B187+Z$2)*PI()/180)))*(1+$B$6*COS(($B187+Z$2)*PI()/180)/SQRT(1-($B$6*SIN(($B187+Z$2)*PI()/180))^2))</f>
        <v>-18.2625622680274</v>
      </c>
      <c r="AA187" s="0" t="n">
        <f aca="false">$B$7*COS(($B187+AA$2)*PI()/180+ASIN($B$6*SIN(($B187+AA$2)*PI()/180)))*(1+$B$6*COS(($B187+AA$2)*PI()/180)/SQRT(1-($B$6*SIN(($B187+AA$2)*PI()/180))^2))</f>
        <v>-23.888857659725</v>
      </c>
      <c r="AB187" s="0" t="n">
        <f aca="false">$B$7*COS(($B187+AB$2)*PI()/180+ASIN($B$6*SIN(($B187+AB$2)*PI()/180)))*(1+$B$6*COS(($B187+AB$2)*PI()/180)/SQRT(1-($B$6*SIN(($B187+AB$2)*PI()/180))^2))</f>
        <v>-23.9305258591813</v>
      </c>
      <c r="AC187" s="0" t="n">
        <f aca="false">$B$7*COS(($B187+AC$2)*PI()/180+ASIN($B$6*SIN(($B187+AC$2)*PI()/180)))*(1+$B$6*COS(($B187+AC$2)*PI()/180)/SQRT(1-($B$6*SIN(($B187+AC$2)*PI()/180))^2))</f>
        <v>-18.4146294551198</v>
      </c>
      <c r="AD187" s="0" t="n">
        <f aca="false">$B$7*COS(($B187+AD$2)*PI()/180+ASIN($B$6*SIN(($B187+AD$2)*PI()/180)))*(1+$B$6*COS(($B187+AD$2)*PI()/180)/SQRT(1-($B$6*SIN(($B187+AD$2)*PI()/180))^2))</f>
        <v>-5.05232926035556</v>
      </c>
      <c r="AE187" s="0" t="n">
        <f aca="false">$B$7*COS(($B187+AE$2)*PI()/180+ASIN($B$6*SIN(($B187+AE$2)*PI()/180)))*(1+$B$6*COS(($B187+AE$2)*PI()/180)/SQRT(1-($B$6*SIN(($B187+AE$2)*PI()/180))^2))</f>
        <v>15.1335714438133</v>
      </c>
      <c r="AF187" s="0" t="n">
        <f aca="false">$B$7*COS(($B187+AF$2)*PI()/180+ASIN($B$6*SIN(($B187+AF$2)*PI()/180)))*(1+$B$6*COS(($B187+AF$2)*PI()/180)/SQRT(1-($B$6*SIN(($B187+AF$2)*PI()/180))^2))</f>
        <v>31.7644970913499</v>
      </c>
      <c r="AH187" s="0" t="n">
        <f aca="false">SUM(W187:AF187)</f>
        <v>0</v>
      </c>
    </row>
    <row r="188" customFormat="false" ht="12.75" hidden="false" customHeight="false" outlineLevel="0" collapsed="false">
      <c r="B188" s="0" t="n">
        <v>17.8</v>
      </c>
      <c r="C188" s="0" t="n">
        <f aca="false">$B$7*COS(E188+ASIN($B$6*SIN(E188)))*(1+$B$6*COS(E188)/SQRT(1-($B$6*SIN(E188))^2))</f>
        <v>31.9002020584012</v>
      </c>
      <c r="E188" s="0" t="n">
        <f aca="false">B188*PI()/180</f>
        <v>0.310668606854991</v>
      </c>
      <c r="F188" s="0" t="n">
        <f aca="false">(C188+C187)/2*(E188-E187)+F187</f>
        <v>10.4125811182091</v>
      </c>
      <c r="G188" s="0" t="n">
        <f aca="false">$B$7*(SIN(E188)*SQRT(1-($B$6*SIN(E188))^2)+$B$6*SIN(2*E188)/2)</f>
        <v>10.4125850156123</v>
      </c>
      <c r="J188" s="0" t="n">
        <f aca="false">$B$7*SIN(($B188+J$2)*PI()/180+ASIN($B$6*SIN(($B188+J$2)*PI()/180)))</f>
        <v>10.4125850156123</v>
      </c>
      <c r="K188" s="0" t="n">
        <f aca="false">$B$7*SIN(($B188+K$2)*PI()/180+ASIN($B$6*SIN(($B188+K$2)*PI()/180)))</f>
        <v>25.8707717913898</v>
      </c>
      <c r="L188" s="0" t="n">
        <f aca="false">$B$7*SIN(($B188+L$2)*PI()/180+ASIN($B$6*SIN(($B188+L$2)*PI()/180)))</f>
        <v>29.0353211382278</v>
      </c>
      <c r="M188" s="0" t="n">
        <f aca="false">$B$7*SIN(($B188+M$2)*PI()/180+ASIN($B$6*SIN(($B188+M$2)*PI()/180)))</f>
        <v>21.3234007909408</v>
      </c>
      <c r="N188" s="0" t="n">
        <f aca="false">$B$7*SIN(($B188+N$2)*PI()/180+ASIN($B$6*SIN(($B188+N$2)*PI()/180)))</f>
        <v>7.72419408194521</v>
      </c>
      <c r="O188" s="0" t="n">
        <f aca="false">$B$7*SIN(($B188+O$2)*PI()/180+ASIN($B$6*SIN(($B188+O$2)*PI()/180)))</f>
        <v>-7.55727184699076</v>
      </c>
      <c r="P188" s="0" t="n">
        <f aca="false">$B$7*SIN(($B188+P$2)*PI()/180+ASIN($B$6*SIN(($B188+P$2)*PI()/180)))</f>
        <v>-21.1953715658654</v>
      </c>
      <c r="Q188" s="0" t="n">
        <f aca="false">$B$7*SIN(($B188+Q$2)*PI()/180+ASIN($B$6*SIN(($B188+Q$2)*PI()/180)))</f>
        <v>-29.0010780564663</v>
      </c>
      <c r="R188" s="0" t="n">
        <f aca="false">$B$7*SIN(($B188+R$2)*PI()/180+ASIN($B$6*SIN(($B188+R$2)*PI()/180)))</f>
        <v>-25.977637628057</v>
      </c>
      <c r="S188" s="0" t="n">
        <f aca="false">$B$7*SIN(($B188+S$2)*PI()/180+ASIN($B$6*SIN(($B188+S$2)*PI()/180)))</f>
        <v>-10.6349137207364</v>
      </c>
      <c r="U188" s="0" t="n">
        <f aca="false">SUM(J188:S188)</f>
        <v>0</v>
      </c>
      <c r="W188" s="0" t="n">
        <f aca="false">$B$7*COS(($B188+W$2)*PI()/180+ASIN($B$6*SIN(($B188+W$2)*PI()/180)))*(1+$B$6*COS(($B188+W$2)*PI()/180)/SQRT(1-($B$6*SIN(($B188+W$2)*PI()/180))^2))</f>
        <v>31.9002020584012</v>
      </c>
      <c r="X188" s="0" t="n">
        <f aca="false">$B$7*COS(($B188+X$2)*PI()/180+ASIN($B$6*SIN(($B188+X$2)*PI()/180)))*(1+$B$6*COS(($B188+X$2)*PI()/180)/SQRT(1-($B$6*SIN(($B188+X$2)*PI()/180))^2))</f>
        <v>15.4231925668649</v>
      </c>
      <c r="Y188" s="0" t="n">
        <f aca="false">$B$7*COS(($B188+Y$2)*PI()/180+ASIN($B$6*SIN(($B188+Y$2)*PI()/180)))*(1+$B$6*COS(($B188+Y$2)*PI()/180)/SQRT(1-($B$6*SIN(($B188+Y$2)*PI()/180))^2))</f>
        <v>-4.80648148249555</v>
      </c>
      <c r="Z188" s="0" t="n">
        <f aca="false">$B$7*COS(($B188+Z$2)*PI()/180+ASIN($B$6*SIN(($B188+Z$2)*PI()/180)))*(1+$B$6*COS(($B188+Z$2)*PI()/180)/SQRT(1-($B$6*SIN(($B188+Z$2)*PI()/180))^2))</f>
        <v>-18.2880632664905</v>
      </c>
      <c r="AA188" s="0" t="n">
        <f aca="false">$B$7*COS(($B188+AA$2)*PI()/180+ASIN($B$6*SIN(($B188+AA$2)*PI()/180)))*(1+$B$6*COS(($B188+AA$2)*PI()/180)/SQRT(1-($B$6*SIN(($B188+AA$2)*PI()/180))^2))</f>
        <v>-23.8959049244347</v>
      </c>
      <c r="AB188" s="0" t="n">
        <f aca="false">$B$7*COS(($B188+AB$2)*PI()/180+ASIN($B$6*SIN(($B188+AB$2)*PI()/180)))*(1+$B$6*COS(($B188+AB$2)*PI()/180)/SQRT(1-($B$6*SIN(($B188+AB$2)*PI()/180))^2))</f>
        <v>-23.9236835925298</v>
      </c>
      <c r="AC188" s="0" t="n">
        <f aca="false">$B$7*COS(($B188+AC$2)*PI()/180+ASIN($B$6*SIN(($B188+AC$2)*PI()/180)))*(1+$B$6*COS(($B188+AC$2)*PI()/180)/SQRT(1-($B$6*SIN(($B188+AC$2)*PI()/180))^2))</f>
        <v>-18.3894411951268</v>
      </c>
      <c r="AD188" s="0" t="n">
        <f aca="false">$B$7*COS(($B188+AD$2)*PI()/180+ASIN($B$6*SIN(($B188+AD$2)*PI()/180)))*(1+$B$6*COS(($B188+AD$2)*PI()/180)/SQRT(1-($B$6*SIN(($B188+AD$2)*PI()/180))^2))</f>
        <v>-5.00327945472438</v>
      </c>
      <c r="AE188" s="0" t="n">
        <f aca="false">$B$7*COS(($B188+AE$2)*PI()/180+ASIN($B$6*SIN(($B188+AE$2)*PI()/180)))*(1+$B$6*COS(($B188+AE$2)*PI()/180)/SQRT(1-($B$6*SIN(($B188+AE$2)*PI()/180))^2))</f>
        <v>15.1915462140394</v>
      </c>
      <c r="AF188" s="0" t="n">
        <f aca="false">$B$7*COS(($B188+AF$2)*PI()/180+ASIN($B$6*SIN(($B188+AF$2)*PI()/180)))*(1+$B$6*COS(($B188+AF$2)*PI()/180)/SQRT(1-($B$6*SIN(($B188+AF$2)*PI()/180))^2))</f>
        <v>31.7919130764963</v>
      </c>
      <c r="AH188" s="0" t="n">
        <f aca="false">SUM(W188:AF188)</f>
        <v>0</v>
      </c>
    </row>
    <row r="189" customFormat="false" ht="12.75" hidden="false" customHeight="false" outlineLevel="0" collapsed="false">
      <c r="B189" s="0" t="n">
        <v>17.9</v>
      </c>
      <c r="C189" s="0" t="n">
        <f aca="false">$B$7*COS(E189+ASIN($B$6*SIN(E189)))*(1+$B$6*COS(E189)/SQRT(1-($B$6*SIN(E189))^2))</f>
        <v>31.8733364692818</v>
      </c>
      <c r="E189" s="0" t="n">
        <f aca="false">B189*PI()/180</f>
        <v>0.312413936106985</v>
      </c>
      <c r="F189" s="0" t="n">
        <f aca="false">(C189+C188)/2*(E189-E188)+F188</f>
        <v>10.4682340293569</v>
      </c>
      <c r="G189" s="0" t="n">
        <f aca="false">$B$7*(SIN(E189)*SQRT(1-($B$6*SIN(E189))^2)+$B$6*SIN(2*E189)/2)</f>
        <v>10.4682379468328</v>
      </c>
      <c r="J189" s="0" t="n">
        <f aca="false">$B$7*SIN(($B189+J$2)*PI()/180+ASIN($B$6*SIN(($B189+J$2)*PI()/180)))</f>
        <v>10.4682379468328</v>
      </c>
      <c r="K189" s="0" t="n">
        <f aca="false">$B$7*SIN(($B189+K$2)*PI()/180+ASIN($B$6*SIN(($B189+K$2)*PI()/180)))</f>
        <v>25.8976398406118</v>
      </c>
      <c r="L189" s="0" t="n">
        <f aca="false">$B$7*SIN(($B189+L$2)*PI()/180+ASIN($B$6*SIN(($B189+L$2)*PI()/180)))</f>
        <v>29.0268892239863</v>
      </c>
      <c r="M189" s="0" t="n">
        <f aca="false">$B$7*SIN(($B189+M$2)*PI()/180+ASIN($B$6*SIN(($B189+M$2)*PI()/180)))</f>
        <v>21.2914598909158</v>
      </c>
      <c r="N189" s="0" t="n">
        <f aca="false">$B$7*SIN(($B189+N$2)*PI()/180+ASIN($B$6*SIN(($B189+N$2)*PI()/180)))</f>
        <v>7.68248174005529</v>
      </c>
      <c r="O189" s="0" t="n">
        <f aca="false">$B$7*SIN(($B189+O$2)*PI()/180+ASIN($B$6*SIN(($B189+O$2)*PI()/180)))</f>
        <v>-7.59902055102054</v>
      </c>
      <c r="P189" s="0" t="n">
        <f aca="false">$B$7*SIN(($B189+P$2)*PI()/180+ASIN($B$6*SIN(($B189+P$2)*PI()/180)))</f>
        <v>-21.2274451692116</v>
      </c>
      <c r="Q189" s="0" t="n">
        <f aca="false">$B$7*SIN(($B189+Q$2)*PI()/180+ASIN($B$6*SIN(($B189+Q$2)*PI()/180)))</f>
        <v>-29.0097675787947</v>
      </c>
      <c r="R189" s="0" t="n">
        <f aca="false">$B$7*SIN(($B189+R$2)*PI()/180+ASIN($B$6*SIN(($B189+R$2)*PI()/180)))</f>
        <v>-25.9510728036443</v>
      </c>
      <c r="S189" s="0" t="n">
        <f aca="false">$B$7*SIN(($B189+S$2)*PI()/180+ASIN($B$6*SIN(($B189+S$2)*PI()/180)))</f>
        <v>-10.579402539731</v>
      </c>
      <c r="U189" s="0" t="n">
        <f aca="false">SUM(J189:S189)</f>
        <v>-3.90798504668055E-014</v>
      </c>
      <c r="W189" s="0" t="n">
        <f aca="false">$B$7*COS(($B189+W$2)*PI()/180+ASIN($B$6*SIN(($B189+W$2)*PI()/180)))*(1+$B$6*COS(($B189+W$2)*PI()/180)/SQRT(1-($B$6*SIN(($B189+W$2)*PI()/180))^2))</f>
        <v>31.8733364692818</v>
      </c>
      <c r="X189" s="0" t="n">
        <f aca="false">$B$7*COS(($B189+X$2)*PI()/180+ASIN($B$6*SIN(($B189+X$2)*PI()/180)))*(1+$B$6*COS(($B189+X$2)*PI()/180)/SQRT(1-($B$6*SIN(($B189+X$2)*PI()/180))^2))</f>
        <v>15.3653195635695</v>
      </c>
      <c r="Y189" s="0" t="n">
        <f aca="false">$B$7*COS(($B189+Y$2)*PI()/180+ASIN($B$6*SIN(($B189+Y$2)*PI()/180)))*(1+$B$6*COS(($B189+Y$2)*PI()/180)/SQRT(1-($B$6*SIN(($B189+Y$2)*PI()/180))^2))</f>
        <v>-4.85577056909364</v>
      </c>
      <c r="Z189" s="0" t="n">
        <f aca="false">$B$7*COS(($B189+Z$2)*PI()/180+ASIN($B$6*SIN(($B189+Z$2)*PI()/180)))*(1+$B$6*COS(($B189+Z$2)*PI()/180)/SQRT(1-($B$6*SIN(($B189+Z$2)*PI()/180))^2))</f>
        <v>-18.3135015997676</v>
      </c>
      <c r="AA189" s="0" t="n">
        <f aca="false">$B$7*COS(($B189+AA$2)*PI()/180+ASIN($B$6*SIN(($B189+AA$2)*PI()/180)))*(1+$B$6*COS(($B189+AA$2)*PI()/180)/SQRT(1-($B$6*SIN(($B189+AA$2)*PI()/180))^2))</f>
        <v>-23.9029111104118</v>
      </c>
      <c r="AB189" s="0" t="n">
        <f aca="false">$B$7*COS(($B189+AB$2)*PI()/180+ASIN($B$6*SIN(($B189+AB$2)*PI()/180)))*(1+$B$6*COS(($B189+AB$2)*PI()/180)/SQRT(1-($B$6*SIN(($B189+AB$2)*PI()/180))^2))</f>
        <v>-23.9168004049965</v>
      </c>
      <c r="AC189" s="0" t="n">
        <f aca="false">$B$7*COS(($B189+AC$2)*PI()/180+ASIN($B$6*SIN(($B189+AC$2)*PI()/180)))*(1+$B$6*COS(($B189+AC$2)*PI()/180)/SQRT(1-($B$6*SIN(($B189+AC$2)*PI()/180))^2))</f>
        <v>-18.3641905052576</v>
      </c>
      <c r="AD189" s="0" t="n">
        <f aca="false">$B$7*COS(($B189+AD$2)*PI()/180+ASIN($B$6*SIN(($B189+AD$2)*PI()/180)))*(1+$B$6*COS(($B189+AD$2)*PI()/180)/SQRT(1-($B$6*SIN(($B189+AD$2)*PI()/180))^2))</f>
        <v>-4.95416966502929</v>
      </c>
      <c r="AE189" s="0" t="n">
        <f aca="false">$B$7*COS(($B189+AE$2)*PI()/180+ASIN($B$6*SIN(($B189+AE$2)*PI()/180)))*(1+$B$6*COS(($B189+AE$2)*PI()/180)/SQRT(1-($B$6*SIN(($B189+AE$2)*PI()/180))^2))</f>
        <v>15.2494960491626</v>
      </c>
      <c r="AF189" s="0" t="n">
        <f aca="false">$B$7*COS(($B189+AF$2)*PI()/180+ASIN($B$6*SIN(($B189+AF$2)*PI()/180)))*(1+$B$6*COS(($B189+AF$2)*PI()/180)/SQRT(1-($B$6*SIN(($B189+AF$2)*PI()/180))^2))</f>
        <v>31.8191917725425</v>
      </c>
      <c r="AH189" s="0" t="n">
        <f aca="false">SUM(W189:AF189)</f>
        <v>0</v>
      </c>
    </row>
    <row r="190" customFormat="false" ht="12.75" hidden="false" customHeight="false" outlineLevel="0" collapsed="false">
      <c r="B190" s="0" t="n">
        <v>18</v>
      </c>
      <c r="C190" s="0" t="n">
        <f aca="false">$B$7*COS(E190+ASIN($B$6*SIN(E190)))*(1+$B$6*COS(E190)/SQRT(1-($B$6*SIN(E190))^2))</f>
        <v>31.8463329722304</v>
      </c>
      <c r="E190" s="0" t="n">
        <f aca="false">B190*PI()/180</f>
        <v>0.314159265358979</v>
      </c>
      <c r="F190" s="0" t="n">
        <f aca="false">(C190+C189)/2*(E190-E189)+F189</f>
        <v>10.5238399308587</v>
      </c>
      <c r="G190" s="0" t="n">
        <f aca="false">$B$7*(SIN(E190)*SQRT(1-($B$6*SIN(E190))^2)+$B$6*SIN(2*E190)/2)</f>
        <v>10.5238438683777</v>
      </c>
      <c r="J190" s="0" t="n">
        <f aca="false">$B$7*SIN(($B190+J$2)*PI()/180+ASIN($B$6*SIN(($B190+J$2)*PI()/180)))</f>
        <v>10.5238438683777</v>
      </c>
      <c r="K190" s="0" t="n">
        <f aca="false">$B$7*SIN(($B190+K$2)*PI()/180+ASIN($B$6*SIN(($B190+K$2)*PI()/180)))</f>
        <v>25.9244068596945</v>
      </c>
      <c r="L190" s="0" t="n">
        <f aca="false">$B$7*SIN(($B190+L$2)*PI()/180+ASIN($B$6*SIN(($B190+L$2)*PI()/180)))</f>
        <v>29.0183713361036</v>
      </c>
      <c r="M190" s="0" t="n">
        <f aca="false">$B$7*SIN(($B190+M$2)*PI()/180+ASIN($B$6*SIN(($B190+M$2)*PI()/180)))</f>
        <v>21.2594746472668</v>
      </c>
      <c r="N190" s="0" t="n">
        <f aca="false">$B$7*SIN(($B190+N$2)*PI()/180+ASIN($B$6*SIN(($B190+N$2)*PI()/180)))</f>
        <v>7.64075720588308</v>
      </c>
      <c r="O190" s="0" t="n">
        <f aca="false">$B$7*SIN(($B190+O$2)*PI()/180+ASIN($B$6*SIN(($B190+O$2)*PI()/180)))</f>
        <v>-7.64075720588309</v>
      </c>
      <c r="P190" s="0" t="n">
        <f aca="false">$B$7*SIN(($B190+P$2)*PI()/180+ASIN($B$6*SIN(($B190+P$2)*PI()/180)))</f>
        <v>-21.2594746472668</v>
      </c>
      <c r="Q190" s="0" t="n">
        <f aca="false">$B$7*SIN(($B190+Q$2)*PI()/180+ASIN($B$6*SIN(($B190+Q$2)*PI()/180)))</f>
        <v>-29.0183713361036</v>
      </c>
      <c r="R190" s="0" t="n">
        <f aca="false">$B$7*SIN(($B190+R$2)*PI()/180+ASIN($B$6*SIN(($B190+R$2)*PI()/180)))</f>
        <v>-25.9244068596945</v>
      </c>
      <c r="S190" s="0" t="n">
        <f aca="false">$B$7*SIN(($B190+S$2)*PI()/180+ASIN($B$6*SIN(($B190+S$2)*PI()/180)))</f>
        <v>-10.5238438683777</v>
      </c>
      <c r="U190" s="0" t="n">
        <f aca="false">SUM(J190:S190)</f>
        <v>0</v>
      </c>
      <c r="W190" s="0" t="n">
        <f aca="false">$B$7*COS(($B190+W$2)*PI()/180+ASIN($B$6*SIN(($B190+W$2)*PI()/180)))*(1+$B$6*COS(($B190+W$2)*PI()/180)/SQRT(1-($B$6*SIN(($B190+W$2)*PI()/180))^2))</f>
        <v>31.8463329722304</v>
      </c>
      <c r="X190" s="0" t="n">
        <f aca="false">$B$7*COS(($B190+X$2)*PI()/180+ASIN($B$6*SIN(($B190+X$2)*PI()/180)))*(1+$B$6*COS(($B190+X$2)*PI()/180)/SQRT(1-($B$6*SIN(($B190+X$2)*PI()/180))^2))</f>
        <v>15.3074206116228</v>
      </c>
      <c r="Y190" s="0" t="n">
        <f aca="false">$B$7*COS(($B190+Y$2)*PI()/180+ASIN($B$6*SIN(($B190+Y$2)*PI()/180)))*(1+$B$6*COS(($B190+Y$2)*PI()/180)/SQRT(1-($B$6*SIN(($B190+Y$2)*PI()/180))^2))</f>
        <v>-4.905</v>
      </c>
      <c r="Z190" s="0" t="n">
        <f aca="false">$B$7*COS(($B190+Z$2)*PI()/180+ASIN($B$6*SIN(($B190+Z$2)*PI()/180)))*(1+$B$6*COS(($B190+Z$2)*PI()/180)/SQRT(1-($B$6*SIN(($B190+Z$2)*PI()/180))^2))</f>
        <v>-18.3388773264411</v>
      </c>
      <c r="AA190" s="0" t="n">
        <f aca="false">$B$7*COS(($B190+AA$2)*PI()/180+ASIN($B$6*SIN(($B190+AA$2)*PI()/180)))*(1+$B$6*COS(($B190+AA$2)*PI()/180)/SQRT(1-($B$6*SIN(($B190+AA$2)*PI()/180))^2))</f>
        <v>-23.9098762574122</v>
      </c>
      <c r="AB190" s="0" t="n">
        <f aca="false">$B$7*COS(($B190+AB$2)*PI()/180+ASIN($B$6*SIN(($B190+AB$2)*PI()/180)))*(1+$B$6*COS(($B190+AB$2)*PI()/180)/SQRT(1-($B$6*SIN(($B190+AB$2)*PI()/180))^2))</f>
        <v>-23.9098762574122</v>
      </c>
      <c r="AC190" s="0" t="n">
        <f aca="false">$B$7*COS(($B190+AC$2)*PI()/180+ASIN($B$6*SIN(($B190+AC$2)*PI()/180)))*(1+$B$6*COS(($B190+AC$2)*PI()/180)/SQRT(1-($B$6*SIN(($B190+AC$2)*PI()/180))^2))</f>
        <v>-18.3388773264411</v>
      </c>
      <c r="AD190" s="0" t="n">
        <f aca="false">$B$7*COS(($B190+AD$2)*PI()/180+ASIN($B$6*SIN(($B190+AD$2)*PI()/180)))*(1+$B$6*COS(($B190+AD$2)*PI()/180)/SQRT(1-($B$6*SIN(($B190+AD$2)*PI()/180))^2))</f>
        <v>-4.90500000000002</v>
      </c>
      <c r="AE190" s="0" t="n">
        <f aca="false">$B$7*COS(($B190+AE$2)*PI()/180+ASIN($B$6*SIN(($B190+AE$2)*PI()/180)))*(1+$B$6*COS(($B190+AE$2)*PI()/180)/SQRT(1-($B$6*SIN(($B190+AE$2)*PI()/180))^2))</f>
        <v>15.3074206116228</v>
      </c>
      <c r="AF190" s="0" t="n">
        <f aca="false">$B$7*COS(($B190+AF$2)*PI()/180+ASIN($B$6*SIN(($B190+AF$2)*PI()/180)))*(1+$B$6*COS(($B190+AF$2)*PI()/180)/SQRT(1-($B$6*SIN(($B190+AF$2)*PI()/180))^2))</f>
        <v>31.8463329722304</v>
      </c>
      <c r="AH190" s="0" t="n">
        <f aca="false">SUM(W190:AF190)</f>
        <v>0</v>
      </c>
    </row>
    <row r="191" customFormat="false" ht="12.75" hidden="false" customHeight="false" outlineLevel="0" collapsed="false">
      <c r="B191" s="0" t="n">
        <v>18.1</v>
      </c>
      <c r="C191" s="0" t="n">
        <f aca="false">$B$7*COS(E191+ASIN($B$6*SIN(E191)))*(1+$B$6*COS(E191)/SQRT(1-($B$6*SIN(E191))^2))</f>
        <v>31.8191917725425</v>
      </c>
      <c r="E191" s="0" t="n">
        <f aca="false">B191*PI()/180</f>
        <v>0.315904594610974</v>
      </c>
      <c r="F191" s="0" t="n">
        <f aca="false">(C191+C190)/2*(E191-E190)+F190</f>
        <v>10.579398582199</v>
      </c>
      <c r="G191" s="0" t="n">
        <f aca="false">$B$7*(SIN(E191)*SQRT(1-($B$6*SIN(E191))^2)+$B$6*SIN(2*E191)/2)</f>
        <v>10.579402539731</v>
      </c>
      <c r="J191" s="0" t="n">
        <f aca="false">$B$7*SIN(($B191+J$2)*PI()/180+ASIN($B$6*SIN(($B191+J$2)*PI()/180)))</f>
        <v>10.579402539731</v>
      </c>
      <c r="K191" s="0" t="n">
        <f aca="false">$B$7*SIN(($B191+K$2)*PI()/180+ASIN($B$6*SIN(($B191+K$2)*PI()/180)))</f>
        <v>25.9510728036443</v>
      </c>
      <c r="L191" s="0" t="n">
        <f aca="false">$B$7*SIN(($B191+L$2)*PI()/180+ASIN($B$6*SIN(($B191+L$2)*PI()/180)))</f>
        <v>29.0097675787947</v>
      </c>
      <c r="M191" s="0" t="n">
        <f aca="false">$B$7*SIN(($B191+M$2)*PI()/180+ASIN($B$6*SIN(($B191+M$2)*PI()/180)))</f>
        <v>21.2274451692116</v>
      </c>
      <c r="N191" s="0" t="n">
        <f aca="false">$B$7*SIN(($B191+N$2)*PI()/180+ASIN($B$6*SIN(($B191+N$2)*PI()/180)))</f>
        <v>7.59902055102053</v>
      </c>
      <c r="O191" s="0" t="n">
        <f aca="false">$B$7*SIN(($B191+O$2)*PI()/180+ASIN($B$6*SIN(($B191+O$2)*PI()/180)))</f>
        <v>-7.68248174005529</v>
      </c>
      <c r="P191" s="0" t="n">
        <f aca="false">$B$7*SIN(($B191+P$2)*PI()/180+ASIN($B$6*SIN(($B191+P$2)*PI()/180)))</f>
        <v>-21.2914598909158</v>
      </c>
      <c r="Q191" s="0" t="n">
        <f aca="false">$B$7*SIN(($B191+Q$2)*PI()/180+ASIN($B$6*SIN(($B191+Q$2)*PI()/180)))</f>
        <v>-29.0268892239863</v>
      </c>
      <c r="R191" s="0" t="n">
        <f aca="false">$B$7*SIN(($B191+R$2)*PI()/180+ASIN($B$6*SIN(($B191+R$2)*PI()/180)))</f>
        <v>-25.8976398406118</v>
      </c>
      <c r="S191" s="0" t="n">
        <f aca="false">$B$7*SIN(($B191+S$2)*PI()/180+ASIN($B$6*SIN(($B191+S$2)*PI()/180)))</f>
        <v>-10.4682379468328</v>
      </c>
      <c r="U191" s="0" t="n">
        <f aca="false">SUM(J191:S191)</f>
        <v>0</v>
      </c>
      <c r="W191" s="0" t="n">
        <f aca="false">$B$7*COS(($B191+W$2)*PI()/180+ASIN($B$6*SIN(($B191+W$2)*PI()/180)))*(1+$B$6*COS(($B191+W$2)*PI()/180)/SQRT(1-($B$6*SIN(($B191+W$2)*PI()/180))^2))</f>
        <v>31.8191917725425</v>
      </c>
      <c r="X191" s="0" t="n">
        <f aca="false">$B$7*COS(($B191+X$2)*PI()/180+ASIN($B$6*SIN(($B191+X$2)*PI()/180)))*(1+$B$6*COS(($B191+X$2)*PI()/180)/SQRT(1-($B$6*SIN(($B191+X$2)*PI()/180))^2))</f>
        <v>15.2494960491627</v>
      </c>
      <c r="Y191" s="0" t="n">
        <f aca="false">$B$7*COS(($B191+Y$2)*PI()/180+ASIN($B$6*SIN(($B191+Y$2)*PI()/180)))*(1+$B$6*COS(($B191+Y$2)*PI()/180)/SQRT(1-($B$6*SIN(($B191+Y$2)*PI()/180))^2))</f>
        <v>-4.95416966502927</v>
      </c>
      <c r="Z191" s="0" t="n">
        <f aca="false">$B$7*COS(($B191+Z$2)*PI()/180+ASIN($B$6*SIN(($B191+Z$2)*PI()/180)))*(1+$B$6*COS(($B191+Z$2)*PI()/180)/SQRT(1-($B$6*SIN(($B191+Z$2)*PI()/180))^2))</f>
        <v>-18.3641905052576</v>
      </c>
      <c r="AA191" s="0" t="n">
        <f aca="false">$B$7*COS(($B191+AA$2)*PI()/180+ASIN($B$6*SIN(($B191+AA$2)*PI()/180)))*(1+$B$6*COS(($B191+AA$2)*PI()/180)/SQRT(1-($B$6*SIN(($B191+AA$2)*PI()/180))^2))</f>
        <v>-23.9168004049965</v>
      </c>
      <c r="AB191" s="0" t="n">
        <f aca="false">$B$7*COS(($B191+AB$2)*PI()/180+ASIN($B$6*SIN(($B191+AB$2)*PI()/180)))*(1+$B$6*COS(($B191+AB$2)*PI()/180)/SQRT(1-($B$6*SIN(($B191+AB$2)*PI()/180))^2))</f>
        <v>-23.9029111104118</v>
      </c>
      <c r="AC191" s="0" t="n">
        <f aca="false">$B$7*COS(($B191+AC$2)*PI()/180+ASIN($B$6*SIN(($B191+AC$2)*PI()/180)))*(1+$B$6*COS(($B191+AC$2)*PI()/180)/SQRT(1-($B$6*SIN(($B191+AC$2)*PI()/180))^2))</f>
        <v>-18.3135015997676</v>
      </c>
      <c r="AD191" s="0" t="n">
        <f aca="false">$B$7*COS(($B191+AD$2)*PI()/180+ASIN($B$6*SIN(($B191+AD$2)*PI()/180)))*(1+$B$6*COS(($B191+AD$2)*PI()/180)/SQRT(1-($B$6*SIN(($B191+AD$2)*PI()/180))^2))</f>
        <v>-4.85577056909364</v>
      </c>
      <c r="AE191" s="0" t="n">
        <f aca="false">$B$7*COS(($B191+AE$2)*PI()/180+ASIN($B$6*SIN(($B191+AE$2)*PI()/180)))*(1+$B$6*COS(($B191+AE$2)*PI()/180)/SQRT(1-($B$6*SIN(($B191+AE$2)*PI()/180))^2))</f>
        <v>15.3653195635695</v>
      </c>
      <c r="AF191" s="0" t="n">
        <f aca="false">$B$7*COS(($B191+AF$2)*PI()/180+ASIN($B$6*SIN(($B191+AF$2)*PI()/180)))*(1+$B$6*COS(($B191+AF$2)*PI()/180)/SQRT(1-($B$6*SIN(($B191+AF$2)*PI()/180))^2))</f>
        <v>31.8733364692818</v>
      </c>
      <c r="AH191" s="0" t="n">
        <f aca="false">SUM(W191:AF191)</f>
        <v>0</v>
      </c>
    </row>
    <row r="192" customFormat="false" ht="12.75" hidden="false" customHeight="false" outlineLevel="0" collapsed="false">
      <c r="B192" s="0" t="n">
        <v>18.2</v>
      </c>
      <c r="C192" s="0" t="n">
        <f aca="false">$B$7*COS(E192+ASIN($B$6*SIN(E192)))*(1+$B$6*COS(E192)/SQRT(1-($B$6*SIN(E192))^2))</f>
        <v>31.7919130764963</v>
      </c>
      <c r="E192" s="0" t="n">
        <f aca="false">B192*PI()/180</f>
        <v>0.317649923862968</v>
      </c>
      <c r="F192" s="0" t="n">
        <f aca="false">(C192+C191)/2*(E192-E191)+F191</f>
        <v>10.6349097432214</v>
      </c>
      <c r="G192" s="0" t="n">
        <f aca="false">$B$7*(SIN(E192)*SQRT(1-($B$6*SIN(E192))^2)+$B$6*SIN(2*E192)/2)</f>
        <v>10.6349137207364</v>
      </c>
      <c r="J192" s="0" t="n">
        <f aca="false">$B$7*SIN(($B192+J$2)*PI()/180+ASIN($B$6*SIN(($B192+J$2)*PI()/180)))</f>
        <v>10.6349137207364</v>
      </c>
      <c r="K192" s="0" t="n">
        <f aca="false">$B$7*SIN(($B192+K$2)*PI()/180+ASIN($B$6*SIN(($B192+K$2)*PI()/180)))</f>
        <v>25.977637628057</v>
      </c>
      <c r="L192" s="0" t="n">
        <f aca="false">$B$7*SIN(($B192+L$2)*PI()/180+ASIN($B$6*SIN(($B192+L$2)*PI()/180)))</f>
        <v>29.0010780564663</v>
      </c>
      <c r="M192" s="0" t="n">
        <f aca="false">$B$7*SIN(($B192+M$2)*PI()/180+ASIN($B$6*SIN(($B192+M$2)*PI()/180)))</f>
        <v>21.1953715658654</v>
      </c>
      <c r="N192" s="0" t="n">
        <f aca="false">$B$7*SIN(($B192+N$2)*PI()/180+ASIN($B$6*SIN(($B192+N$2)*PI()/180)))</f>
        <v>7.55727184699076</v>
      </c>
      <c r="O192" s="0" t="n">
        <f aca="false">$B$7*SIN(($B192+O$2)*PI()/180+ASIN($B$6*SIN(($B192+O$2)*PI()/180)))</f>
        <v>-7.72419408194519</v>
      </c>
      <c r="P192" s="0" t="n">
        <f aca="false">$B$7*SIN(($B192+P$2)*PI()/180+ASIN($B$6*SIN(($B192+P$2)*PI()/180)))</f>
        <v>-21.3234007909408</v>
      </c>
      <c r="Q192" s="0" t="n">
        <f aca="false">$B$7*SIN(($B192+Q$2)*PI()/180+ASIN($B$6*SIN(($B192+Q$2)*PI()/180)))</f>
        <v>-29.0353211382277</v>
      </c>
      <c r="R192" s="0" t="n">
        <f aca="false">$B$7*SIN(($B192+R$2)*PI()/180+ASIN($B$6*SIN(($B192+R$2)*PI()/180)))</f>
        <v>-25.8707717913898</v>
      </c>
      <c r="S192" s="0" t="n">
        <f aca="false">$B$7*SIN(($B192+S$2)*PI()/180+ASIN($B$6*SIN(($B192+S$2)*PI()/180)))</f>
        <v>-10.4125850156123</v>
      </c>
      <c r="U192" s="0" t="n">
        <f aca="false">SUM(J192:S192)</f>
        <v>0</v>
      </c>
      <c r="W192" s="0" t="n">
        <f aca="false">$B$7*COS(($B192+W$2)*PI()/180+ASIN($B$6*SIN(($B192+W$2)*PI()/180)))*(1+$B$6*COS(($B192+W$2)*PI()/180)/SQRT(1-($B$6*SIN(($B192+W$2)*PI()/180))^2))</f>
        <v>31.7919130764963</v>
      </c>
      <c r="X192" s="0" t="n">
        <f aca="false">$B$7*COS(($B192+X$2)*PI()/180+ASIN($B$6*SIN(($B192+X$2)*PI()/180)))*(1+$B$6*COS(($B192+X$2)*PI()/180)/SQRT(1-($B$6*SIN(($B192+X$2)*PI()/180))^2))</f>
        <v>15.1915462140394</v>
      </c>
      <c r="Y192" s="0" t="n">
        <f aca="false">$B$7*COS(($B192+Y$2)*PI()/180+ASIN($B$6*SIN(($B192+Y$2)*PI()/180)))*(1+$B$6*COS(($B192+Y$2)*PI()/180)/SQRT(1-($B$6*SIN(($B192+Y$2)*PI()/180))^2))</f>
        <v>-5.00327945472437</v>
      </c>
      <c r="Z192" s="0" t="n">
        <f aca="false">$B$7*COS(($B192+Z$2)*PI()/180+ASIN($B$6*SIN(($B192+Z$2)*PI()/180)))*(1+$B$6*COS(($B192+Z$2)*PI()/180)/SQRT(1-($B$6*SIN(($B192+Z$2)*PI()/180))^2))</f>
        <v>-18.3894411951268</v>
      </c>
      <c r="AA192" s="0" t="n">
        <f aca="false">$B$7*COS(($B192+AA$2)*PI()/180+ASIN($B$6*SIN(($B192+AA$2)*PI()/180)))*(1+$B$6*COS(($B192+AA$2)*PI()/180)/SQRT(1-($B$6*SIN(($B192+AA$2)*PI()/180))^2))</f>
        <v>-23.9236835925298</v>
      </c>
      <c r="AB192" s="0" t="n">
        <f aca="false">$B$7*COS(($B192+AB$2)*PI()/180+ASIN($B$6*SIN(($B192+AB$2)*PI()/180)))*(1+$B$6*COS(($B192+AB$2)*PI()/180)/SQRT(1-($B$6*SIN(($B192+AB$2)*PI()/180))^2))</f>
        <v>-23.8959049244347</v>
      </c>
      <c r="AC192" s="0" t="n">
        <f aca="false">$B$7*COS(($B192+AC$2)*PI()/180+ASIN($B$6*SIN(($B192+AC$2)*PI()/180)))*(1+$B$6*COS(($B192+AC$2)*PI()/180)/SQRT(1-($B$6*SIN(($B192+AC$2)*PI()/180))^2))</f>
        <v>-18.2880632664905</v>
      </c>
      <c r="AD192" s="0" t="n">
        <f aca="false">$B$7*COS(($B192+AD$2)*PI()/180+ASIN($B$6*SIN(($B192+AD$2)*PI()/180)))*(1+$B$6*COS(($B192+AD$2)*PI()/180)/SQRT(1-($B$6*SIN(($B192+AD$2)*PI()/180))^2))</f>
        <v>-4.80648148249558</v>
      </c>
      <c r="AE192" s="0" t="n">
        <f aca="false">$B$7*COS(($B192+AE$2)*PI()/180+ASIN($B$6*SIN(($B192+AE$2)*PI()/180)))*(1+$B$6*COS(($B192+AE$2)*PI()/180)/SQRT(1-($B$6*SIN(($B192+AE$2)*PI()/180))^2))</f>
        <v>15.4231925668649</v>
      </c>
      <c r="AF192" s="0" t="n">
        <f aca="false">$B$7*COS(($B192+AF$2)*PI()/180+ASIN($B$6*SIN(($B192+AF$2)*PI()/180)))*(1+$B$6*COS(($B192+AF$2)*PI()/180)/SQRT(1-($B$6*SIN(($B192+AF$2)*PI()/180))^2))</f>
        <v>31.9002020584012</v>
      </c>
      <c r="AH192" s="0" t="n">
        <f aca="false">SUM(W192:AF192)</f>
        <v>0</v>
      </c>
    </row>
    <row r="193" customFormat="false" ht="12.75" hidden="false" customHeight="false" outlineLevel="0" collapsed="false">
      <c r="B193" s="0" t="n">
        <v>18.3</v>
      </c>
      <c r="C193" s="0" t="n">
        <f aca="false">$B$7*COS(E193+ASIN($B$6*SIN(E193)))*(1+$B$6*COS(E193)/SQRT(1-($B$6*SIN(E193))^2))</f>
        <v>31.7644970913499</v>
      </c>
      <c r="E193" s="0" t="n">
        <f aca="false">B193*PI()/180</f>
        <v>0.319395253114962</v>
      </c>
      <c r="F193" s="0" t="n">
        <f aca="false">(C193+C192)/2*(E193-E192)+F192</f>
        <v>10.6903731741302</v>
      </c>
      <c r="G193" s="0" t="n">
        <f aca="false">$B$7*(SIN(E193)*SQRT(1-($B$6*SIN(E193))^2)+$B$6*SIN(2*E193)/2)</f>
        <v>10.690377171598</v>
      </c>
      <c r="J193" s="0" t="n">
        <f aca="false">$B$7*SIN(($B193+J$2)*PI()/180+ASIN($B$6*SIN(($B193+J$2)*PI()/180)))</f>
        <v>10.690377171598</v>
      </c>
      <c r="K193" s="0" t="n">
        <f aca="false">$B$7*SIN(($B193+K$2)*PI()/180+ASIN($B$6*SIN(($B193+K$2)*PI()/180)))</f>
        <v>26.0041012891184</v>
      </c>
      <c r="L193" s="0" t="n">
        <f aca="false">$B$7*SIN(($B193+L$2)*PI()/180+ASIN($B$6*SIN(($B193+L$2)*PI()/180)))</f>
        <v>28.9923028737155</v>
      </c>
      <c r="M193" s="0" t="n">
        <f aca="false">$B$7*SIN(($B193+M$2)*PI()/180+ASIN($B$6*SIN(($B193+M$2)*PI()/180)))</f>
        <v>21.1632539462404</v>
      </c>
      <c r="N193" s="0" t="n">
        <f aca="false">$B$7*SIN(($B193+N$2)*PI()/180+ASIN($B$6*SIN(($B193+N$2)*PI()/180)))</f>
        <v>7.51551116524833</v>
      </c>
      <c r="O193" s="0" t="n">
        <f aca="false">$B$7*SIN(($B193+O$2)*PI()/180+ASIN($B$6*SIN(($B193+O$2)*PI()/180)))</f>
        <v>-7.76589415989163</v>
      </c>
      <c r="P193" s="0" t="n">
        <f aca="false">$B$7*SIN(($B193+P$2)*PI()/180+ASIN($B$6*SIN(($B193+P$2)*PI()/180)))</f>
        <v>-21.3552972380214</v>
      </c>
      <c r="Q193" s="0" t="n">
        <f aca="false">$B$7*SIN(($B193+Q$2)*PI()/180+ASIN($B$6*SIN(($B193+Q$2)*PI()/180)))</f>
        <v>-29.0436669748057</v>
      </c>
      <c r="R193" s="0" t="n">
        <f aca="false">$B$7*SIN(($B193+R$2)*PI()/180+ASIN($B$6*SIN(($B193+R$2)*PI()/180)))</f>
        <v>-25.8438027576128</v>
      </c>
      <c r="S193" s="0" t="n">
        <f aca="false">$B$7*SIN(($B193+S$2)*PI()/180+ASIN($B$6*SIN(($B193+S$2)*PI()/180)))</f>
        <v>-10.3568853155892</v>
      </c>
      <c r="U193" s="0" t="n">
        <f aca="false">SUM(J193:S193)</f>
        <v>0</v>
      </c>
      <c r="W193" s="0" t="n">
        <f aca="false">$B$7*COS(($B193+W$2)*PI()/180+ASIN($B$6*SIN(($B193+W$2)*PI()/180)))*(1+$B$6*COS(($B193+W$2)*PI()/180)/SQRT(1-($B$6*SIN(($B193+W$2)*PI()/180))^2))</f>
        <v>31.7644970913499</v>
      </c>
      <c r="X193" s="0" t="n">
        <f aca="false">$B$7*COS(($B193+X$2)*PI()/180+ASIN($B$6*SIN(($B193+X$2)*PI()/180)))*(1+$B$6*COS(($B193+X$2)*PI()/180)/SQRT(1-($B$6*SIN(($B193+X$2)*PI()/180))^2))</f>
        <v>15.1335714438133</v>
      </c>
      <c r="Y193" s="0" t="n">
        <f aca="false">$B$7*COS(($B193+Y$2)*PI()/180+ASIN($B$6*SIN(($B193+Y$2)*PI()/180)))*(1+$B$6*COS(($B193+Y$2)*PI()/180)/SQRT(1-($B$6*SIN(($B193+Y$2)*PI()/180))^2))</f>
        <v>-5.05232926035557</v>
      </c>
      <c r="Z193" s="0" t="n">
        <f aca="false">$B$7*COS(($B193+Z$2)*PI()/180+ASIN($B$6*SIN(($B193+Z$2)*PI()/180)))*(1+$B$6*COS(($B193+Z$2)*PI()/180)/SQRT(1-($B$6*SIN(($B193+Z$2)*PI()/180))^2))</f>
        <v>-18.4146294551198</v>
      </c>
      <c r="AA193" s="0" t="n">
        <f aca="false">$B$7*COS(($B193+AA$2)*PI()/180+ASIN($B$6*SIN(($B193+AA$2)*PI()/180)))*(1+$B$6*COS(($B193+AA$2)*PI()/180)/SQRT(1-($B$6*SIN(($B193+AA$2)*PI()/180))^2))</f>
        <v>-23.9305258591813</v>
      </c>
      <c r="AB193" s="0" t="n">
        <f aca="false">$B$7*COS(($B193+AB$2)*PI()/180+ASIN($B$6*SIN(($B193+AB$2)*PI()/180)))*(1+$B$6*COS(($B193+AB$2)*PI()/180)/SQRT(1-($B$6*SIN(($B193+AB$2)*PI()/180))^2))</f>
        <v>-23.888857659725</v>
      </c>
      <c r="AC193" s="0" t="n">
        <f aca="false">$B$7*COS(($B193+AC$2)*PI()/180+ASIN($B$6*SIN(($B193+AC$2)*PI()/180)))*(1+$B$6*COS(($B193+AC$2)*PI()/180)/SQRT(1-($B$6*SIN(($B193+AC$2)*PI()/180))^2))</f>
        <v>-18.2625622680274</v>
      </c>
      <c r="AD193" s="0" t="n">
        <f aca="false">$B$7*COS(($B193+AD$2)*PI()/180+ASIN($B$6*SIN(($B193+AD$2)*PI()/180)))*(1+$B$6*COS(($B193+AD$2)*PI()/180)/SQRT(1-($B$6*SIN(($B193+AD$2)*PI()/180))^2))</f>
        <v>-4.75713285112009</v>
      </c>
      <c r="AE193" s="0" t="n">
        <f aca="false">$B$7*COS(($B193+AE$2)*PI()/180+ASIN($B$6*SIN(($B193+AE$2)*PI()/180)))*(1+$B$6*COS(($B193+AE$2)*PI()/180)/SQRT(1-($B$6*SIN(($B193+AE$2)*PI()/180))^2))</f>
        <v>15.4810392830875</v>
      </c>
      <c r="AF193" s="0" t="n">
        <f aca="false">$B$7*COS(($B193+AF$2)*PI()/180+ASIN($B$6*SIN(($B193+AF$2)*PI()/180)))*(1+$B$6*COS(($B193+AF$2)*PI()/180)/SQRT(1-($B$6*SIN(($B193+AF$2)*PI()/180))^2))</f>
        <v>31.9269295352784</v>
      </c>
      <c r="AH193" s="0" t="n">
        <f aca="false">SUM(W193:AF193)</f>
        <v>0</v>
      </c>
    </row>
    <row r="194" customFormat="false" ht="12.75" hidden="false" customHeight="false" outlineLevel="0" collapsed="false">
      <c r="B194" s="0" t="n">
        <v>18.4</v>
      </c>
      <c r="C194" s="0" t="n">
        <f aca="false">$B$7*COS(E194+ASIN($B$6*SIN(E194)))*(1+$B$6*COS(E194)/SQRT(1-($B$6*SIN(E194))^2))</f>
        <v>31.7369440253392</v>
      </c>
      <c r="E194" s="0" t="n">
        <f aca="false">B194*PI()/180</f>
        <v>0.321140582366957</v>
      </c>
      <c r="F194" s="0" t="n">
        <f aca="false">(C194+C193)/2*(E194-E193)+F193</f>
        <v>10.7457886354926</v>
      </c>
      <c r="G194" s="0" t="n">
        <f aca="false">$B$7*(SIN(E194)*SQRT(1-($B$6*SIN(E194))^2)+$B$6*SIN(2*E194)/2)</f>
        <v>10.7457926528828</v>
      </c>
      <c r="J194" s="0" t="n">
        <f aca="false">$B$7*SIN(($B194+J$2)*PI()/180+ASIN($B$6*SIN(($B194+J$2)*PI()/180)))</f>
        <v>10.7457926528828</v>
      </c>
      <c r="K194" s="0" t="n">
        <f aca="false">$B$7*SIN(($B194+K$2)*PI()/180+ASIN($B$6*SIN(($B194+K$2)*PI()/180)))</f>
        <v>26.0304637436027</v>
      </c>
      <c r="L194" s="0" t="n">
        <f aca="false">$B$7*SIN(($B194+L$2)*PI()/180+ASIN($B$6*SIN(($B194+L$2)*PI()/180)))</f>
        <v>28.9834421353288</v>
      </c>
      <c r="M194" s="0" t="n">
        <f aca="false">$B$7*SIN(($B194+M$2)*PI()/180+ASIN($B$6*SIN(($B194+M$2)*PI()/180)))</f>
        <v>21.1310924192458</v>
      </c>
      <c r="N194" s="0" t="n">
        <f aca="false">$B$7*SIN(($B194+N$2)*PI()/180+ASIN($B$6*SIN(($B194+N$2)*PI()/180)))</f>
        <v>7.4737385771796</v>
      </c>
      <c r="O194" s="0" t="n">
        <f aca="false">$B$7*SIN(($B194+O$2)*PI()/180+ASIN($B$6*SIN(($B194+O$2)*PI()/180)))</f>
        <v>-7.80758190216382</v>
      </c>
      <c r="P194" s="0" t="n">
        <f aca="false">$B$7*SIN(($B194+P$2)*PI()/180+ASIN($B$6*SIN(($B194+P$2)*PI()/180)))</f>
        <v>-21.3871491227352</v>
      </c>
      <c r="Q194" s="0" t="n">
        <f aca="false">$B$7*SIN(($B194+Q$2)*PI()/180+ASIN($B$6*SIN(($B194+Q$2)*PI()/180)))</f>
        <v>-29.0519266298923</v>
      </c>
      <c r="R194" s="0" t="n">
        <f aca="false">$B$7*SIN(($B194+R$2)*PI()/180+ASIN($B$6*SIN(($B194+R$2)*PI()/180)))</f>
        <v>-25.8167327854559</v>
      </c>
      <c r="S194" s="0" t="n">
        <f aca="false">$B$7*SIN(($B194+S$2)*PI()/180+ASIN($B$6*SIN(($B194+S$2)*PI()/180)))</f>
        <v>-10.3011390879925</v>
      </c>
      <c r="U194" s="0" t="n">
        <f aca="false">SUM(J194:S194)</f>
        <v>-5.59552404411079E-014</v>
      </c>
      <c r="W194" s="0" t="n">
        <f aca="false">$B$7*COS(($B194+W$2)*PI()/180+ASIN($B$6*SIN(($B194+W$2)*PI()/180)))*(1+$B$6*COS(($B194+W$2)*PI()/180)/SQRT(1-($B$6*SIN(($B194+W$2)*PI()/180))^2))</f>
        <v>31.7369440253392</v>
      </c>
      <c r="X194" s="0" t="n">
        <f aca="false">$B$7*COS(($B194+X$2)*PI()/180+ASIN($B$6*SIN(($B194+X$2)*PI()/180)))*(1+$B$6*COS(($B194+X$2)*PI()/180)/SQRT(1-($B$6*SIN(($B194+X$2)*PI()/180))^2))</f>
        <v>15.0755720757508</v>
      </c>
      <c r="Y194" s="0" t="n">
        <f aca="false">$B$7*COS(($B194+Y$2)*PI()/180+ASIN($B$6*SIN(($B194+Y$2)*PI()/180)))*(1+$B$6*COS(($B194+Y$2)*PI()/180)/SQRT(1-($B$6*SIN(($B194+Y$2)*PI()/180))^2))</f>
        <v>-5.10131897391983</v>
      </c>
      <c r="Z194" s="0" t="n">
        <f aca="false">$B$7*COS(($B194+Z$2)*PI()/180+ASIN($B$6*SIN(($B194+Z$2)*PI()/180)))*(1+$B$6*COS(($B194+Z$2)*PI()/180)/SQRT(1-($B$6*SIN(($B194+Z$2)*PI()/180))^2))</f>
        <v>-18.439755344467</v>
      </c>
      <c r="AA194" s="0" t="n">
        <f aca="false">$B$7*COS(($B194+AA$2)*PI()/180+ASIN($B$6*SIN(($B194+AA$2)*PI()/180)))*(1+$B$6*COS(($B194+AA$2)*PI()/180)/SQRT(1-($B$6*SIN(($B194+AA$2)*PI()/180))^2))</f>
        <v>-23.9373272439237</v>
      </c>
      <c r="AB194" s="0" t="n">
        <f aca="false">$B$7*COS(($B194+AB$2)*PI()/180+ASIN($B$6*SIN(($B194+AB$2)*PI()/180)))*(1+$B$6*COS(($B194+AB$2)*PI()/180)/SQRT(1-($B$6*SIN(($B194+AB$2)*PI()/180))^2))</f>
        <v>-23.8817692763321</v>
      </c>
      <c r="AC194" s="0" t="n">
        <f aca="false">$B$7*COS(($B194+AC$2)*PI()/180+ASIN($B$6*SIN(($B194+AC$2)*PI()/180)))*(1+$B$6*COS(($B194+AC$2)*PI()/180)/SQRT(1-($B$6*SIN(($B194+AC$2)*PI()/180))^2))</f>
        <v>-18.2369985459621</v>
      </c>
      <c r="AD194" s="0" t="n">
        <f aca="false">$B$7*COS(($B194+AD$2)*PI()/180+ASIN($B$6*SIN(($B194+AD$2)*PI()/180)))*(1+$B$6*COS(($B194+AD$2)*PI()/180)/SQRT(1-($B$6*SIN(($B194+AD$2)*PI()/180))^2))</f>
        <v>-4.70772478661147</v>
      </c>
      <c r="AE194" s="0" t="n">
        <f aca="false">$B$7*COS(($B194+AE$2)*PI()/180+ASIN($B$6*SIN(($B194+AE$2)*PI()/180)))*(1+$B$6*COS(($B194+AE$2)*PI()/180)/SQRT(1-($B$6*SIN(($B194+AE$2)*PI()/180))^2))</f>
        <v>15.5388593735349</v>
      </c>
      <c r="AF194" s="0" t="n">
        <f aca="false">$B$7*COS(($B194+AF$2)*PI()/180+ASIN($B$6*SIN(($B194+AF$2)*PI()/180)))*(1+$B$6*COS(($B194+AF$2)*PI()/180)/SQRT(1-($B$6*SIN(($B194+AF$2)*PI()/180))^2))</f>
        <v>31.9535186965913</v>
      </c>
      <c r="AH194" s="0" t="n">
        <f aca="false">SUM(W194:AF194)</f>
        <v>0</v>
      </c>
    </row>
    <row r="195" customFormat="false" ht="12.75" hidden="false" customHeight="false" outlineLevel="0" collapsed="false">
      <c r="B195" s="0" t="n">
        <v>18.5</v>
      </c>
      <c r="C195" s="0" t="n">
        <f aca="false">$B$7*COS(E195+ASIN($B$6*SIN(E195)))*(1+$B$6*COS(E195)/SQRT(1-($B$6*SIN(E195))^2))</f>
        <v>31.7092540876749</v>
      </c>
      <c r="E195" s="0" t="n">
        <f aca="false">B195*PI()/180</f>
        <v>0.322885911618951</v>
      </c>
      <c r="F195" s="0" t="n">
        <f aca="false">(C195+C194)/2*(E195-E194)+F194</f>
        <v>10.8011558882398</v>
      </c>
      <c r="G195" s="0" t="n">
        <f aca="false">$B$7*(SIN(E195)*SQRT(1-($B$6*SIN(E195))^2)+$B$6*SIN(2*E195)/2)</f>
        <v>10.8011599255219</v>
      </c>
      <c r="J195" s="0" t="n">
        <f aca="false">$B$7*SIN(($B195+J$2)*PI()/180+ASIN($B$6*SIN(($B195+J$2)*PI()/180)))</f>
        <v>10.8011599255219</v>
      </c>
      <c r="K195" s="0" t="n">
        <f aca="false">$B$7*SIN(($B195+K$2)*PI()/180+ASIN($B$6*SIN(($B195+K$2)*PI()/180)))</f>
        <v>26.0567249488727</v>
      </c>
      <c r="L195" s="0" t="n">
        <f aca="false">$B$7*SIN(($B195+L$2)*PI()/180+ASIN($B$6*SIN(($B195+L$2)*PI()/180)))</f>
        <v>28.9744959462802</v>
      </c>
      <c r="M195" s="0" t="n">
        <f aca="false">$B$7*SIN(($B195+M$2)*PI()/180+ASIN($B$6*SIN(($B195+M$2)*PI()/180)))</f>
        <v>21.098887093687</v>
      </c>
      <c r="N195" s="0" t="n">
        <f aca="false">$B$7*SIN(($B195+N$2)*PI()/180+ASIN($B$6*SIN(($B195+N$2)*PI()/180)))</f>
        <v>7.43195415410314</v>
      </c>
      <c r="O195" s="0" t="n">
        <f aca="false">$B$7*SIN(($B195+O$2)*PI()/180+ASIN($B$6*SIN(($B195+O$2)*PI()/180)))</f>
        <v>-7.84925723696112</v>
      </c>
      <c r="P195" s="0" t="n">
        <f aca="false">$B$7*SIN(($B195+P$2)*PI()/180+ASIN($B$6*SIN(($B195+P$2)*PI()/180)))</f>
        <v>-21.418956335558</v>
      </c>
      <c r="Q195" s="0" t="n">
        <f aca="false">$B$7*SIN(($B195+Q$2)*PI()/180+ASIN($B$6*SIN(($B195+Q$2)*PI()/180)))</f>
        <v>-29.0600999998551</v>
      </c>
      <c r="R195" s="0" t="n">
        <f aca="false">$B$7*SIN(($B195+R$2)*PI()/180+ASIN($B$6*SIN(($B195+R$2)*PI()/180)))</f>
        <v>-25.7895619216857</v>
      </c>
      <c r="S195" s="0" t="n">
        <f aca="false">$B$7*SIN(($B195+S$2)*PI()/180+ASIN($B$6*SIN(($B195+S$2)*PI()/180)))</f>
        <v>-10.245346574405</v>
      </c>
      <c r="U195" s="0" t="n">
        <f aca="false">SUM(J195:S195)</f>
        <v>0</v>
      </c>
      <c r="W195" s="0" t="n">
        <f aca="false">$B$7*COS(($B195+W$2)*PI()/180+ASIN($B$6*SIN(($B195+W$2)*PI()/180)))*(1+$B$6*COS(($B195+W$2)*PI()/180)/SQRT(1-($B$6*SIN(($B195+W$2)*PI()/180))^2))</f>
        <v>31.7092540876749</v>
      </c>
      <c r="X195" s="0" t="n">
        <f aca="false">$B$7*COS(($B195+X$2)*PI()/180+ASIN($B$6*SIN(($B195+X$2)*PI()/180)))*(1+$B$6*COS(($B195+X$2)*PI()/180)/SQRT(1-($B$6*SIN(($B195+X$2)*PI()/180))^2))</f>
        <v>15.0175484468217</v>
      </c>
      <c r="Y195" s="0" t="n">
        <f aca="false">$B$7*COS(($B195+Y$2)*PI()/180+ASIN($B$6*SIN(($B195+Y$2)*PI()/180)))*(1+$B$6*COS(($B195+Y$2)*PI()/180)/SQRT(1-($B$6*SIN(($B195+Y$2)*PI()/180))^2))</f>
        <v>-5.15024848813988</v>
      </c>
      <c r="Z195" s="0" t="n">
        <f aca="false">$B$7*COS(($B195+Z$2)*PI()/180+ASIN($B$6*SIN(($B195+Z$2)*PI()/180)))*(1+$B$6*COS(($B195+Z$2)*PI()/180)/SQRT(1-($B$6*SIN(($B195+Z$2)*PI()/180))^2))</f>
        <v>-18.4648189225573</v>
      </c>
      <c r="AA195" s="0" t="n">
        <f aca="false">$B$7*COS(($B195+AA$2)*PI()/180+ASIN($B$6*SIN(($B195+AA$2)*PI()/180)))*(1+$B$6*COS(($B195+AA$2)*PI()/180)/SQRT(1-($B$6*SIN(($B195+AA$2)*PI()/180))^2))</f>
        <v>-23.9440877855329</v>
      </c>
      <c r="AB195" s="0" t="n">
        <f aca="false">$B$7*COS(($B195+AB$2)*PI()/180+ASIN($B$6*SIN(($B195+AB$2)*PI()/180)))*(1+$B$6*COS(($B195+AB$2)*PI()/180)/SQRT(1-($B$6*SIN(($B195+AB$2)*PI()/180))^2))</f>
        <v>-23.874639734111</v>
      </c>
      <c r="AC195" s="0" t="n">
        <f aca="false">$B$7*COS(($B195+AC$2)*PI()/180+ASIN($B$6*SIN(($B195+AC$2)*PI()/180)))*(1+$B$6*COS(($B195+AC$2)*PI()/180)/SQRT(1-($B$6*SIN(($B195+AC$2)*PI()/180))^2))</f>
        <v>-18.2113720420464</v>
      </c>
      <c r="AD195" s="0" t="n">
        <f aca="false">$B$7*COS(($B195+AD$2)*PI()/180+ASIN($B$6*SIN(($B195+AD$2)*PI()/180)))*(1+$B$6*COS(($B195+AD$2)*PI()/180)/SQRT(1-($B$6*SIN(($B195+AD$2)*PI()/180))^2))</f>
        <v>-4.65825740134431</v>
      </c>
      <c r="AE195" s="0" t="n">
        <f aca="false">$B$7*COS(($B195+AE$2)*PI()/180+ASIN($B$6*SIN(($B195+AE$2)*PI()/180)))*(1+$B$6*COS(($B195+AE$2)*PI()/180)/SQRT(1-($B$6*SIN(($B195+AE$2)*PI()/180))^2))</f>
        <v>15.5966524992273</v>
      </c>
      <c r="AF195" s="0" t="n">
        <f aca="false">$B$7*COS(($B195+AF$2)*PI()/180+ASIN($B$6*SIN(($B195+AF$2)*PI()/180)))*(1+$B$6*COS(($B195+AF$2)*PI()/180)/SQRT(1-($B$6*SIN(($B195+AF$2)*PI()/180))^2))</f>
        <v>31.9799693400079</v>
      </c>
      <c r="AH195" s="0" t="n">
        <f aca="false">SUM(W195:AF195)</f>
        <v>0</v>
      </c>
    </row>
    <row r="196" customFormat="false" ht="12.75" hidden="false" customHeight="false" outlineLevel="0" collapsed="false">
      <c r="B196" s="0" t="n">
        <v>18.6</v>
      </c>
      <c r="C196" s="0" t="n">
        <f aca="false">$B$7*COS(E196+ASIN($B$6*SIN(E196)))*(1+$B$6*COS(E196)/SQRT(1-($B$6*SIN(E196))^2))</f>
        <v>31.6814274885402</v>
      </c>
      <c r="E196" s="0" t="n">
        <f aca="false">B196*PI()/180</f>
        <v>0.324631240870945</v>
      </c>
      <c r="F196" s="0" t="n">
        <f aca="false">(C196+C195)/2*(E196-E195)+F195</f>
        <v>10.8564746936692</v>
      </c>
      <c r="G196" s="0" t="n">
        <f aca="false">$B$7*(SIN(E196)*SQRT(1-($B$6*SIN(E196))^2)+$B$6*SIN(2*E196)/2)</f>
        <v>10.8564787508126</v>
      </c>
      <c r="J196" s="0" t="n">
        <f aca="false">$B$7*SIN(($B196+J$2)*PI()/180+ASIN($B$6*SIN(($B196+J$2)*PI()/180)))</f>
        <v>10.8564787508126</v>
      </c>
      <c r="K196" s="0" t="n">
        <f aca="false">$B$7*SIN(($B196+K$2)*PI()/180+ASIN($B$6*SIN(($B196+K$2)*PI()/180)))</f>
        <v>26.0828848628791</v>
      </c>
      <c r="L196" s="0" t="n">
        <f aca="false">$B$7*SIN(($B196+L$2)*PI()/180+ASIN($B$6*SIN(($B196+L$2)*PI()/180)))</f>
        <v>28.9654644117306</v>
      </c>
      <c r="M196" s="0" t="n">
        <f aca="false">$B$7*SIN(($B196+M$2)*PI()/180+ASIN($B$6*SIN(($B196+M$2)*PI()/180)))</f>
        <v>21.0666380782658</v>
      </c>
      <c r="N196" s="0" t="n">
        <f aca="false">$B$7*SIN(($B196+N$2)*PI()/180+ASIN($B$6*SIN(($B196+N$2)*PI()/180)))</f>
        <v>7.39015796726992</v>
      </c>
      <c r="O196" s="0" t="n">
        <f aca="false">$B$7*SIN(($B196+O$2)*PI()/180+ASIN($B$6*SIN(($B196+O$2)*PI()/180)))</f>
        <v>-7.89092009241266</v>
      </c>
      <c r="P196" s="0" t="n">
        <f aca="false">$B$7*SIN(($B196+P$2)*PI()/180+ASIN($B$6*SIN(($B196+P$2)*PI()/180)))</f>
        <v>-21.4507187668642</v>
      </c>
      <c r="Q196" s="0" t="n">
        <f aca="false">$B$7*SIN(($B196+Q$2)*PI()/180+ASIN($B$6*SIN(($B196+Q$2)*PI()/180)))</f>
        <v>-29.0681869812585</v>
      </c>
      <c r="R196" s="0" t="n">
        <f aca="false">$B$7*SIN(($B196+R$2)*PI()/180+ASIN($B$6*SIN(($B196+R$2)*PI()/180)))</f>
        <v>-25.7622902136605</v>
      </c>
      <c r="S196" s="0" t="n">
        <f aca="false">$B$7*SIN(($B196+S$2)*PI()/180+ASIN($B$6*SIN(($B196+S$2)*PI()/180)))</f>
        <v>-10.189508016762</v>
      </c>
      <c r="U196" s="0" t="n">
        <f aca="false">SUM(J196:S196)</f>
        <v>7.54951656745106E-014</v>
      </c>
      <c r="W196" s="0" t="n">
        <f aca="false">$B$7*COS(($B196+W$2)*PI()/180+ASIN($B$6*SIN(($B196+W$2)*PI()/180)))*(1+$B$6*COS(($B196+W$2)*PI()/180)/SQRT(1-($B$6*SIN(($B196+W$2)*PI()/180))^2))</f>
        <v>31.6814274885402</v>
      </c>
      <c r="X196" s="0" t="n">
        <f aca="false">$B$7*COS(($B196+X$2)*PI()/180+ASIN($B$6*SIN(($B196+X$2)*PI()/180)))*(1+$B$6*COS(($B196+X$2)*PI()/180)/SQRT(1-($B$6*SIN(($B196+X$2)*PI()/180))^2))</f>
        <v>14.9595008936956</v>
      </c>
      <c r="Y196" s="0" t="n">
        <f aca="false">$B$7*COS(($B196+Y$2)*PI()/180+ASIN($B$6*SIN(($B196+Y$2)*PI()/180)))*(1+$B$6*COS(($B196+Y$2)*PI()/180)/SQRT(1-($B$6*SIN(($B196+Y$2)*PI()/180))^2))</f>
        <v>-5.19911769646348</v>
      </c>
      <c r="Z196" s="0" t="n">
        <f aca="false">$B$7*COS(($B196+Z$2)*PI()/180+ASIN($B$6*SIN(($B196+Z$2)*PI()/180)))*(1+$B$6*COS(($B196+Z$2)*PI()/180)/SQRT(1-($B$6*SIN(($B196+Z$2)*PI()/180))^2))</f>
        <v>-18.4898202489359</v>
      </c>
      <c r="AA196" s="0" t="n">
        <f aca="false">$B$7*COS(($B196+AA$2)*PI()/180+ASIN($B$6*SIN(($B196+AA$2)*PI()/180)))*(1+$B$6*COS(($B196+AA$2)*PI()/180)/SQRT(1-($B$6*SIN(($B196+AA$2)*PI()/180))^2))</f>
        <v>-23.9508075225877</v>
      </c>
      <c r="AB196" s="0" t="n">
        <f aca="false">$B$7*COS(($B196+AB$2)*PI()/180+ASIN($B$6*SIN(($B196+AB$2)*PI()/180)))*(1+$B$6*COS(($B196+AB$2)*PI()/180)/SQRT(1-($B$6*SIN(($B196+AB$2)*PI()/180))^2))</f>
        <v>-23.8674689927228</v>
      </c>
      <c r="AC196" s="0" t="n">
        <f aca="false">$B$7*COS(($B196+AC$2)*PI()/180+ASIN($B$6*SIN(($B196+AC$2)*PI()/180)))*(1+$B$6*COS(($B196+AC$2)*PI()/180)/SQRT(1-($B$6*SIN(($B196+AC$2)*PI()/180))^2))</f>
        <v>-18.1856826982011</v>
      </c>
      <c r="AD196" s="0" t="n">
        <f aca="false">$B$7*COS(($B196+AD$2)*PI()/180+ASIN($B$6*SIN(($B196+AD$2)*PI()/180)))*(1+$B$6*COS(($B196+AD$2)*PI()/180)/SQRT(1-($B$6*SIN(($B196+AD$2)*PI()/180))^2))</f>
        <v>-4.60873080842475</v>
      </c>
      <c r="AE196" s="0" t="n">
        <f aca="false">$B$7*COS(($B196+AE$2)*PI()/180+ASIN($B$6*SIN(($B196+AE$2)*PI()/180)))*(1+$B$6*COS(($B196+AE$2)*PI()/180)/SQRT(1-($B$6*SIN(($B196+AE$2)*PI()/180))^2))</f>
        <v>15.6544183209106</v>
      </c>
      <c r="AF196" s="0" t="n">
        <f aca="false">$B$7*COS(($B196+AF$2)*PI()/180+ASIN($B$6*SIN(($B196+AF$2)*PI()/180)))*(1+$B$6*COS(($B196+AF$2)*PI()/180)/SQRT(1-($B$6*SIN(($B196+AF$2)*PI()/180))^2))</f>
        <v>32.0062812641893</v>
      </c>
      <c r="AH196" s="0" t="n">
        <f aca="false">SUM(W196:AF196)</f>
        <v>0</v>
      </c>
    </row>
    <row r="197" customFormat="false" ht="12.75" hidden="false" customHeight="false" outlineLevel="0" collapsed="false">
      <c r="B197" s="0" t="n">
        <v>18.7</v>
      </c>
      <c r="C197" s="0" t="n">
        <f aca="false">$B$7*COS(E197+ASIN($B$6*SIN(E197)))*(1+$B$6*COS(E197)/SQRT(1-($B$6*SIN(E197))^2))</f>
        <v>31.6534644390877</v>
      </c>
      <c r="E197" s="0" t="n">
        <f aca="false">B197*PI()/180</f>
        <v>0.32637657012294</v>
      </c>
      <c r="F197" s="0" t="n">
        <f aca="false">(C197+C196)/2*(E197-E196)+F196</f>
        <v>10.9117448134458</v>
      </c>
      <c r="G197" s="0" t="n">
        <f aca="false">$B$7*(SIN(E197)*SQRT(1-($B$6*SIN(E197))^2)+$B$6*SIN(2*E197)/2)</f>
        <v>10.9117488904197</v>
      </c>
      <c r="J197" s="0" t="n">
        <f aca="false">$B$7*SIN(($B197+J$2)*PI()/180+ASIN($B$6*SIN(($B197+J$2)*PI()/180)))</f>
        <v>10.9117488904197</v>
      </c>
      <c r="K197" s="0" t="n">
        <f aca="false">$B$7*SIN(($B197+K$2)*PI()/180+ASIN($B$6*SIN(($B197+K$2)*PI()/180)))</f>
        <v>26.1089434441599</v>
      </c>
      <c r="L197" s="0" t="n">
        <f aca="false">$B$7*SIN(($B197+L$2)*PI()/180+ASIN($B$6*SIN(($B197+L$2)*PI()/180)))</f>
        <v>28.956347637026</v>
      </c>
      <c r="M197" s="0" t="n">
        <f aca="false">$B$7*SIN(($B197+M$2)*PI()/180+ASIN($B$6*SIN(($B197+M$2)*PI()/180)))</f>
        <v>21.0343454815797</v>
      </c>
      <c r="N197" s="0" t="n">
        <f aca="false">$B$7*SIN(($B197+N$2)*PI()/180+ASIN($B$6*SIN(($B197+N$2)*PI()/180)))</f>
        <v>7.34835008786382</v>
      </c>
      <c r="O197" s="0" t="n">
        <f aca="false">$B$7*SIN(($B197+O$2)*PI()/180+ASIN($B$6*SIN(($B197+O$2)*PI()/180)))</f>
        <v>-7.93257039657697</v>
      </c>
      <c r="P197" s="0" t="n">
        <f aca="false">$B$7*SIN(($B197+P$2)*PI()/180+ASIN($B$6*SIN(($B197+P$2)*PI()/180)))</f>
        <v>-21.4824363069269</v>
      </c>
      <c r="Q197" s="0" t="n">
        <f aca="false">$B$7*SIN(($B197+Q$2)*PI()/180+ASIN($B$6*SIN(($B197+Q$2)*PI()/180)))</f>
        <v>-29.0761874708647</v>
      </c>
      <c r="R197" s="0" t="n">
        <f aca="false">$B$7*SIN(($B197+R$2)*PI()/180+ASIN($B$6*SIN(($B197+R$2)*PI()/180)))</f>
        <v>-25.7349177093312</v>
      </c>
      <c r="S197" s="0" t="n">
        <f aca="false">$B$7*SIN(($B197+S$2)*PI()/180+ASIN($B$6*SIN(($B197+S$2)*PI()/180)))</f>
        <v>-10.1336236573493</v>
      </c>
      <c r="U197" s="0" t="n">
        <f aca="false">SUM(J197:S197)</f>
        <v>0</v>
      </c>
      <c r="W197" s="0" t="n">
        <f aca="false">$B$7*COS(($B197+W$2)*PI()/180+ASIN($B$6*SIN(($B197+W$2)*PI()/180)))*(1+$B$6*COS(($B197+W$2)*PI()/180)/SQRT(1-($B$6*SIN(($B197+W$2)*PI()/180))^2))</f>
        <v>31.6534644390877</v>
      </c>
      <c r="X197" s="0" t="n">
        <f aca="false">$B$7*COS(($B197+X$2)*PI()/180+ASIN($B$6*SIN(($B197+X$2)*PI()/180)))*(1+$B$6*COS(($B197+X$2)*PI()/180)/SQRT(1-($B$6*SIN(($B197+X$2)*PI()/180))^2))</f>
        <v>14.9014297527391</v>
      </c>
      <c r="Y197" s="0" t="n">
        <f aca="false">$B$7*COS(($B197+Y$2)*PI()/180+ASIN($B$6*SIN(($B197+Y$2)*PI()/180)))*(1+$B$6*COS(($B197+Y$2)*PI()/180)/SQRT(1-($B$6*SIN(($B197+Y$2)*PI()/180))^2))</f>
        <v>-5.2479264930625</v>
      </c>
      <c r="Z197" s="0" t="n">
        <f aca="false">$B$7*COS(($B197+Z$2)*PI()/180+ASIN($B$6*SIN(($B197+Z$2)*PI()/180)))*(1+$B$6*COS(($B197+Z$2)*PI()/180)/SQRT(1-($B$6*SIN(($B197+Z$2)*PI()/180))^2))</f>
        <v>-18.5147593833027</v>
      </c>
      <c r="AA197" s="0" t="n">
        <f aca="false">$B$7*COS(($B197+AA$2)*PI()/180+ASIN($B$6*SIN(($B197+AA$2)*PI()/180)))*(1+$B$6*COS(($B197+AA$2)*PI()/180)/SQRT(1-($B$6*SIN(($B197+AA$2)*PI()/180))^2))</f>
        <v>-23.9574864934692</v>
      </c>
      <c r="AB197" s="0" t="n">
        <f aca="false">$B$7*COS(($B197+AB$2)*PI()/180+ASIN($B$6*SIN(($B197+AB$2)*PI()/180)))*(1+$B$6*COS(($B197+AB$2)*PI()/180)/SQRT(1-($B$6*SIN(($B197+AB$2)*PI()/180))^2))</f>
        <v>-23.8602570116352</v>
      </c>
      <c r="AC197" s="0" t="n">
        <f aca="false">$B$7*COS(($B197+AC$2)*PI()/180+ASIN($B$6*SIN(($B197+AC$2)*PI()/180)))*(1+$B$6*COS(($B197+AC$2)*PI()/180)/SQRT(1-($B$6*SIN(($B197+AC$2)*PI()/180))^2))</f>
        <v>-18.1599304565182</v>
      </c>
      <c r="AD197" s="0" t="n">
        <f aca="false">$B$7*COS(($B197+AD$2)*PI()/180+ASIN($B$6*SIN(($B197+AD$2)*PI()/180)))*(1+$B$6*COS(($B197+AD$2)*PI()/180)/SQRT(1-($B$6*SIN(($B197+AD$2)*PI()/180))^2))</f>
        <v>-4.55914512169092</v>
      </c>
      <c r="AE197" s="0" t="n">
        <f aca="false">$B$7*COS(($B197+AE$2)*PI()/180+ASIN($B$6*SIN(($B197+AE$2)*PI()/180)))*(1+$B$6*COS(($B197+AE$2)*PI()/180)/SQRT(1-($B$6*SIN(($B197+AE$2)*PI()/180))^2))</f>
        <v>15.7121564990599</v>
      </c>
      <c r="AF197" s="0" t="n">
        <f aca="false">$B$7*COS(($B197+AF$2)*PI()/180+ASIN($B$6*SIN(($B197+AF$2)*PI()/180)))*(1+$B$6*COS(($B197+AF$2)*PI()/180)/SQRT(1-($B$6*SIN(($B197+AF$2)*PI()/180))^2))</f>
        <v>32.032454268792</v>
      </c>
      <c r="AH197" s="0" t="n">
        <f aca="false">SUM(W197:AF197)</f>
        <v>0</v>
      </c>
    </row>
    <row r="198" customFormat="false" ht="12.75" hidden="false" customHeight="false" outlineLevel="0" collapsed="false">
      <c r="B198" s="0" t="n">
        <v>18.8</v>
      </c>
      <c r="C198" s="0" t="n">
        <f aca="false">$B$7*COS(E198+ASIN($B$6*SIN(E198)))*(1+$B$6*COS(E198)/SQRT(1-($B$6*SIN(E198))^2))</f>
        <v>31.6253651514372</v>
      </c>
      <c r="E198" s="0" t="n">
        <f aca="false">B198*PI()/180</f>
        <v>0.328121899374934</v>
      </c>
      <c r="F198" s="0" t="n">
        <f aca="false">(C198+C197)/2*(E198-E197)+F197</f>
        <v>10.966966009604</v>
      </c>
      <c r="G198" s="0" t="n">
        <f aca="false">$B$7*(SIN(E198)*SQRT(1-($B$6*SIN(E198))^2)+$B$6*SIN(2*E198)/2)</f>
        <v>10.9669701063774</v>
      </c>
      <c r="J198" s="0" t="n">
        <f aca="false">$B$7*SIN(($B198+J$2)*PI()/180+ASIN($B$6*SIN(($B198+J$2)*PI()/180)))</f>
        <v>10.9669701063774</v>
      </c>
      <c r="K198" s="0" t="n">
        <f aca="false">$B$7*SIN(($B198+K$2)*PI()/180+ASIN($B$6*SIN(($B198+K$2)*PI()/180)))</f>
        <v>26.1349006518398</v>
      </c>
      <c r="L198" s="0" t="n">
        <f aca="false">$B$7*SIN(($B198+L$2)*PI()/180+ASIN($B$6*SIN(($B198+L$2)*PI()/180)))</f>
        <v>28.9471457276965</v>
      </c>
      <c r="M198" s="0" t="n">
        <f aca="false">$B$7*SIN(($B198+M$2)*PI()/180+ASIN($B$6*SIN(($B198+M$2)*PI()/180)))</f>
        <v>21.0020094121222</v>
      </c>
      <c r="N198" s="0" t="n">
        <f aca="false">$B$7*SIN(($B198+N$2)*PI()/180+ASIN($B$6*SIN(($B198+N$2)*PI()/180)))</f>
        <v>7.30653058700187</v>
      </c>
      <c r="O198" s="0" t="n">
        <f aca="false">$B$7*SIN(($B198+O$2)*PI()/180+ASIN($B$6*SIN(($B198+O$2)*PI()/180)))</f>
        <v>-7.97420807744173</v>
      </c>
      <c r="P198" s="0" t="n">
        <f aca="false">$B$7*SIN(($B198+P$2)*PI()/180+ASIN($B$6*SIN(($B198+P$2)*PI()/180)))</f>
        <v>-21.5141088459181</v>
      </c>
      <c r="Q198" s="0" t="n">
        <f aca="false">$B$7*SIN(($B198+Q$2)*PI()/180+ASIN($B$6*SIN(($B198+Q$2)*PI()/180)))</f>
        <v>-29.0841013656357</v>
      </c>
      <c r="R198" s="0" t="n">
        <f aca="false">$B$7*SIN(($B198+R$2)*PI()/180+ASIN($B$6*SIN(($B198+R$2)*PI()/180)))</f>
        <v>-25.7074444572411</v>
      </c>
      <c r="S198" s="0" t="n">
        <f aca="false">$B$7*SIN(($B198+S$2)*PI()/180+ASIN($B$6*SIN(($B198+S$2)*PI()/180)))</f>
        <v>-10.0776937388012</v>
      </c>
      <c r="U198" s="0" t="n">
        <f aca="false">SUM(J198:S198)</f>
        <v>0</v>
      </c>
      <c r="W198" s="0" t="n">
        <f aca="false">$B$7*COS(($B198+W$2)*PI()/180+ASIN($B$6*SIN(($B198+W$2)*PI()/180)))*(1+$B$6*COS(($B198+W$2)*PI()/180)/SQRT(1-($B$6*SIN(($B198+W$2)*PI()/180))^2))</f>
        <v>31.6253651514372</v>
      </c>
      <c r="X198" s="0" t="n">
        <f aca="false">$B$7*COS(($B198+X$2)*PI()/180+ASIN($B$6*SIN(($B198+X$2)*PI()/180)))*(1+$B$6*COS(($B198+X$2)*PI()/180)/SQRT(1-($B$6*SIN(($B198+X$2)*PI()/180))^2))</f>
        <v>14.8433353600124</v>
      </c>
      <c r="Y198" s="0" t="n">
        <f aca="false">$B$7*COS(($B198+Y$2)*PI()/180+ASIN($B$6*SIN(($B198+Y$2)*PI()/180)))*(1+$B$6*COS(($B198+Y$2)*PI()/180)/SQRT(1-($B$6*SIN(($B198+Y$2)*PI()/180))^2))</f>
        <v>-5.29667477283214</v>
      </c>
      <c r="Z198" s="0" t="n">
        <f aca="false">$B$7*COS(($B198+Z$2)*PI()/180+ASIN($B$6*SIN(($B198+Z$2)*PI()/180)))*(1+$B$6*COS(($B198+Z$2)*PI()/180)/SQRT(1-($B$6*SIN(($B198+Z$2)*PI()/180))^2))</f>
        <v>-18.539636385511</v>
      </c>
      <c r="AA198" s="0" t="n">
        <f aca="false">$B$7*COS(($B198+AA$2)*PI()/180+ASIN($B$6*SIN(($B198+AA$2)*PI()/180)))*(1+$B$6*COS(($B198+AA$2)*PI()/180)/SQRT(1-($B$6*SIN(($B198+AA$2)*PI()/180))^2))</f>
        <v>-23.9641247363605</v>
      </c>
      <c r="AB198" s="0" t="n">
        <f aca="false">$B$7*COS(($B198+AB$2)*PI()/180+ASIN($B$6*SIN(($B198+AB$2)*PI()/180)))*(1+$B$6*COS(($B198+AB$2)*PI()/180)/SQRT(1-($B$6*SIN(($B198+AB$2)*PI()/180))^2))</f>
        <v>-23.8530037501228</v>
      </c>
      <c r="AC198" s="0" t="n">
        <f aca="false">$B$7*COS(($B198+AC$2)*PI()/180+ASIN($B$6*SIN(($B198+AC$2)*PI()/180)))*(1+$B$6*COS(($B198+AC$2)*PI()/180)/SQRT(1-($B$6*SIN(($B198+AC$2)*PI()/180))^2))</f>
        <v>-18.1341152592624</v>
      </c>
      <c r="AD198" s="0" t="n">
        <f aca="false">$B$7*COS(($B198+AD$2)*PI()/180+ASIN($B$6*SIN(($B198+AD$2)*PI()/180)))*(1+$B$6*COS(($B198+AD$2)*PI()/180)/SQRT(1-($B$6*SIN(($B198+AD$2)*PI()/180))^2))</f>
        <v>-4.5095004557137</v>
      </c>
      <c r="AE198" s="0" t="n">
        <f aca="false">$B$7*COS(($B198+AE$2)*PI()/180+ASIN($B$6*SIN(($B198+AE$2)*PI()/180)))*(1+$B$6*COS(($B198+AE$2)*PI()/180)/SQRT(1-($B$6*SIN(($B198+AE$2)*PI()/180))^2))</f>
        <v>15.7698666938824</v>
      </c>
      <c r="AF198" s="0" t="n">
        <f aca="false">$B$7*COS(($B198+AF$2)*PI()/180+ASIN($B$6*SIN(($B198+AF$2)*PI()/180)))*(1+$B$6*COS(($B198+AF$2)*PI()/180)/SQRT(1-($B$6*SIN(($B198+AF$2)*PI()/180))^2))</f>
        <v>32.0584881544706</v>
      </c>
      <c r="AH198" s="0" t="n">
        <f aca="false">SUM(W198:AF198)</f>
        <v>0</v>
      </c>
    </row>
    <row r="199" customFormat="false" ht="12.75" hidden="false" customHeight="false" outlineLevel="0" collapsed="false">
      <c r="B199" s="0" t="n">
        <v>18.9</v>
      </c>
      <c r="C199" s="0" t="n">
        <f aca="false">$B$7*COS(E199+ASIN($B$6*SIN(E199)))*(1+$B$6*COS(E199)/SQRT(1-($B$6*SIN(E199))^2))</f>
        <v>31.5971298386728</v>
      </c>
      <c r="E199" s="0" t="n">
        <f aca="false">B199*PI()/180</f>
        <v>0.329867228626928</v>
      </c>
      <c r="F199" s="0" t="n">
        <f aca="false">(C199+C198)/2*(E199-E198)+F198</f>
        <v>11.0221380445491</v>
      </c>
      <c r="G199" s="0" t="n">
        <f aca="false">$B$7*(SIN(E199)*SQRT(1-($B$6*SIN(E199))^2)+$B$6*SIN(2*E199)/2)</f>
        <v>11.0221421610911</v>
      </c>
      <c r="J199" s="0" t="n">
        <f aca="false">$B$7*SIN(($B199+J$2)*PI()/180+ASIN($B$6*SIN(($B199+J$2)*PI()/180)))</f>
        <v>11.0221421610911</v>
      </c>
      <c r="K199" s="0" t="n">
        <f aca="false">$B$7*SIN(($B199+K$2)*PI()/180+ASIN($B$6*SIN(($B199+K$2)*PI()/180)))</f>
        <v>26.1607564456299</v>
      </c>
      <c r="L199" s="0" t="n">
        <f aca="false">$B$7*SIN(($B199+L$2)*PI()/180+ASIN($B$6*SIN(($B199+L$2)*PI()/180)))</f>
        <v>28.9378587894553</v>
      </c>
      <c r="M199" s="0" t="n">
        <f aca="false">$B$7*SIN(($B199+M$2)*PI()/180+ASIN($B$6*SIN(($B199+M$2)*PI()/180)))</f>
        <v>20.9696299782819</v>
      </c>
      <c r="N199" s="0" t="n">
        <f aca="false">$B$7*SIN(($B199+N$2)*PI()/180+ASIN($B$6*SIN(($B199+N$2)*PI()/180)))</f>
        <v>7.26469953573466</v>
      </c>
      <c r="O199" s="0" t="n">
        <f aca="false">$B$7*SIN(($B199+O$2)*PI()/180+ASIN($B$6*SIN(($B199+O$2)*PI()/180)))</f>
        <v>-8.01583306292325</v>
      </c>
      <c r="P199" s="0" t="n">
        <f aca="false">$B$7*SIN(($B199+P$2)*PI()/180+ASIN($B$6*SIN(($B199+P$2)*PI()/180)))</f>
        <v>-21.5457362739094</v>
      </c>
      <c r="Q199" s="0" t="n">
        <f aca="false">$B$7*SIN(($B199+Q$2)*PI()/180+ASIN($B$6*SIN(($B199+Q$2)*PI()/180)))</f>
        <v>-29.0919285627335</v>
      </c>
      <c r="R199" s="0" t="n">
        <f aca="false">$B$7*SIN(($B199+R$2)*PI()/180+ASIN($B$6*SIN(($B199+R$2)*PI()/180)))</f>
        <v>-25.6798705065273</v>
      </c>
      <c r="S199" s="0" t="n">
        <f aca="false">$B$7*SIN(($B199+S$2)*PI()/180+ASIN($B$6*SIN(($B199+S$2)*PI()/180)))</f>
        <v>-10.0217185040994</v>
      </c>
      <c r="U199" s="0" t="n">
        <f aca="false">SUM(J199:S199)</f>
        <v>0</v>
      </c>
      <c r="W199" s="0" t="n">
        <f aca="false">$B$7*COS(($B199+W$2)*PI()/180+ASIN($B$6*SIN(($B199+W$2)*PI()/180)))*(1+$B$6*COS(($B199+W$2)*PI()/180)/SQRT(1-($B$6*SIN(($B199+W$2)*PI()/180))^2))</f>
        <v>31.5971298386728</v>
      </c>
      <c r="X199" s="0" t="n">
        <f aca="false">$B$7*COS(($B199+X$2)*PI()/180+ASIN($B$6*SIN(($B199+X$2)*PI()/180)))*(1+$B$6*COS(($B199+X$2)*PI()/180)/SQRT(1-($B$6*SIN(($B199+X$2)*PI()/180))^2))</f>
        <v>14.7852180512662</v>
      </c>
      <c r="Y199" s="0" t="n">
        <f aca="false">$B$7*COS(($B199+Y$2)*PI()/180+ASIN($B$6*SIN(($B199+Y$2)*PI()/180)))*(1+$B$6*COS(($B199+Y$2)*PI()/180)/SQRT(1-($B$6*SIN(($B199+Y$2)*PI()/180))^2))</f>
        <v>-5.34536243139009</v>
      </c>
      <c r="Z199" s="0" t="n">
        <f aca="false">$B$7*COS(($B199+Z$2)*PI()/180+ASIN($B$6*SIN(($B199+Z$2)*PI()/180)))*(1+$B$6*COS(($B199+Z$2)*PI()/180)/SQRT(1-($B$6*SIN(($B199+Z$2)*PI()/180))^2))</f>
        <v>-18.5644513155659</v>
      </c>
      <c r="AA199" s="0" t="n">
        <f aca="false">$B$7*COS(($B199+AA$2)*PI()/180+ASIN($B$6*SIN(($B199+AA$2)*PI()/180)))*(1+$B$6*COS(($B199+AA$2)*PI()/180)/SQRT(1-($B$6*SIN(($B199+AA$2)*PI()/180))^2))</f>
        <v>-23.9707222892466</v>
      </c>
      <c r="AB199" s="0" t="n">
        <f aca="false">$B$7*COS(($B199+AB$2)*PI()/180+ASIN($B$6*SIN(($B199+AB$2)*PI()/180)))*(1+$B$6*COS(($B199+AB$2)*PI()/180)/SQRT(1-($B$6*SIN(($B199+AB$2)*PI()/180))^2))</f>
        <v>-23.8457091672673</v>
      </c>
      <c r="AC199" s="0" t="n">
        <f aca="false">$B$7*COS(($B199+AC$2)*PI()/180+ASIN($B$6*SIN(($B199+AC$2)*PI()/180)))*(1+$B$6*COS(($B199+AC$2)*PI()/180)/SQRT(1-($B$6*SIN(($B199+AC$2)*PI()/180))^2))</f>
        <v>-18.1082370488726</v>
      </c>
      <c r="AD199" s="0" t="n">
        <f aca="false">$B$7*COS(($B199+AD$2)*PI()/180+ASIN($B$6*SIN(($B199+AD$2)*PI()/180)))*(1+$B$6*COS(($B199+AD$2)*PI()/180)/SQRT(1-($B$6*SIN(($B199+AD$2)*PI()/180))^2))</f>
        <v>-4.45979692579775</v>
      </c>
      <c r="AE199" s="0" t="n">
        <f aca="false">$B$7*COS(($B199+AE$2)*PI()/180+ASIN($B$6*SIN(($B199+AE$2)*PI()/180)))*(1+$B$6*COS(($B199+AE$2)*PI()/180)/SQRT(1-($B$6*SIN(($B199+AE$2)*PI()/180))^2))</f>
        <v>15.827548565321</v>
      </c>
      <c r="AF199" s="0" t="n">
        <f aca="false">$B$7*COS(($B199+AF$2)*PI()/180+ASIN($B$6*SIN(($B199+AF$2)*PI()/180)))*(1+$B$6*COS(($B199+AF$2)*PI()/180)/SQRT(1-($B$6*SIN(($B199+AF$2)*PI()/180))^2))</f>
        <v>32.08438272288</v>
      </c>
      <c r="AH199" s="0" t="n">
        <f aca="false">SUM(W199:AF199)</f>
        <v>0</v>
      </c>
    </row>
    <row r="200" customFormat="false" ht="12.75" hidden="false" customHeight="false" outlineLevel="0" collapsed="false">
      <c r="B200" s="0" t="n">
        <v>19</v>
      </c>
      <c r="C200" s="0" t="n">
        <f aca="false">$B$7*COS(E200+ASIN($B$6*SIN(E200)))*(1+$B$6*COS(E200)/SQRT(1-($B$6*SIN(E200))^2))</f>
        <v>31.5687587148405</v>
      </c>
      <c r="E200" s="0" t="n">
        <f aca="false">B200*PI()/180</f>
        <v>0.331612557878923</v>
      </c>
      <c r="F200" s="0" t="n">
        <f aca="false">(C200+C199)/2*(E200-E199)+F199</f>
        <v>11.0772606810595</v>
      </c>
      <c r="G200" s="0" t="n">
        <f aca="false">$B$7*(SIN(E200)*SQRT(1-($B$6*SIN(E200))^2)+$B$6*SIN(2*E200)/2)</f>
        <v>11.0772648173387</v>
      </c>
      <c r="J200" s="0" t="n">
        <f aca="false">$B$7*SIN(($B200+J$2)*PI()/180+ASIN($B$6*SIN(($B200+J$2)*PI()/180)))</f>
        <v>11.0772648173387</v>
      </c>
      <c r="K200" s="0" t="n">
        <f aca="false">$B$7*SIN(($B200+K$2)*PI()/180+ASIN($B$6*SIN(($B200+K$2)*PI()/180)))</f>
        <v>26.1865107858269</v>
      </c>
      <c r="L200" s="0" t="n">
        <f aca="false">$B$7*SIN(($B200+L$2)*PI()/180+ASIN($B$6*SIN(($B200+L$2)*PI()/180)))</f>
        <v>28.9284869281968</v>
      </c>
      <c r="M200" s="0" t="n">
        <f aca="false">$B$7*SIN(($B200+M$2)*PI()/180+ASIN($B$6*SIN(($B200+M$2)*PI()/180)))</f>
        <v>20.9372072883427</v>
      </c>
      <c r="N200" s="0" t="n">
        <f aca="false">$B$7*SIN(($B200+N$2)*PI()/180+ASIN($B$6*SIN(($B200+N$2)*PI()/180)))</f>
        <v>7.22285700504667</v>
      </c>
      <c r="O200" s="0" t="n">
        <f aca="false">$B$7*SIN(($B200+O$2)*PI()/180+ASIN($B$6*SIN(($B200+O$2)*PI()/180)))</f>
        <v>-8.05744528086638</v>
      </c>
      <c r="P200" s="0" t="n">
        <f aca="false">$B$7*SIN(($B200+P$2)*PI()/180+ASIN($B$6*SIN(($B200+P$2)*PI()/180)))</f>
        <v>-21.577318480872</v>
      </c>
      <c r="Q200" s="0" t="n">
        <f aca="false">$B$7*SIN(($B200+Q$2)*PI()/180+ASIN($B$6*SIN(($B200+Q$2)*PI()/180)))</f>
        <v>-29.0996689595226</v>
      </c>
      <c r="R200" s="0" t="n">
        <f aca="false">$B$7*SIN(($B200+R$2)*PI()/180+ASIN($B$6*SIN(($B200+R$2)*PI()/180)))</f>
        <v>-25.6521959069202</v>
      </c>
      <c r="S200" s="0" t="n">
        <f aca="false">$B$7*SIN(($B200+S$2)*PI()/180+ASIN($B$6*SIN(($B200+S$2)*PI()/180)))</f>
        <v>-9.96569819657067</v>
      </c>
      <c r="U200" s="0" t="n">
        <f aca="false">SUM(J200:S200)</f>
        <v>0</v>
      </c>
      <c r="W200" s="0" t="n">
        <f aca="false">$B$7*COS(($B200+W$2)*PI()/180+ASIN($B$6*SIN(($B200+W$2)*PI()/180)))*(1+$B$6*COS(($B200+W$2)*PI()/180)/SQRT(1-($B$6*SIN(($B200+W$2)*PI()/180))^2))</f>
        <v>31.5687587148405</v>
      </c>
      <c r="X200" s="0" t="n">
        <f aca="false">$B$7*COS(($B200+X$2)*PI()/180+ASIN($B$6*SIN(($B200+X$2)*PI()/180)))*(1+$B$6*COS(($B200+X$2)*PI()/180)/SQRT(1-($B$6*SIN(($B200+X$2)*PI()/180))^2))</f>
        <v>14.7270781619386</v>
      </c>
      <c r="Y200" s="0" t="n">
        <f aca="false">$B$7*COS(($B200+Y$2)*PI()/180+ASIN($B$6*SIN(($B200+Y$2)*PI()/180)))*(1+$B$6*COS(($B200+Y$2)*PI()/180)/SQRT(1-($B$6*SIN(($B200+Y$2)*PI()/180))^2))</f>
        <v>-5.3939893650756</v>
      </c>
      <c r="Z200" s="0" t="n">
        <f aca="false">$B$7*COS(($B200+Z$2)*PI()/180+ASIN($B$6*SIN(($B200+Z$2)*PI()/180)))*(1+$B$6*COS(($B200+Z$2)*PI()/180)/SQRT(1-($B$6*SIN(($B200+Z$2)*PI()/180))^2))</f>
        <v>-18.5892042336223</v>
      </c>
      <c r="AA200" s="0" t="n">
        <f aca="false">$B$7*COS(($B200+AA$2)*PI()/180+ASIN($B$6*SIN(($B200+AA$2)*PI()/180)))*(1+$B$6*COS(($B200+AA$2)*PI()/180)/SQRT(1-($B$6*SIN(($B200+AA$2)*PI()/180))^2))</f>
        <v>-23.9772791899133</v>
      </c>
      <c r="AB200" s="0" t="n">
        <f aca="false">$B$7*COS(($B200+AB$2)*PI()/180+ASIN($B$6*SIN(($B200+AB$2)*PI()/180)))*(1+$B$6*COS(($B200+AB$2)*PI()/180)/SQRT(1-($B$6*SIN(($B200+AB$2)*PI()/180))^2))</f>
        <v>-23.8383732219585</v>
      </c>
      <c r="AC200" s="0" t="n">
        <f aca="false">$B$7*COS(($B200+AC$2)*PI()/180+ASIN($B$6*SIN(($B200+AC$2)*PI()/180)))*(1+$B$6*COS(($B200+AC$2)*PI()/180)/SQRT(1-($B$6*SIN(($B200+AC$2)*PI()/180))^2))</f>
        <v>-18.0822957679634</v>
      </c>
      <c r="AD200" s="0" t="n">
        <f aca="false">$B$7*COS(($B200+AD$2)*PI()/180+ASIN($B$6*SIN(($B200+AD$2)*PI()/180)))*(1+$B$6*COS(($B200+AD$2)*PI()/180)/SQRT(1-($B$6*SIN(($B200+AD$2)*PI()/180))^2))</f>
        <v>-4.41003464798175</v>
      </c>
      <c r="AE200" s="0" t="n">
        <f aca="false">$B$7*COS(($B200+AE$2)*PI()/180+ASIN($B$6*SIN(($B200+AE$2)*PI()/180)))*(1+$B$6*COS(($B200+AE$2)*PI()/180)/SQRT(1-($B$6*SIN(($B200+AE$2)*PI()/180))^2))</f>
        <v>15.8852017730575</v>
      </c>
      <c r="AF200" s="0" t="n">
        <f aca="false">$B$7*COS(($B200+AF$2)*PI()/180+ASIN($B$6*SIN(($B200+AF$2)*PI()/180)))*(1+$B$6*COS(($B200+AF$2)*PI()/180)/SQRT(1-($B$6*SIN(($B200+AF$2)*PI()/180))^2))</f>
        <v>32.1101377766783</v>
      </c>
      <c r="AH200" s="0" t="n">
        <f aca="false">SUM(W200:AF200)</f>
        <v>0</v>
      </c>
    </row>
    <row r="201" customFormat="false" ht="12.75" hidden="false" customHeight="false" outlineLevel="0" collapsed="false">
      <c r="B201" s="0" t="n">
        <v>19.1</v>
      </c>
      <c r="C201" s="0" t="n">
        <f aca="false">$B$7*COS(E201+ASIN($B$6*SIN(E201)))*(1+$B$6*COS(E201)/SQRT(1-($B$6*SIN(E201))^2))</f>
        <v>31.540251994945</v>
      </c>
      <c r="E201" s="0" t="n">
        <f aca="false">B201*PI()/180</f>
        <v>0.333357887130917</v>
      </c>
      <c r="F201" s="0" t="n">
        <f aca="false">(C201+C200)/2*(E201-E200)+F200</f>
        <v>11.1323336822876</v>
      </c>
      <c r="G201" s="0" t="n">
        <f aca="false">$B$7*(SIN(E201)*SQRT(1-($B$6*SIN(E201))^2)+$B$6*SIN(2*E201)/2)</f>
        <v>11.1323378382728</v>
      </c>
      <c r="J201" s="0" t="n">
        <f aca="false">$B$7*SIN(($B201+J$2)*PI()/180+ASIN($B$6*SIN(($B201+J$2)*PI()/180)))</f>
        <v>11.1323378382728</v>
      </c>
      <c r="K201" s="0" t="n">
        <f aca="false">$B$7*SIN(($B201+K$2)*PI()/180+ASIN($B$6*SIN(($B201+K$2)*PI()/180)))</f>
        <v>26.2121636333129</v>
      </c>
      <c r="L201" s="0" t="n">
        <f aca="false">$B$7*SIN(($B201+L$2)*PI()/180+ASIN($B$6*SIN(($B201+L$2)*PI()/180)))</f>
        <v>28.9190302499959</v>
      </c>
      <c r="M201" s="0" t="n">
        <f aca="false">$B$7*SIN(($B201+M$2)*PI()/180+ASIN($B$6*SIN(($B201+M$2)*PI()/180)))</f>
        <v>20.9047414504834</v>
      </c>
      <c r="N201" s="0" t="n">
        <f aca="false">$B$7*SIN(($B201+N$2)*PI()/180+ASIN($B$6*SIN(($B201+N$2)*PI()/180)))</f>
        <v>7.18100306585654</v>
      </c>
      <c r="O201" s="0" t="n">
        <f aca="false">$B$7*SIN(($B201+O$2)*PI()/180+ASIN($B$6*SIN(($B201+O$2)*PI()/180)))</f>
        <v>-8.09904465904401</v>
      </c>
      <c r="P201" s="0" t="n">
        <f aca="false">$B$7*SIN(($B201+P$2)*PI()/180+ASIN($B$6*SIN(($B201+P$2)*PI()/180)))</f>
        <v>-21.6088553566772</v>
      </c>
      <c r="Q201" s="0" t="n">
        <f aca="false">$B$7*SIN(($B201+Q$2)*PI()/180+ASIN($B$6*SIN(($B201+Q$2)*PI()/180)))</f>
        <v>-29.1073224535702</v>
      </c>
      <c r="R201" s="0" t="n">
        <f aca="false">$B$7*SIN(($B201+R$2)*PI()/180+ASIN($B$6*SIN(($B201+R$2)*PI()/180)))</f>
        <v>-25.6244207087446</v>
      </c>
      <c r="S201" s="0" t="n">
        <f aca="false">$B$7*SIN(($B201+S$2)*PI()/180+ASIN($B$6*SIN(($B201+S$2)*PI()/180)))</f>
        <v>-9.90963305988551</v>
      </c>
      <c r="U201" s="0" t="n">
        <f aca="false">SUM(J201:S201)</f>
        <v>3.5527136788005E-014</v>
      </c>
      <c r="W201" s="0" t="n">
        <f aca="false">$B$7*COS(($B201+W$2)*PI()/180+ASIN($B$6*SIN(($B201+W$2)*PI()/180)))*(1+$B$6*COS(($B201+W$2)*PI()/180)/SQRT(1-($B$6*SIN(($B201+W$2)*PI()/180))^2))</f>
        <v>31.540251994945</v>
      </c>
      <c r="X201" s="0" t="n">
        <f aca="false">$B$7*COS(($B201+X$2)*PI()/180+ASIN($B$6*SIN(($B201+X$2)*PI()/180)))*(1+$B$6*COS(($B201+X$2)*PI()/180)/SQRT(1-($B$6*SIN(($B201+X$2)*PI()/180))^2))</f>
        <v>14.6689160271516</v>
      </c>
      <c r="Y201" s="0" t="n">
        <f aca="false">$B$7*COS(($B201+Y$2)*PI()/180+ASIN($B$6*SIN(($B201+Y$2)*PI()/180)))*(1+$B$6*COS(($B201+Y$2)*PI()/180)/SQRT(1-($B$6*SIN(($B201+Y$2)*PI()/180))^2))</f>
        <v>-5.44255547094869</v>
      </c>
      <c r="Z201" s="0" t="n">
        <f aca="false">$B$7*COS(($B201+Z$2)*PI()/180+ASIN($B$6*SIN(($B201+Z$2)*PI()/180)))*(1+$B$6*COS(($B201+Z$2)*PI()/180)/SQRT(1-($B$6*SIN(($B201+Z$2)*PI()/180))^2))</f>
        <v>-18.6138951999839</v>
      </c>
      <c r="AA201" s="0" t="n">
        <f aca="false">$B$7*COS(($B201+AA$2)*PI()/180+ASIN($B$6*SIN(($B201+AA$2)*PI()/180)))*(1+$B$6*COS(($B201+AA$2)*PI()/180)/SQRT(1-($B$6*SIN(($B201+AA$2)*PI()/180))^2))</f>
        <v>-23.9837954759476</v>
      </c>
      <c r="AB201" s="0" t="n">
        <f aca="false">$B$7*COS(($B201+AB$2)*PI()/180+ASIN($B$6*SIN(($B201+AB$2)*PI()/180)))*(1+$B$6*COS(($B201+AB$2)*PI()/180)/SQRT(1-($B$6*SIN(($B201+AB$2)*PI()/180))^2))</f>
        <v>-23.8309958728943</v>
      </c>
      <c r="AC201" s="0" t="n">
        <f aca="false">$B$7*COS(($B201+AC$2)*PI()/180+ASIN($B$6*SIN(($B201+AC$2)*PI()/180)))*(1+$B$6*COS(($B201+AC$2)*PI()/180)/SQRT(1-($B$6*SIN(($B201+AC$2)*PI()/180))^2))</f>
        <v>-18.0562913593272</v>
      </c>
      <c r="AD201" s="0" t="n">
        <f aca="false">$B$7*COS(($B201+AD$2)*PI()/180+ASIN($B$6*SIN(($B201+AD$2)*PI()/180)))*(1+$B$6*COS(($B201+AD$2)*PI()/180)/SQRT(1-($B$6*SIN(($B201+AD$2)*PI()/180))^2))</f>
        <v>-4.36021373903947</v>
      </c>
      <c r="AE201" s="0" t="n">
        <f aca="false">$B$7*COS(($B201+AE$2)*PI()/180+ASIN($B$6*SIN(($B201+AE$2)*PI()/180)))*(1+$B$6*COS(($B201+AE$2)*PI()/180)/SQRT(1-($B$6*SIN(($B201+AE$2)*PI()/180))^2))</f>
        <v>15.9428259765158</v>
      </c>
      <c r="AF201" s="0" t="n">
        <f aca="false">$B$7*COS(($B201+AF$2)*PI()/180+ASIN($B$6*SIN(($B201+AF$2)*PI()/180)))*(1+$B$6*COS(($B201+AF$2)*PI()/180)/SQRT(1-($B$6*SIN(($B201+AF$2)*PI()/180))^2))</f>
        <v>32.1357531195288</v>
      </c>
      <c r="AH201" s="0" t="n">
        <f aca="false">SUM(W201:AF201)</f>
        <v>0</v>
      </c>
    </row>
    <row r="202" customFormat="false" ht="12.75" hidden="false" customHeight="false" outlineLevel="0" collapsed="false">
      <c r="B202" s="0" t="n">
        <v>19.2</v>
      </c>
      <c r="C202" s="0" t="n">
        <f aca="false">$B$7*COS(E202+ASIN($B$6*SIN(E202)))*(1+$B$6*COS(E202)/SQRT(1-($B$6*SIN(E202))^2))</f>
        <v>31.5116098949476</v>
      </c>
      <c r="E202" s="0" t="n">
        <f aca="false">B202*PI()/180</f>
        <v>0.335103216382911</v>
      </c>
      <c r="F202" s="0" t="n">
        <f aca="false">(C202+C201)/2*(E202-E201)+F201</f>
        <v>11.1873568117621</v>
      </c>
      <c r="G202" s="0" t="n">
        <f aca="false">$B$7*(SIN(E202)*SQRT(1-($B$6*SIN(E202))^2)+$B$6*SIN(2*E202)/2)</f>
        <v>11.1873609874219</v>
      </c>
      <c r="J202" s="0" t="n">
        <f aca="false">$B$7*SIN(($B202+J$2)*PI()/180+ASIN($B$6*SIN(($B202+J$2)*PI()/180)))</f>
        <v>11.1873609874219</v>
      </c>
      <c r="K202" s="0" t="n">
        <f aca="false">$B$7*SIN(($B202+K$2)*PI()/180+ASIN($B$6*SIN(($B202+K$2)*PI()/180)))</f>
        <v>26.2377149495543</v>
      </c>
      <c r="L202" s="0" t="n">
        <f aca="false">$B$7*SIN(($B202+L$2)*PI()/180+ASIN($B$6*SIN(($B202+L$2)*PI()/180)))</f>
        <v>28.9094888611064</v>
      </c>
      <c r="M202" s="0" t="n">
        <f aca="false">$B$7*SIN(($B202+M$2)*PI()/180+ASIN($B$6*SIN(($B202+M$2)*PI()/180)))</f>
        <v>20.8722325727774</v>
      </c>
      <c r="N202" s="0" t="n">
        <f aca="false">$B$7*SIN(($B202+N$2)*PI()/180+ASIN($B$6*SIN(($B202+N$2)*PI()/180)))</f>
        <v>7.13913778901751</v>
      </c>
      <c r="O202" s="0" t="n">
        <f aca="false">$B$7*SIN(($B202+O$2)*PI()/180+ASIN($B$6*SIN(($B202+O$2)*PI()/180)))</f>
        <v>-8.14063112515675</v>
      </c>
      <c r="P202" s="0" t="n">
        <f aca="false">$B$7*SIN(($B202+P$2)*PI()/180+ASIN($B$6*SIN(($B202+P$2)*PI()/180)))</f>
        <v>-21.6403467910965</v>
      </c>
      <c r="Q202" s="0" t="n">
        <f aca="false">$B$7*SIN(($B202+Q$2)*PI()/180+ASIN($B$6*SIN(($B202+Q$2)*PI()/180)))</f>
        <v>-29.1148889426481</v>
      </c>
      <c r="R202" s="0" t="n">
        <f aca="false">$B$7*SIN(($B202+R$2)*PI()/180+ASIN($B$6*SIN(($B202+R$2)*PI()/180)))</f>
        <v>-25.5965449629199</v>
      </c>
      <c r="S202" s="0" t="n">
        <f aca="false">$B$7*SIN(($B202+S$2)*PI()/180+ASIN($B$6*SIN(($B202+S$2)*PI()/180)))</f>
        <v>-9.85352333805611</v>
      </c>
      <c r="U202" s="0" t="n">
        <f aca="false">SUM(J202:S202)</f>
        <v>0</v>
      </c>
      <c r="W202" s="0" t="n">
        <f aca="false">$B$7*COS(($B202+W$2)*PI()/180+ASIN($B$6*SIN(($B202+W$2)*PI()/180)))*(1+$B$6*COS(($B202+W$2)*PI()/180)/SQRT(1-($B$6*SIN(($B202+W$2)*PI()/180))^2))</f>
        <v>31.5116098949476</v>
      </c>
      <c r="X202" s="0" t="n">
        <f aca="false">$B$7*COS(($B202+X$2)*PI()/180+ASIN($B$6*SIN(($B202+X$2)*PI()/180)))*(1+$B$6*COS(($B202+X$2)*PI()/180)/SQRT(1-($B$6*SIN(($B202+X$2)*PI()/180))^2))</f>
        <v>14.6107319817085</v>
      </c>
      <c r="Y202" s="0" t="n">
        <f aca="false">$B$7*COS(($B202+Y$2)*PI()/180+ASIN($B$6*SIN(($B202+Y$2)*PI()/180)))*(1+$B$6*COS(($B202+Y$2)*PI()/180)/SQRT(1-($B$6*SIN(($B202+Y$2)*PI()/180))^2))</f>
        <v>-5.49106064678925</v>
      </c>
      <c r="Z202" s="0" t="n">
        <f aca="false">$B$7*COS(($B202+Z$2)*PI()/180+ASIN($B$6*SIN(($B202+Z$2)*PI()/180)))*(1+$B$6*COS(($B202+Z$2)*PI()/180)/SQRT(1-($B$6*SIN(($B202+Z$2)*PI()/180))^2))</f>
        <v>-18.638524275101</v>
      </c>
      <c r="AA202" s="0" t="n">
        <f aca="false">$B$7*COS(($B202+AA$2)*PI()/180+ASIN($B$6*SIN(($B202+AA$2)*PI()/180)))*(1+$B$6*COS(($B202+AA$2)*PI()/180)/SQRT(1-($B$6*SIN(($B202+AA$2)*PI()/180))^2))</f>
        <v>-23.9902711847368</v>
      </c>
      <c r="AB202" s="0" t="n">
        <f aca="false">$B$7*COS(($B202+AB$2)*PI()/180+ASIN($B$6*SIN(($B202+AB$2)*PI()/180)))*(1+$B$6*COS(($B202+AB$2)*PI()/180)/SQRT(1-($B$6*SIN(($B202+AB$2)*PI()/180))^2))</f>
        <v>-23.8235770785811</v>
      </c>
      <c r="AC202" s="0" t="n">
        <f aca="false">$B$7*COS(($B202+AC$2)*PI()/180+ASIN($B$6*SIN(($B202+AC$2)*PI()/180)))*(1+$B$6*COS(($B202+AC$2)*PI()/180)/SQRT(1-($B$6*SIN(($B202+AC$2)*PI()/180))^2))</f>
        <v>-18.0302237659355</v>
      </c>
      <c r="AD202" s="0" t="n">
        <f aca="false">$B$7*COS(($B202+AD$2)*PI()/180+ASIN($B$6*SIN(($B202+AD$2)*PI()/180)))*(1+$B$6*COS(($B202+AD$2)*PI()/180)/SQRT(1-($B$6*SIN(($B202+AD$2)*PI()/180))^2))</f>
        <v>-4.31033431648057</v>
      </c>
      <c r="AE202" s="0" t="n">
        <f aca="false">$B$7*COS(($B202+AE$2)*PI()/180+ASIN($B$6*SIN(($B202+AE$2)*PI()/180)))*(1+$B$6*COS(($B202+AE$2)*PI()/180)/SQRT(1-($B$6*SIN(($B202+AE$2)*PI()/180))^2))</f>
        <v>16.0004208348652</v>
      </c>
      <c r="AF202" s="0" t="n">
        <f aca="false">$B$7*COS(($B202+AF$2)*PI()/180+ASIN($B$6*SIN(($B202+AF$2)*PI()/180)))*(1+$B$6*COS(($B202+AF$2)*PI()/180)/SQRT(1-($B$6*SIN(($B202+AF$2)*PI()/180))^2))</f>
        <v>32.1612285561029</v>
      </c>
      <c r="AH202" s="0" t="n">
        <f aca="false">SUM(W202:AF202)</f>
        <v>0</v>
      </c>
    </row>
    <row r="203" customFormat="false" ht="12.75" hidden="false" customHeight="false" outlineLevel="0" collapsed="false">
      <c r="B203" s="0" t="n">
        <v>19.3</v>
      </c>
      <c r="C203" s="0" t="n">
        <f aca="false">$B$7*COS(E203+ASIN($B$6*SIN(E203)))*(1+$B$6*COS(E203)/SQRT(1-($B$6*SIN(E203))^2))</f>
        <v>31.4828326317632</v>
      </c>
      <c r="E203" s="0" t="n">
        <f aca="false">B203*PI()/180</f>
        <v>0.336848545634906</v>
      </c>
      <c r="F203" s="0" t="n">
        <f aca="false">(C203+C202)/2*(E203-E202)+F202</f>
        <v>11.2423298333896</v>
      </c>
      <c r="G203" s="0" t="n">
        <f aca="false">$B$7*(SIN(E203)*SQRT(1-($B$6*SIN(E203))^2)+$B$6*SIN(2*E203)/2)</f>
        <v>11.2423340286922</v>
      </c>
      <c r="J203" s="0" t="n">
        <f aca="false">$B$7*SIN(($B203+J$2)*PI()/180+ASIN($B$6*SIN(($B203+J$2)*PI()/180)))</f>
        <v>11.2423340286922</v>
      </c>
      <c r="K203" s="0" t="n">
        <f aca="false">$B$7*SIN(($B203+K$2)*PI()/180+ASIN($B$6*SIN(($B203+K$2)*PI()/180)))</f>
        <v>26.2631646966018</v>
      </c>
      <c r="L203" s="0" t="n">
        <f aca="false">$B$7*SIN(($B203+L$2)*PI()/180+ASIN($B$6*SIN(($B203+L$2)*PI()/180)))</f>
        <v>28.89986286796</v>
      </c>
      <c r="M203" s="0" t="n">
        <f aca="false">$B$7*SIN(($B203+M$2)*PI()/180+ASIN($B$6*SIN(($B203+M$2)*PI()/180)))</f>
        <v>20.8396807631924</v>
      </c>
      <c r="N203" s="0" t="n">
        <f aca="false">$B$7*SIN(($B203+N$2)*PI()/180+ASIN($B$6*SIN(($B203+N$2)*PI()/180)))</f>
        <v>7.09726124531777</v>
      </c>
      <c r="O203" s="0" t="n">
        <f aca="false">$B$7*SIN(($B203+O$2)*PI()/180+ASIN($B$6*SIN(($B203+O$2)*PI()/180)))</f>
        <v>-8.18220460683265</v>
      </c>
      <c r="P203" s="0" t="n">
        <f aca="false">$B$7*SIN(($B203+P$2)*PI()/180+ASIN($B$6*SIN(($B203+P$2)*PI()/180)))</f>
        <v>-21.6717926738021</v>
      </c>
      <c r="Q203" s="0" t="n">
        <f aca="false">$B$7*SIN(($B203+Q$2)*PI()/180+ASIN($B$6*SIN(($B203+Q$2)*PI()/180)))</f>
        <v>-29.122368324734</v>
      </c>
      <c r="R203" s="0" t="n">
        <f aca="false">$B$7*SIN(($B203+R$2)*PI()/180+ASIN($B$6*SIN(($B203+R$2)*PI()/180)))</f>
        <v>-25.5685687209607</v>
      </c>
      <c r="S203" s="0" t="n">
        <f aca="false">$B$7*SIN(($B203+S$2)*PI()/180+ASIN($B$6*SIN(($B203+S$2)*PI()/180)))</f>
        <v>-9.79736927543467</v>
      </c>
      <c r="U203" s="0" t="n">
        <f aca="false">SUM(J203:S203)</f>
        <v>0</v>
      </c>
      <c r="W203" s="0" t="n">
        <f aca="false">$B$7*COS(($B203+W$2)*PI()/180+ASIN($B$6*SIN(($B203+W$2)*PI()/180)))*(1+$B$6*COS(($B203+W$2)*PI()/180)/SQRT(1-($B$6*SIN(($B203+W$2)*PI()/180))^2))</f>
        <v>31.4828326317632</v>
      </c>
      <c r="X203" s="0" t="n">
        <f aca="false">$B$7*COS(($B203+X$2)*PI()/180+ASIN($B$6*SIN(($B203+X$2)*PI()/180)))*(1+$B$6*COS(($B203+X$2)*PI()/180)/SQRT(1-($B$6*SIN(($B203+X$2)*PI()/180))^2))</f>
        <v>14.5525263600904</v>
      </c>
      <c r="Y203" s="0" t="n">
        <f aca="false">$B$7*COS(($B203+Y$2)*PI()/180+ASIN($B$6*SIN(($B203+Y$2)*PI()/180)))*(1+$B$6*COS(($B203+Y$2)*PI()/180)/SQRT(1-($B$6*SIN(($B203+Y$2)*PI()/180))^2))</f>
        <v>-5.53950479109612</v>
      </c>
      <c r="Z203" s="0" t="n">
        <f aca="false">$B$7*COS(($B203+Z$2)*PI()/180+ASIN($B$6*SIN(($B203+Z$2)*PI()/180)))*(1+$B$6*COS(($B203+Z$2)*PI()/180)/SQRT(1-($B$6*SIN(($B203+Z$2)*PI()/180))^2))</f>
        <v>-18.6630915195694</v>
      </c>
      <c r="AA203" s="0" t="n">
        <f aca="false">$B$7*COS(($B203+AA$2)*PI()/180+ASIN($B$6*SIN(($B203+AA$2)*PI()/180)))*(1+$B$6*COS(($B203+AA$2)*PI()/180)/SQRT(1-($B$6*SIN(($B203+AA$2)*PI()/180))^2))</f>
        <v>-23.9967063534683</v>
      </c>
      <c r="AB203" s="0" t="n">
        <f aca="false">$B$7*COS(($B203+AB$2)*PI()/180+ASIN($B$6*SIN(($B203+AB$2)*PI()/180)))*(1+$B$6*COS(($B203+AB$2)*PI()/180)/SQRT(1-($B$6*SIN(($B203+AB$2)*PI()/180))^2))</f>
        <v>-23.8161167973345</v>
      </c>
      <c r="AC203" s="0" t="n">
        <f aca="false">$B$7*COS(($B203+AC$2)*PI()/180+ASIN($B$6*SIN(($B203+AC$2)*PI()/180)))*(1+$B$6*COS(($B203+AC$2)*PI()/180)/SQRT(1-($B$6*SIN(($B203+AC$2)*PI()/180))^2))</f>
        <v>-18.0040929309405</v>
      </c>
      <c r="AD203" s="0" t="n">
        <f aca="false">$B$7*COS(($B203+AD$2)*PI()/180+ASIN($B$6*SIN(($B203+AD$2)*PI()/180)))*(1+$B$6*COS(($B203+AD$2)*PI()/180)/SQRT(1-($B$6*SIN(($B203+AD$2)*PI()/180))^2))</f>
        <v>-4.26039649855081</v>
      </c>
      <c r="AE203" s="0" t="n">
        <f aca="false">$B$7*COS(($B203+AE$2)*PI()/180+ASIN($B$6*SIN(($B203+AE$2)*PI()/180)))*(1+$B$6*COS(($B203+AE$2)*PI()/180)/SQRT(1-($B$6*SIN(($B203+AE$2)*PI()/180))^2))</f>
        <v>16.0579860070238</v>
      </c>
      <c r="AF203" s="0" t="n">
        <f aca="false">$B$7*COS(($B203+AF$2)*PI()/180+ASIN($B$6*SIN(($B203+AF$2)*PI()/180)))*(1+$B$6*COS(($B203+AF$2)*PI()/180)/SQRT(1-($B$6*SIN(($B203+AF$2)*PI()/180))^2))</f>
        <v>32.1865638920824</v>
      </c>
      <c r="AH203" s="0" t="n">
        <f aca="false">SUM(W203:AF203)</f>
        <v>0</v>
      </c>
    </row>
    <row r="204" customFormat="false" ht="12.75" hidden="false" customHeight="false" outlineLevel="0" collapsed="false">
      <c r="B204" s="0" t="n">
        <v>19.4</v>
      </c>
      <c r="C204" s="0" t="n">
        <f aca="false">$B$7*COS(E204+ASIN($B$6*SIN(E204)))*(1+$B$6*COS(E204)/SQRT(1-($B$6*SIN(E204))^2))</f>
        <v>31.4539204232575</v>
      </c>
      <c r="E204" s="0" t="n">
        <f aca="false">B204*PI()/180</f>
        <v>0.3385938748869</v>
      </c>
      <c r="F204" s="0" t="n">
        <f aca="false">(C204+C203)/2*(E204-E203)+F203</f>
        <v>11.2972525114558</v>
      </c>
      <c r="G204" s="0" t="n">
        <f aca="false">$B$7*(SIN(E204)*SQRT(1-($B$6*SIN(E204))^2)+$B$6*SIN(2*E204)/2)</f>
        <v>11.2972567263696</v>
      </c>
      <c r="J204" s="0" t="n">
        <f aca="false">$B$7*SIN(($B204+J$2)*PI()/180+ASIN($B$6*SIN(($B204+J$2)*PI()/180)))</f>
        <v>11.2972567263696</v>
      </c>
      <c r="K204" s="0" t="n">
        <f aca="false">$B$7*SIN(($B204+K$2)*PI()/180+ASIN($B$6*SIN(($B204+K$2)*PI()/180)))</f>
        <v>26.2885128370896</v>
      </c>
      <c r="L204" s="0" t="n">
        <f aca="false">$B$7*SIN(($B204+L$2)*PI()/180+ASIN($B$6*SIN(($B204+L$2)*PI()/180)))</f>
        <v>28.8901523771648</v>
      </c>
      <c r="M204" s="0" t="n">
        <f aca="false">$B$7*SIN(($B204+M$2)*PI()/180+ASIN($B$6*SIN(($B204+M$2)*PI()/180)))</f>
        <v>20.8070861295902</v>
      </c>
      <c r="N204" s="0" t="n">
        <f aca="false">$B$7*SIN(($B204+N$2)*PI()/180+ASIN($B$6*SIN(($B204+N$2)*PI()/180)))</f>
        <v>7.05537350548077</v>
      </c>
      <c r="O204" s="0" t="n">
        <f aca="false">$B$7*SIN(($B204+O$2)*PI()/180+ASIN($B$6*SIN(($B204+O$2)*PI()/180)))</f>
        <v>-8.22376503162687</v>
      </c>
      <c r="P204" s="0" t="n">
        <f aca="false">$B$7*SIN(($B204+P$2)*PI()/180+ASIN($B$6*SIN(($B204+P$2)*PI()/180)))</f>
        <v>-21.7031928943671</v>
      </c>
      <c r="Q204" s="0" t="n">
        <f aca="false">$B$7*SIN(($B204+Q$2)*PI()/180+ASIN($B$6*SIN(($B204+Q$2)*PI()/180)))</f>
        <v>-29.1297604980123</v>
      </c>
      <c r="R204" s="0" t="n">
        <f aca="false">$B$7*SIN(($B204+R$2)*PI()/180+ASIN($B$6*SIN(($B204+R$2)*PI()/180)))</f>
        <v>-25.5404920349769</v>
      </c>
      <c r="S204" s="0" t="n">
        <f aca="false">$B$7*SIN(($B204+S$2)*PI()/180+ASIN($B$6*SIN(($B204+S$2)*PI()/180)))</f>
        <v>-9.74117111671177</v>
      </c>
      <c r="U204" s="0" t="n">
        <f aca="false">SUM(J204:S204)</f>
        <v>0</v>
      </c>
      <c r="W204" s="0" t="n">
        <f aca="false">$B$7*COS(($B204+W$2)*PI()/180+ASIN($B$6*SIN(($B204+W$2)*PI()/180)))*(1+$B$6*COS(($B204+W$2)*PI()/180)/SQRT(1-($B$6*SIN(($B204+W$2)*PI()/180))^2))</f>
        <v>31.4539204232575</v>
      </c>
      <c r="X204" s="0" t="n">
        <f aca="false">$B$7*COS(($B204+X$2)*PI()/180+ASIN($B$6*SIN(($B204+X$2)*PI()/180)))*(1+$B$6*COS(($B204+X$2)*PI()/180)/SQRT(1-($B$6*SIN(($B204+X$2)*PI()/180))^2))</f>
        <v>14.4942994964531</v>
      </c>
      <c r="Y204" s="0" t="n">
        <f aca="false">$B$7*COS(($B204+Y$2)*PI()/180+ASIN($B$6*SIN(($B204+Y$2)*PI()/180)))*(1+$B$6*COS(($B204+Y$2)*PI()/180)/SQRT(1-($B$6*SIN(($B204+Y$2)*PI()/180))^2))</f>
        <v>-5.58788780308623</v>
      </c>
      <c r="Z204" s="0" t="n">
        <f aca="false">$B$7*COS(($B204+Z$2)*PI()/180+ASIN($B$6*SIN(($B204+Z$2)*PI()/180)))*(1+$B$6*COS(($B204+Z$2)*PI()/180)/SQRT(1-($B$6*SIN(($B204+Z$2)*PI()/180))^2))</f>
        <v>-18.6875969941287</v>
      </c>
      <c r="AA204" s="0" t="n">
        <f aca="false">$B$7*COS(($B204+AA$2)*PI()/180+ASIN($B$6*SIN(($B204+AA$2)*PI()/180)))*(1+$B$6*COS(($B204+AA$2)*PI()/180)/SQRT(1-($B$6*SIN(($B204+AA$2)*PI()/180))^2))</f>
        <v>-24.0031010191293</v>
      </c>
      <c r="AB204" s="0" t="n">
        <f aca="false">$B$7*COS(($B204+AB$2)*PI()/180+ASIN($B$6*SIN(($B204+AB$2)*PI()/180)))*(1+$B$6*COS(($B204+AB$2)*PI()/180)/SQRT(1-($B$6*SIN(($B204+AB$2)*PI()/180))^2))</f>
        <v>-23.8086149872798</v>
      </c>
      <c r="AC204" s="0" t="n">
        <f aca="false">$B$7*COS(($B204+AC$2)*PI()/180+ASIN($B$6*SIN(($B204+AC$2)*PI()/180)))*(1+$B$6*COS(($B204+AC$2)*PI()/180)/SQRT(1-($B$6*SIN(($B204+AC$2)*PI()/180))^2))</f>
        <v>-17.9778987976769</v>
      </c>
      <c r="AD204" s="0" t="n">
        <f aca="false">$B$7*COS(($B204+AD$2)*PI()/180+ASIN($B$6*SIN(($B204+AD$2)*PI()/180)))*(1+$B$6*COS(($B204+AD$2)*PI()/180)/SQRT(1-($B$6*SIN(($B204+AD$2)*PI()/180))^2))</f>
        <v>-4.21040040423325</v>
      </c>
      <c r="AE204" s="0" t="n">
        <f aca="false">$B$7*COS(($B204+AE$2)*PI()/180+ASIN($B$6*SIN(($B204+AE$2)*PI()/180)))*(1+$B$6*COS(($B204+AE$2)*PI()/180)/SQRT(1-($B$6*SIN(($B204+AE$2)*PI()/180))^2))</f>
        <v>16.1155211516618</v>
      </c>
      <c r="AF204" s="0" t="n">
        <f aca="false">$B$7*COS(($B204+AF$2)*PI()/180+ASIN($B$6*SIN(($B204+AF$2)*PI()/180)))*(1+$B$6*COS(($B204+AF$2)*PI()/180)/SQRT(1-($B$6*SIN(($B204+AF$2)*PI()/180))^2))</f>
        <v>32.2117589341617</v>
      </c>
      <c r="AH204" s="0" t="n">
        <f aca="false">SUM(W204:AF204)</f>
        <v>0</v>
      </c>
    </row>
    <row r="205" customFormat="false" ht="12.75" hidden="false" customHeight="false" outlineLevel="0" collapsed="false">
      <c r="B205" s="0" t="n">
        <v>19.5</v>
      </c>
      <c r="C205" s="0" t="n">
        <f aca="false">$B$7*COS(E205+ASIN($B$6*SIN(E205)))*(1+$B$6*COS(E205)/SQRT(1-($B$6*SIN(E205))^2))</f>
        <v>31.4248734882448</v>
      </c>
      <c r="E205" s="0" t="n">
        <f aca="false">B205*PI()/180</f>
        <v>0.340339204138894</v>
      </c>
      <c r="F205" s="0" t="n">
        <f aca="false">(C205+C204)/2*(E205-E204)+F204</f>
        <v>11.3521246106278</v>
      </c>
      <c r="G205" s="0" t="n">
        <f aca="false">$B$7*(SIN(E205)*SQRT(1-($B$6*SIN(E205))^2)+$B$6*SIN(2*E205)/2)</f>
        <v>11.3521288451207</v>
      </c>
      <c r="J205" s="0" t="n">
        <f aca="false">$B$7*SIN(($B205+J$2)*PI()/180+ASIN($B$6*SIN(($B205+J$2)*PI()/180)))</f>
        <v>11.3521288451207</v>
      </c>
      <c r="K205" s="0" t="n">
        <f aca="false">$B$7*SIN(($B205+K$2)*PI()/180+ASIN($B$6*SIN(($B205+K$2)*PI()/180)))</f>
        <v>26.3137593342346</v>
      </c>
      <c r="L205" s="0" t="n">
        <f aca="false">$B$7*SIN(($B205+L$2)*PI()/180+ASIN($B$6*SIN(($B205+L$2)*PI()/180)))</f>
        <v>28.8803574955044</v>
      </c>
      <c r="M205" s="0" t="n">
        <f aca="false">$B$7*SIN(($B205+M$2)*PI()/180+ASIN($B$6*SIN(($B205+M$2)*PI()/180)))</f>
        <v>20.7744487797266</v>
      </c>
      <c r="N205" s="0" t="n">
        <f aca="false">$B$7*SIN(($B205+N$2)*PI()/180+ASIN($B$6*SIN(($B205+N$2)*PI()/180)))</f>
        <v>7.01347464016558</v>
      </c>
      <c r="O205" s="0" t="n">
        <f aca="false">$B$7*SIN(($B205+O$2)*PI()/180+ASIN($B$6*SIN(($B205+O$2)*PI()/180)))</f>
        <v>-8.26531232702124</v>
      </c>
      <c r="P205" s="0" t="n">
        <f aca="false">$B$7*SIN(($B205+P$2)*PI()/180+ASIN($B$6*SIN(($B205+P$2)*PI()/180)))</f>
        <v>-21.7345473422658</v>
      </c>
      <c r="Q205" s="0" t="n">
        <f aca="false">$B$7*SIN(($B205+Q$2)*PI()/180+ASIN($B$6*SIN(($B205+Q$2)*PI()/180)))</f>
        <v>-29.137065360876</v>
      </c>
      <c r="R205" s="0" t="n">
        <f aca="false">$B$7*SIN(($B205+R$2)*PI()/180+ASIN($B$6*SIN(($B205+R$2)*PI()/180)))</f>
        <v>-25.5123149576744</v>
      </c>
      <c r="S205" s="0" t="n">
        <f aca="false">$B$7*SIN(($B205+S$2)*PI()/180+ASIN($B$6*SIN(($B205+S$2)*PI()/180)))</f>
        <v>-9.68492910691428</v>
      </c>
      <c r="U205" s="0" t="n">
        <f aca="false">SUM(J205:S205)</f>
        <v>0</v>
      </c>
      <c r="W205" s="0" t="n">
        <f aca="false">$B$7*COS(($B205+W$2)*PI()/180+ASIN($B$6*SIN(($B205+W$2)*PI()/180)))*(1+$B$6*COS(($B205+W$2)*PI()/180)/SQRT(1-($B$6*SIN(($B205+W$2)*PI()/180))^2))</f>
        <v>31.4248734882448</v>
      </c>
      <c r="X205" s="0" t="n">
        <f aca="false">$B$7*COS(($B205+X$2)*PI()/180+ASIN($B$6*SIN(($B205+X$2)*PI()/180)))*(1+$B$6*COS(($B205+X$2)*PI()/180)/SQRT(1-($B$6*SIN(($B205+X$2)*PI()/180))^2))</f>
        <v>14.4360517246243</v>
      </c>
      <c r="Y205" s="0" t="n">
        <f aca="false">$B$7*COS(($B205+Y$2)*PI()/180+ASIN($B$6*SIN(($B205+Y$2)*PI()/180)))*(1+$B$6*COS(($B205+Y$2)*PI()/180)/SQRT(1-($B$6*SIN(($B205+Y$2)*PI()/180))^2))</f>
        <v>-5.63620958269374</v>
      </c>
      <c r="Z205" s="0" t="n">
        <f aca="false">$B$7*COS(($B205+Z$2)*PI()/180+ASIN($B$6*SIN(($B205+Z$2)*PI()/180)))*(1+$B$6*COS(($B205+Z$2)*PI()/180)/SQRT(1-($B$6*SIN(($B205+Z$2)*PI()/180))^2))</f>
        <v>-18.7120407596604</v>
      </c>
      <c r="AA205" s="0" t="n">
        <f aca="false">$B$7*COS(($B205+AA$2)*PI()/180+ASIN($B$6*SIN(($B205+AA$2)*PI()/180)))*(1+$B$6*COS(($B205+AA$2)*PI()/180)/SQRT(1-($B$6*SIN(($B205+AA$2)*PI()/180))^2))</f>
        <v>-24.0094552185062</v>
      </c>
      <c r="AB205" s="0" t="n">
        <f aca="false">$B$7*COS(($B205+AB$2)*PI()/180+ASIN($B$6*SIN(($B205+AB$2)*PI()/180)))*(1+$B$6*COS(($B205+AB$2)*PI()/180)/SQRT(1-($B$6*SIN(($B205+AB$2)*PI()/180))^2))</f>
        <v>-23.8010716063519</v>
      </c>
      <c r="AC205" s="0" t="n">
        <f aca="false">$B$7*COS(($B205+AC$2)*PI()/180+ASIN($B$6*SIN(($B205+AC$2)*PI()/180)))*(1+$B$6*COS(($B205+AC$2)*PI()/180)/SQRT(1-($B$6*SIN(($B205+AC$2)*PI()/180))^2))</f>
        <v>-17.9516413096637</v>
      </c>
      <c r="AD205" s="0" t="n">
        <f aca="false">$B$7*COS(($B205+AD$2)*PI()/180+ASIN($B$6*SIN(($B205+AD$2)*PI()/180)))*(1+$B$6*COS(($B205+AD$2)*PI()/180)/SQRT(1-($B$6*SIN(($B205+AD$2)*PI()/180))^2))</f>
        <v>-4.16034615324862</v>
      </c>
      <c r="AE205" s="0" t="n">
        <f aca="false">$B$7*COS(($B205+AE$2)*PI()/180+ASIN($B$6*SIN(($B205+AE$2)*PI()/180)))*(1+$B$6*COS(($B205+AE$2)*PI()/180)/SQRT(1-($B$6*SIN(($B205+AE$2)*PI()/180))^2))</f>
        <v>16.1730259272047</v>
      </c>
      <c r="AF205" s="0" t="n">
        <f aca="false">$B$7*COS(($B205+AF$2)*PI()/180+ASIN($B$6*SIN(($B205+AF$2)*PI()/180)))*(1+$B$6*COS(($B205+AF$2)*PI()/180)/SQRT(1-($B$6*SIN(($B205+AF$2)*PI()/180))^2))</f>
        <v>32.2368134900508</v>
      </c>
      <c r="AH205" s="0" t="n">
        <f aca="false">SUM(W205:AF205)</f>
        <v>0</v>
      </c>
    </row>
    <row r="206" customFormat="false" ht="12.75" hidden="false" customHeight="false" outlineLevel="0" collapsed="false">
      <c r="B206" s="0" t="n">
        <v>19.6</v>
      </c>
      <c r="C206" s="0" t="n">
        <f aca="false">$B$7*COS(E206+ASIN($B$6*SIN(E206)))*(1+$B$6*COS(E206)/SQRT(1-($B$6*SIN(E206))^2))</f>
        <v>31.3956920464843</v>
      </c>
      <c r="E206" s="0" t="n">
        <f aca="false">B206*PI()/180</f>
        <v>0.342084533390889</v>
      </c>
      <c r="F206" s="0" t="n">
        <f aca="false">(C206+C205)/2*(E206-E205)+F205</f>
        <v>11.4069458959551</v>
      </c>
      <c r="G206" s="0" t="n">
        <f aca="false">$B$7*(SIN(E206)*SQRT(1-($B$6*SIN(E206))^2)+$B$6*SIN(2*E206)/2)</f>
        <v>11.4069501499952</v>
      </c>
      <c r="J206" s="0" t="n">
        <f aca="false">$B$7*SIN(($B206+J$2)*PI()/180+ASIN($B$6*SIN(($B206+J$2)*PI()/180)))</f>
        <v>11.4069501499952</v>
      </c>
      <c r="K206" s="0" t="n">
        <f aca="false">$B$7*SIN(($B206+K$2)*PI()/180+ASIN($B$6*SIN(($B206+K$2)*PI()/180)))</f>
        <v>26.3389041518363</v>
      </c>
      <c r="L206" s="0" t="n">
        <f aca="false">$B$7*SIN(($B206+L$2)*PI()/180+ASIN($B$6*SIN(($B206+L$2)*PI()/180)))</f>
        <v>28.8704783299361</v>
      </c>
      <c r="M206" s="0" t="n">
        <f aca="false">$B$7*SIN(($B206+M$2)*PI()/180+ASIN($B$6*SIN(($B206+M$2)*PI()/180)))</f>
        <v>20.7417688212508</v>
      </c>
      <c r="N206" s="0" t="n">
        <f aca="false">$B$7*SIN(($B206+N$2)*PI()/180+ASIN($B$6*SIN(($B206+N$2)*PI()/180)))</f>
        <v>6.9715647199672</v>
      </c>
      <c r="O206" s="0" t="n">
        <f aca="false">$B$7*SIN(($B206+O$2)*PI()/180+ASIN($B$6*SIN(($B206+O$2)*PI()/180)))</f>
        <v>-8.30684642042409</v>
      </c>
      <c r="P206" s="0" t="n">
        <f aca="false">$B$7*SIN(($B206+P$2)*PI()/180+ASIN($B$6*SIN(($B206+P$2)*PI()/180)))</f>
        <v>-21.7658559068742</v>
      </c>
      <c r="Q206" s="0" t="n">
        <f aca="false">$B$7*SIN(($B206+Q$2)*PI()/180+ASIN($B$6*SIN(($B206+Q$2)*PI()/180)))</f>
        <v>-29.1442828119276</v>
      </c>
      <c r="R206" s="0" t="n">
        <f aca="false">$B$7*SIN(($B206+R$2)*PI()/180+ASIN($B$6*SIN(($B206+R$2)*PI()/180)))</f>
        <v>-25.4840375423557</v>
      </c>
      <c r="S206" s="0" t="n">
        <f aca="false">$B$7*SIN(($B206+S$2)*PI()/180+ASIN($B$6*SIN(($B206+S$2)*PI()/180)))</f>
        <v>-9.62864349140404</v>
      </c>
      <c r="U206" s="0" t="n">
        <f aca="false">SUM(J206:S206)</f>
        <v>0</v>
      </c>
      <c r="W206" s="0" t="n">
        <f aca="false">$B$7*COS(($B206+W$2)*PI()/180+ASIN($B$6*SIN(($B206+W$2)*PI()/180)))*(1+$B$6*COS(($B206+W$2)*PI()/180)/SQRT(1-($B$6*SIN(($B206+W$2)*PI()/180))^2))</f>
        <v>31.3956920464843</v>
      </c>
      <c r="X206" s="0" t="n">
        <f aca="false">$B$7*COS(($B206+X$2)*PI()/180+ASIN($B$6*SIN(($B206+X$2)*PI()/180)))*(1+$B$6*COS(($B206+X$2)*PI()/180)/SQRT(1-($B$6*SIN(($B206+X$2)*PI()/180))^2))</f>
        <v>14.3777833781001</v>
      </c>
      <c r="Y206" s="0" t="n">
        <f aca="false">$B$7*COS(($B206+Y$2)*PI()/180+ASIN($B$6*SIN(($B206+Y$2)*PI()/180)))*(1+$B$6*COS(($B206+Y$2)*PI()/180)/SQRT(1-($B$6*SIN(($B206+Y$2)*PI()/180))^2))</f>
        <v>-5.68447003056902</v>
      </c>
      <c r="Z206" s="0" t="n">
        <f aca="false">$B$7*COS(($B206+Z$2)*PI()/180+ASIN($B$6*SIN(($B206+Z$2)*PI()/180)))*(1+$B$6*COS(($B206+Z$2)*PI()/180)/SQRT(1-($B$6*SIN(($B206+Z$2)*PI()/180))^2))</f>
        <v>-18.736422877187</v>
      </c>
      <c r="AA206" s="0" t="n">
        <f aca="false">$B$7*COS(($B206+AA$2)*PI()/180+ASIN($B$6*SIN(($B206+AA$2)*PI()/180)))*(1+$B$6*COS(($B206+AA$2)*PI()/180)/SQRT(1-($B$6*SIN(($B206+AA$2)*PI()/180))^2))</f>
        <v>-24.0157689881844</v>
      </c>
      <c r="AB206" s="0" t="n">
        <f aca="false">$B$7*COS(($B206+AB$2)*PI()/180+ASIN($B$6*SIN(($B206+AB$2)*PI()/180)))*(1+$B$6*COS(($B206+AB$2)*PI()/180)/SQRT(1-($B$6*SIN(($B206+AB$2)*PI()/180))^2))</f>
        <v>-23.7934866122963</v>
      </c>
      <c r="AC206" s="0" t="n">
        <f aca="false">$B$7*COS(($B206+AC$2)*PI()/180+ASIN($B$6*SIN(($B206+AC$2)*PI()/180)))*(1+$B$6*COS(($B206+AC$2)*PI()/180)/SQRT(1-($B$6*SIN(($B206+AC$2)*PI()/180))^2))</f>
        <v>-17.9253204106054</v>
      </c>
      <c r="AD206" s="0" t="n">
        <f aca="false">$B$7*COS(($B206+AD$2)*PI()/180+ASIN($B$6*SIN(($B206+AD$2)*PI()/180)))*(1+$B$6*COS(($B206+AD$2)*PI()/180)/SQRT(1-($B$6*SIN(($B206+AD$2)*PI()/180))^2))</f>
        <v>-4.11023386605618</v>
      </c>
      <c r="AE206" s="0" t="n">
        <f aca="false">$B$7*COS(($B206+AE$2)*PI()/180+ASIN($B$6*SIN(($B206+AE$2)*PI()/180)))*(1+$B$6*COS(($B206+AE$2)*PI()/180)/SQRT(1-($B$6*SIN(($B206+AE$2)*PI()/180))^2))</f>
        <v>16.2304999918369</v>
      </c>
      <c r="AF206" s="0" t="n">
        <f aca="false">$B$7*COS(($B206+AF$2)*PI()/180+ASIN($B$6*SIN(($B206+AF$2)*PI()/180)))*(1+$B$6*COS(($B206+AF$2)*PI()/180)/SQRT(1-($B$6*SIN(($B206+AF$2)*PI()/180))^2))</f>
        <v>32.261727368477</v>
      </c>
      <c r="AH206" s="0" t="n">
        <f aca="false">SUM(W206:AF206)</f>
        <v>0</v>
      </c>
    </row>
    <row r="207" customFormat="false" ht="12.75" hidden="false" customHeight="false" outlineLevel="0" collapsed="false">
      <c r="B207" s="0" t="n">
        <v>19.7</v>
      </c>
      <c r="C207" s="0" t="n">
        <f aca="false">$B$7*COS(E207+ASIN($B$6*SIN(E207)))*(1+$B$6*COS(E207)/SQRT(1-($B$6*SIN(E207))^2))</f>
        <v>31.3663763186784</v>
      </c>
      <c r="E207" s="0" t="n">
        <f aca="false">B207*PI()/180</f>
        <v>0.343829862642883</v>
      </c>
      <c r="F207" s="0" t="n">
        <f aca="false">(C207+C206)/2*(E207-E206)+F206</f>
        <v>11.4617161328718</v>
      </c>
      <c r="G207" s="0" t="n">
        <f aca="false">$B$7*(SIN(E207)*SQRT(1-($B$6*SIN(E207))^2)+$B$6*SIN(2*E207)/2)</f>
        <v>11.4617204064269</v>
      </c>
      <c r="J207" s="0" t="n">
        <f aca="false">$B$7*SIN(($B207+J$2)*PI()/180+ASIN($B$6*SIN(($B207+J$2)*PI()/180)))</f>
        <v>11.4617204064269</v>
      </c>
      <c r="K207" s="0" t="n">
        <f aca="false">$B$7*SIN(($B207+K$2)*PI()/180+ASIN($B$6*SIN(($B207+K$2)*PI()/180)))</f>
        <v>26.3639472542758</v>
      </c>
      <c r="L207" s="0" t="n">
        <f aca="false">$B$7*SIN(($B207+L$2)*PI()/180+ASIN($B$6*SIN(($B207+L$2)*PI()/180)))</f>
        <v>28.8605149875903</v>
      </c>
      <c r="M207" s="0" t="n">
        <f aca="false">$B$7*SIN(($B207+M$2)*PI()/180+ASIN($B$6*SIN(($B207+M$2)*PI()/180)))</f>
        <v>20.7090463617057</v>
      </c>
      <c r="N207" s="0" t="n">
        <f aca="false">$B$7*SIN(($B207+N$2)*PI()/180+ASIN($B$6*SIN(($B207+N$2)*PI()/180)))</f>
        <v>6.92964381541702</v>
      </c>
      <c r="O207" s="0" t="n">
        <f aca="false">$B$7*SIN(($B207+O$2)*PI()/180+ASIN($B$6*SIN(($B207+O$2)*PI()/180)))</f>
        <v>-8.34836723916978</v>
      </c>
      <c r="P207" s="0" t="n">
        <f aca="false">$B$7*SIN(($B207+P$2)*PI()/180+ASIN($B$6*SIN(($B207+P$2)*PI()/180)))</f>
        <v>-21.7971184774701</v>
      </c>
      <c r="Q207" s="0" t="n">
        <f aca="false">$B$7*SIN(($B207+Q$2)*PI()/180+ASIN($B$6*SIN(($B207+Q$2)*PI()/180)))</f>
        <v>-29.1514127499804</v>
      </c>
      <c r="R207" s="0" t="n">
        <f aca="false">$B$7*SIN(($B207+R$2)*PI()/180+ASIN($B$6*SIN(($B207+R$2)*PI()/180)))</f>
        <v>-25.4556598429198</v>
      </c>
      <c r="S207" s="0" t="n">
        <f aca="false">$B$7*SIN(($B207+S$2)*PI()/180+ASIN($B$6*SIN(($B207+S$2)*PI()/180)))</f>
        <v>-9.57231451587568</v>
      </c>
      <c r="U207" s="0" t="n">
        <f aca="false">SUM(J207:S207)</f>
        <v>0</v>
      </c>
      <c r="W207" s="0" t="n">
        <f aca="false">$B$7*COS(($B207+W$2)*PI()/180+ASIN($B$6*SIN(($B207+W$2)*PI()/180)))*(1+$B$6*COS(($B207+W$2)*PI()/180)/SQRT(1-($B$6*SIN(($B207+W$2)*PI()/180))^2))</f>
        <v>31.3663763186784</v>
      </c>
      <c r="X207" s="0" t="n">
        <f aca="false">$B$7*COS(($B207+X$2)*PI()/180+ASIN($B$6*SIN(($B207+X$2)*PI()/180)))*(1+$B$6*COS(($B207+X$2)*PI()/180)/SQRT(1-($B$6*SIN(($B207+X$2)*PI()/180))^2))</f>
        <v>14.3194947900419</v>
      </c>
      <c r="Y207" s="0" t="n">
        <f aca="false">$B$7*COS(($B207+Y$2)*PI()/180+ASIN($B$6*SIN(($B207+Y$2)*PI()/180)))*(1+$B$6*COS(($B207+Y$2)*PI()/180)/SQRT(1-($B$6*SIN(($B207+Y$2)*PI()/180))^2))</f>
        <v>-5.73266904807788</v>
      </c>
      <c r="Z207" s="0" t="n">
        <f aca="false">$B$7*COS(($B207+Z$2)*PI()/180+ASIN($B$6*SIN(($B207+Z$2)*PI()/180)))*(1+$B$6*COS(($B207+Z$2)*PI()/180)/SQRT(1-($B$6*SIN(($B207+Z$2)*PI()/180))^2))</f>
        <v>-18.7607434078696</v>
      </c>
      <c r="AA207" s="0" t="n">
        <f aca="false">$B$7*COS(($B207+AA$2)*PI()/180+ASIN($B$6*SIN(($B207+AA$2)*PI()/180)))*(1+$B$6*COS(($B207+AA$2)*PI()/180)/SQRT(1-($B$6*SIN(($B207+AA$2)*PI()/180))^2))</f>
        <v>-24.0220423645478</v>
      </c>
      <c r="AB207" s="0" t="n">
        <f aca="false">$B$7*COS(($B207+AB$2)*PI()/180+ASIN($B$6*SIN(($B207+AB$2)*PI()/180)))*(1+$B$6*COS(($B207+AB$2)*PI()/180)/SQRT(1-($B$6*SIN(($B207+AB$2)*PI()/180))^2))</f>
        <v>-23.7858599626694</v>
      </c>
      <c r="AC207" s="0" t="n">
        <f aca="false">$B$7*COS(($B207+AC$2)*PI()/180+ASIN($B$6*SIN(($B207+AC$2)*PI()/180)))*(1+$B$6*COS(($B207+AC$2)*PI()/180)/SQRT(1-($B$6*SIN(($B207+AC$2)*PI()/180))^2))</f>
        <v>-17.898936044394</v>
      </c>
      <c r="AD207" s="0" t="n">
        <f aca="false">$B$7*COS(($B207+AD$2)*PI()/180+ASIN($B$6*SIN(($B207+AD$2)*PI()/180)))*(1+$B$6*COS(($B207+AD$2)*PI()/180)/SQRT(1-($B$6*SIN(($B207+AD$2)*PI()/180))^2))</f>
        <v>-4.06006366385425</v>
      </c>
      <c r="AE207" s="0" t="n">
        <f aca="false">$B$7*COS(($B207+AE$2)*PI()/180+ASIN($B$6*SIN(($B207+AE$2)*PI()/180)))*(1+$B$6*COS(($B207+AE$2)*PI()/180)/SQRT(1-($B$6*SIN(($B207+AE$2)*PI()/180))^2))</f>
        <v>16.2879430035046</v>
      </c>
      <c r="AF207" s="0" t="n">
        <f aca="false">$B$7*COS(($B207+AF$2)*PI()/180+ASIN($B$6*SIN(($B207+AF$2)*PI()/180)))*(1+$B$6*COS(($B207+AF$2)*PI()/180)/SQRT(1-($B$6*SIN(($B207+AF$2)*PI()/180))^2))</f>
        <v>32.286500379188</v>
      </c>
      <c r="AH207" s="0" t="n">
        <f aca="false">SUM(W207:AF207)</f>
        <v>0</v>
      </c>
    </row>
    <row r="208" customFormat="false" ht="12.75" hidden="false" customHeight="false" outlineLevel="0" collapsed="false">
      <c r="B208" s="0" t="n">
        <v>19.8</v>
      </c>
      <c r="C208" s="0" t="n">
        <f aca="false">$B$7*COS(E208+ASIN($B$6*SIN(E208)))*(1+$B$6*COS(E208)/SQRT(1-($B$6*SIN(E208))^2))</f>
        <v>31.3369265264693</v>
      </c>
      <c r="E208" s="0" t="n">
        <f aca="false">B208*PI()/180</f>
        <v>0.345575191894877</v>
      </c>
      <c r="F208" s="0" t="n">
        <f aca="false">(C208+C207)/2*(E208-E207)+F207</f>
        <v>11.5164350871979</v>
      </c>
      <c r="G208" s="0" t="n">
        <f aca="false">$B$7*(SIN(E208)*SQRT(1-($B$6*SIN(E208))^2)+$B$6*SIN(2*E208)/2)</f>
        <v>11.5164393802358</v>
      </c>
      <c r="J208" s="0" t="n">
        <f aca="false">$B$7*SIN(($B208+J$2)*PI()/180+ASIN($B$6*SIN(($B208+J$2)*PI()/180)))</f>
        <v>11.5164393802358</v>
      </c>
      <c r="K208" s="0" t="n">
        <f aca="false">$B$7*SIN(($B208+K$2)*PI()/180+ASIN($B$6*SIN(($B208+K$2)*PI()/180)))</f>
        <v>26.3888886065155</v>
      </c>
      <c r="L208" s="0" t="n">
        <f aca="false">$B$7*SIN(($B208+L$2)*PI()/180+ASIN($B$6*SIN(($B208+L$2)*PI()/180)))</f>
        <v>28.8504675757686</v>
      </c>
      <c r="M208" s="0" t="n">
        <f aca="false">$B$7*SIN(($B208+M$2)*PI()/180+ASIN($B$6*SIN(($B208+M$2)*PI()/180)))</f>
        <v>20.6762815085271</v>
      </c>
      <c r="N208" s="0" t="n">
        <f aca="false">$B$7*SIN(($B208+N$2)*PI()/180+ASIN($B$6*SIN(($B208+N$2)*PI()/180)))</f>
        <v>6.88771199698306</v>
      </c>
      <c r="O208" s="0" t="n">
        <f aca="false">$B$7*SIN(($B208+O$2)*PI()/180+ASIN($B$6*SIN(($B208+O$2)*PI()/180)))</f>
        <v>-8.38987471051845</v>
      </c>
      <c r="P208" s="0" t="n">
        <f aca="false">$B$7*SIN(($B208+P$2)*PI()/180+ASIN($B$6*SIN(($B208+P$2)*PI()/180)))</f>
        <v>-21.8283349432337</v>
      </c>
      <c r="Q208" s="0" t="n">
        <f aca="false">$B$7*SIN(($B208+Q$2)*PI()/180+ASIN($B$6*SIN(($B208+Q$2)*PI()/180)))</f>
        <v>-29.1584550740599</v>
      </c>
      <c r="R208" s="0" t="n">
        <f aca="false">$B$7*SIN(($B208+R$2)*PI()/180+ASIN($B$6*SIN(($B208+R$2)*PI()/180)))</f>
        <v>-25.4271819138631</v>
      </c>
      <c r="S208" s="0" t="n">
        <f aca="false">$B$7*SIN(($B208+S$2)*PI()/180+ASIN($B$6*SIN(($B208+S$2)*PI()/180)))</f>
        <v>-9.51594242635503</v>
      </c>
      <c r="U208" s="0" t="n">
        <f aca="false">SUM(J208:S208)</f>
        <v>0</v>
      </c>
      <c r="W208" s="0" t="n">
        <f aca="false">$B$7*COS(($B208+W$2)*PI()/180+ASIN($B$6*SIN(($B208+W$2)*PI()/180)))*(1+$B$6*COS(($B208+W$2)*PI()/180)/SQRT(1-($B$6*SIN(($B208+W$2)*PI()/180))^2))</f>
        <v>31.3369265264693</v>
      </c>
      <c r="X208" s="0" t="n">
        <f aca="false">$B$7*COS(($B208+X$2)*PI()/180+ASIN($B$6*SIN(($B208+X$2)*PI()/180)))*(1+$B$6*COS(($B208+X$2)*PI()/180)/SQRT(1-($B$6*SIN(($B208+X$2)*PI()/180))^2))</f>
        <v>14.2611862932739</v>
      </c>
      <c r="Y208" s="0" t="n">
        <f aca="false">$B$7*COS(($B208+Y$2)*PI()/180+ASIN($B$6*SIN(($B208+Y$2)*PI()/180)))*(1+$B$6*COS(($B208+Y$2)*PI()/180)/SQRT(1-($B$6*SIN(($B208+Y$2)*PI()/180))^2))</f>
        <v>-5.78080653730049</v>
      </c>
      <c r="Z208" s="0" t="n">
        <f aca="false">$B$7*COS(($B208+Z$2)*PI()/180+ASIN($B$6*SIN(($B208+Z$2)*PI()/180)))*(1+$B$6*COS(($B208+Z$2)*PI()/180)/SQRT(1-($B$6*SIN(($B208+Z$2)*PI()/180))^2))</f>
        <v>-18.7850024130069</v>
      </c>
      <c r="AA208" s="0" t="n">
        <f aca="false">$B$7*COS(($B208+AA$2)*PI()/180+ASIN($B$6*SIN(($B208+AA$2)*PI()/180)))*(1+$B$6*COS(($B208+AA$2)*PI()/180)/SQRT(1-($B$6*SIN(($B208+AA$2)*PI()/180))^2))</f>
        <v>-24.0282753837788</v>
      </c>
      <c r="AB208" s="0" t="n">
        <f aca="false">$B$7*COS(($B208+AB$2)*PI()/180+ASIN($B$6*SIN(($B208+AB$2)*PI()/180)))*(1+$B$6*COS(($B208+AB$2)*PI()/180)/SQRT(1-($B$6*SIN(($B208+AB$2)*PI()/180))^2))</f>
        <v>-23.7781916148388</v>
      </c>
      <c r="AC208" s="0" t="n">
        <f aca="false">$B$7*COS(($B208+AC$2)*PI()/180+ASIN($B$6*SIN(($B208+AC$2)*PI()/180)))*(1+$B$6*COS(($B208+AC$2)*PI()/180)/SQRT(1-($B$6*SIN(($B208+AC$2)*PI()/180))^2))</f>
        <v>-17.8724881551106</v>
      </c>
      <c r="AD208" s="0" t="n">
        <f aca="false">$B$7*COS(($B208+AD$2)*PI()/180+ASIN($B$6*SIN(($B208+AD$2)*PI()/180)))*(1+$B$6*COS(($B208+AD$2)*PI()/180)/SQRT(1-($B$6*SIN(($B208+AD$2)*PI()/180))^2))</f>
        <v>-4.00983566858084</v>
      </c>
      <c r="AE208" s="0" t="n">
        <f aca="false">$B$7*COS(($B208+AE$2)*PI()/180+ASIN($B$6*SIN(($B208+AE$2)*PI()/180)))*(1+$B$6*COS(($B208+AE$2)*PI()/180)/SQRT(1-($B$6*SIN(($B208+AE$2)*PI()/180))^2))</f>
        <v>16.3453546199197</v>
      </c>
      <c r="AF208" s="0" t="n">
        <f aca="false">$B$7*COS(($B208+AF$2)*PI()/180+ASIN($B$6*SIN(($B208+AF$2)*PI()/180)))*(1+$B$6*COS(($B208+AF$2)*PI()/180)/SQRT(1-($B$6*SIN(($B208+AF$2)*PI()/180))^2))</f>
        <v>32.3111323329536</v>
      </c>
      <c r="AH208" s="0" t="n">
        <f aca="false">SUM(W208:AF208)</f>
        <v>0</v>
      </c>
    </row>
    <row r="209" customFormat="false" ht="12.75" hidden="false" customHeight="false" outlineLevel="0" collapsed="false">
      <c r="B209" s="0" t="n">
        <v>19.9</v>
      </c>
      <c r="C209" s="0" t="n">
        <f aca="false">$B$7*COS(E209+ASIN($B$6*SIN(E209)))*(1+$B$6*COS(E209)/SQRT(1-($B$6*SIN(E209))^2))</f>
        <v>31.3073428924364</v>
      </c>
      <c r="E209" s="0" t="n">
        <f aca="false">B209*PI()/180</f>
        <v>0.347320521146872</v>
      </c>
      <c r="F209" s="0" t="n">
        <f aca="false">(C209+C208)/2*(E209-E208)+F208</f>
        <v>11.5711025251412</v>
      </c>
      <c r="G209" s="0" t="n">
        <f aca="false">$B$7*(SIN(E209)*SQRT(1-($B$6*SIN(E209))^2)+$B$6*SIN(2*E209)/2)</f>
        <v>11.5711068376294</v>
      </c>
      <c r="J209" s="0" t="n">
        <f aca="false">$B$7*SIN(($B209+J$2)*PI()/180+ASIN($B$6*SIN(($B209+J$2)*PI()/180)))</f>
        <v>11.5711068376294</v>
      </c>
      <c r="K209" s="0" t="n">
        <f aca="false">$B$7*SIN(($B209+K$2)*PI()/180+ASIN($B$6*SIN(($B209+K$2)*PI()/180)))</f>
        <v>26.4137281740984</v>
      </c>
      <c r="L209" s="0" t="n">
        <f aca="false">$B$7*SIN(($B209+L$2)*PI()/180+ASIN($B$6*SIN(($B209+L$2)*PI()/180)))</f>
        <v>28.8403362019432</v>
      </c>
      <c r="M209" s="0" t="n">
        <f aca="false">$B$7*SIN(($B209+M$2)*PI()/180+ASIN($B$6*SIN(($B209+M$2)*PI()/180)))</f>
        <v>20.6434743690437</v>
      </c>
      <c r="N209" s="0" t="n">
        <f aca="false">$B$7*SIN(($B209+N$2)*PI()/180+ASIN($B$6*SIN(($B209+N$2)*PI()/180)))</f>
        <v>6.84576933507035</v>
      </c>
      <c r="O209" s="0" t="n">
        <f aca="false">$B$7*SIN(($B209+O$2)*PI()/180+ASIN($B$6*SIN(($B209+O$2)*PI()/180)))</f>
        <v>-8.43136876165565</v>
      </c>
      <c r="P209" s="0" t="n">
        <f aca="false">$B$7*SIN(($B209+P$2)*PI()/180+ASIN($B$6*SIN(($B209+P$2)*PI()/180)))</f>
        <v>-21.8595051932475</v>
      </c>
      <c r="Q209" s="0" t="n">
        <f aca="false">$B$7*SIN(($B209+Q$2)*PI()/180+ASIN($B$6*SIN(($B209+Q$2)*PI()/180)))</f>
        <v>-29.1654096834052</v>
      </c>
      <c r="R209" s="0" t="n">
        <f aca="false">$B$7*SIN(($B209+R$2)*PI()/180+ASIN($B$6*SIN(($B209+R$2)*PI()/180)))</f>
        <v>-25.3986038102794</v>
      </c>
      <c r="S209" s="0" t="n">
        <f aca="false">$B$7*SIN(($B209+S$2)*PI()/180+ASIN($B$6*SIN(($B209+S$2)*PI()/180)))</f>
        <v>-9.45952746919729</v>
      </c>
      <c r="U209" s="0" t="n">
        <f aca="false">SUM(J209:S209)</f>
        <v>0</v>
      </c>
      <c r="W209" s="0" t="n">
        <f aca="false">$B$7*COS(($B209+W$2)*PI()/180+ASIN($B$6*SIN(($B209+W$2)*PI()/180)))*(1+$B$6*COS(($B209+W$2)*PI()/180)/SQRT(1-($B$6*SIN(($B209+W$2)*PI()/180))^2))</f>
        <v>31.3073428924364</v>
      </c>
      <c r="X209" s="0" t="n">
        <f aca="false">$B$7*COS(($B209+X$2)*PI()/180+ASIN($B$6*SIN(($B209+X$2)*PI()/180)))*(1+$B$6*COS(($B209+X$2)*PI()/180)/SQRT(1-($B$6*SIN(($B209+X$2)*PI()/180))^2))</f>
        <v>14.2028582202791</v>
      </c>
      <c r="Y209" s="0" t="n">
        <f aca="false">$B$7*COS(($B209+Y$2)*PI()/180+ASIN($B$6*SIN(($B209+Y$2)*PI()/180)))*(1+$B$6*COS(($B209+Y$2)*PI()/180)/SQRT(1-($B$6*SIN(($B209+Y$2)*PI()/180))^2))</f>
        <v>-5.82888240103056</v>
      </c>
      <c r="Z209" s="0" t="n">
        <f aca="false">$B$7*COS(($B209+Z$2)*PI()/180+ASIN($B$6*SIN(($B209+Z$2)*PI()/180)))*(1+$B$6*COS(($B209+Z$2)*PI()/180)/SQRT(1-($B$6*SIN(($B209+Z$2)*PI()/180))^2))</f>
        <v>-18.8091999540336</v>
      </c>
      <c r="AA209" s="0" t="n">
        <f aca="false">$B$7*COS(($B209+AA$2)*PI()/180+ASIN($B$6*SIN(($B209+AA$2)*PI()/180)))*(1+$B$6*COS(($B209+AA$2)*PI()/180)/SQRT(1-($B$6*SIN(($B209+AA$2)*PI()/180))^2))</f>
        <v>-24.0344680818574</v>
      </c>
      <c r="AB209" s="0" t="n">
        <f aca="false">$B$7*COS(($B209+AB$2)*PI()/180+ASIN($B$6*SIN(($B209+AB$2)*PI()/180)))*(1+$B$6*COS(($B209+AB$2)*PI()/180)/SQRT(1-($B$6*SIN(($B209+AB$2)*PI()/180))^2))</f>
        <v>-23.770481525984</v>
      </c>
      <c r="AC209" s="0" t="n">
        <f aca="false">$B$7*COS(($B209+AC$2)*PI()/180+ASIN($B$6*SIN(($B209+AC$2)*PI()/180)))*(1+$B$6*COS(($B209+AC$2)*PI()/180)/SQRT(1-($B$6*SIN(($B209+AC$2)*PI()/180))^2))</f>
        <v>-17.8459766870269</v>
      </c>
      <c r="AD209" s="0" t="n">
        <f aca="false">$B$7*COS(($B209+AD$2)*PI()/180+ASIN($B$6*SIN(($B209+AD$2)*PI()/180)))*(1+$B$6*COS(($B209+AD$2)*PI()/180)/SQRT(1-($B$6*SIN(($B209+AD$2)*PI()/180))^2))</f>
        <v>-3.95955000291447</v>
      </c>
      <c r="AE209" s="0" t="n">
        <f aca="false">$B$7*COS(($B209+AE$2)*PI()/180+ASIN($B$6*SIN(($B209+AE$2)*PI()/180)))*(1+$B$6*COS(($B209+AE$2)*PI()/180)/SQRT(1-($B$6*SIN(($B209+AE$2)*PI()/180))^2))</f>
        <v>16.4027344985626</v>
      </c>
      <c r="AF209" s="0" t="n">
        <f aca="false">$B$7*COS(($B209+AF$2)*PI()/180+ASIN($B$6*SIN(($B209+AF$2)*PI()/180)))*(1+$B$6*COS(($B209+AF$2)*PI()/180)/SQRT(1-($B$6*SIN(($B209+AF$2)*PI()/180))^2))</f>
        <v>32.3356230415688</v>
      </c>
      <c r="AH209" s="0" t="n">
        <f aca="false">SUM(W209:AF209)</f>
        <v>0</v>
      </c>
    </row>
    <row r="210" customFormat="false" ht="12.75" hidden="false" customHeight="false" outlineLevel="0" collapsed="false">
      <c r="B210" s="0" t="n">
        <v>20</v>
      </c>
      <c r="C210" s="0" t="n">
        <f aca="false">$B$7*COS(E210+ASIN($B$6*SIN(E210)))*(1+$B$6*COS(E210)/SQRT(1-($B$6*SIN(E210))^2))</f>
        <v>31.2776256400936</v>
      </c>
      <c r="E210" s="0" t="n">
        <f aca="false">B210*PI()/180</f>
        <v>0.349065850398866</v>
      </c>
      <c r="F210" s="0" t="n">
        <f aca="false">(C210+C209)/2*(E210-E209)+F209</f>
        <v>11.6257182132987</v>
      </c>
      <c r="G210" s="0" t="n">
        <f aca="false">$B$7*(SIN(E210)*SQRT(1-($B$6*SIN(E210))^2)+$B$6*SIN(2*E210)/2)</f>
        <v>11.6257225452045</v>
      </c>
      <c r="J210" s="0" t="n">
        <f aca="false">$B$7*SIN(($B210+J$2)*PI()/180+ASIN($B$6*SIN(($B210+J$2)*PI()/180)))</f>
        <v>11.6257225452045</v>
      </c>
      <c r="K210" s="0" t="n">
        <f aca="false">$B$7*SIN(($B210+K$2)*PI()/180+ASIN($B$6*SIN(($B210+K$2)*PI()/180)))</f>
        <v>26.4384659231473</v>
      </c>
      <c r="L210" s="0" t="n">
        <f aca="false">$B$7*SIN(($B210+L$2)*PI()/180+ASIN($B$6*SIN(($B210+L$2)*PI()/180)))</f>
        <v>28.8301209737551</v>
      </c>
      <c r="M210" s="0" t="n">
        <f aca="false">$B$7*SIN(($B210+M$2)*PI()/180+ASIN($B$6*SIN(($B210+M$2)*PI()/180)))</f>
        <v>20.6106250504769</v>
      </c>
      <c r="N210" s="0" t="n">
        <f aca="false">$B$7*SIN(($B210+N$2)*PI()/180+ASIN($B$6*SIN(($B210+N$2)*PI()/180)))</f>
        <v>6.80381590002135</v>
      </c>
      <c r="O210" s="0" t="n">
        <f aca="false">$B$7*SIN(($B210+O$2)*PI()/180+ASIN($B$6*SIN(($B210+O$2)*PI()/180)))</f>
        <v>-8.47284931969206</v>
      </c>
      <c r="P210" s="0" t="n">
        <f aca="false">$B$7*SIN(($B210+P$2)*PI()/180+ASIN($B$6*SIN(($B210+P$2)*PI()/180)))</f>
        <v>-21.8906291164972</v>
      </c>
      <c r="Q210" s="0" t="n">
        <f aca="false">$B$7*SIN(($B210+Q$2)*PI()/180+ASIN($B$6*SIN(($B210+Q$2)*PI()/180)))</f>
        <v>-29.17227647747</v>
      </c>
      <c r="R210" s="0" t="n">
        <f aca="false">$B$7*SIN(($B210+R$2)*PI()/180+ASIN($B$6*SIN(($B210+R$2)*PI()/180)))</f>
        <v>-25.3699255878607</v>
      </c>
      <c r="S210" s="0" t="n">
        <f aca="false">$B$7*SIN(($B210+S$2)*PI()/180+ASIN($B$6*SIN(($B210+S$2)*PI()/180)))</f>
        <v>-9.40306989108524</v>
      </c>
      <c r="U210" s="0" t="n">
        <f aca="false">SUM(J210:S210)</f>
        <v>0</v>
      </c>
      <c r="W210" s="0" t="n">
        <f aca="false">$B$7*COS(($B210+W$2)*PI()/180+ASIN($B$6*SIN(($B210+W$2)*PI()/180)))*(1+$B$6*COS(($B210+W$2)*PI()/180)/SQRT(1-($B$6*SIN(($B210+W$2)*PI()/180))^2))</f>
        <v>31.2776256400936</v>
      </c>
      <c r="X210" s="0" t="n">
        <f aca="false">$B$7*COS(($B210+X$2)*PI()/180+ASIN($B$6*SIN(($B210+X$2)*PI()/180)))*(1+$B$6*COS(($B210+X$2)*PI()/180)/SQRT(1-($B$6*SIN(($B210+X$2)*PI()/180))^2))</f>
        <v>14.1445109031971</v>
      </c>
      <c r="Y210" s="0" t="n">
        <f aca="false">$B$7*COS(($B210+Y$2)*PI()/180+ASIN($B$6*SIN(($B210+Y$2)*PI()/180)))*(1+$B$6*COS(($B210+Y$2)*PI()/180)/SQRT(1-($B$6*SIN(($B210+Y$2)*PI()/180))^2))</f>
        <v>-5.87689654277434</v>
      </c>
      <c r="Z210" s="0" t="n">
        <f aca="false">$B$7*COS(($B210+Z$2)*PI()/180+ASIN($B$6*SIN(($B210+Z$2)*PI()/180)))*(1+$B$6*COS(($B210+Z$2)*PI()/180)/SQRT(1-($B$6*SIN(($B210+Z$2)*PI()/180))^2))</f>
        <v>-18.8333360925187</v>
      </c>
      <c r="AA210" s="0" t="n">
        <f aca="false">$B$7*COS(($B210+AA$2)*PI()/180+ASIN($B$6*SIN(($B210+AA$2)*PI()/180)))*(1+$B$6*COS(($B210+AA$2)*PI()/180)/SQRT(1-($B$6*SIN(($B210+AA$2)*PI()/180))^2))</f>
        <v>-24.0406204945611</v>
      </c>
      <c r="AB210" s="0" t="n">
        <f aca="false">$B$7*COS(($B210+AB$2)*PI()/180+ASIN($B$6*SIN(($B210+AB$2)*PI()/180)))*(1+$B$6*COS(($B210+AB$2)*PI()/180)/SQRT(1-($B$6*SIN(($B210+AB$2)*PI()/180))^2))</f>
        <v>-23.7627296530964</v>
      </c>
      <c r="AC210" s="0" t="n">
        <f aca="false">$B$7*COS(($B210+AC$2)*PI()/180+ASIN($B$6*SIN(($B210+AC$2)*PI()/180)))*(1+$B$6*COS(($B210+AC$2)*PI()/180)/SQRT(1-($B$6*SIN(($B210+AC$2)*PI()/180))^2))</f>
        <v>-17.8194015846072</v>
      </c>
      <c r="AD210" s="0" t="n">
        <f aca="false">$B$7*COS(($B210+AD$2)*PI()/180+ASIN($B$6*SIN(($B210+AD$2)*PI()/180)))*(1+$B$6*COS(($B210+AD$2)*PI()/180)/SQRT(1-($B$6*SIN(($B210+AD$2)*PI()/180))^2))</f>
        <v>-3.90920679027453</v>
      </c>
      <c r="AE210" s="0" t="n">
        <f aca="false">$B$7*COS(($B210+AE$2)*PI()/180+ASIN($B$6*SIN(($B210+AE$2)*PI()/180)))*(1+$B$6*COS(($B210+AE$2)*PI()/180)/SQRT(1-($B$6*SIN(($B210+AE$2)*PI()/180))^2))</f>
        <v>16.460082296686</v>
      </c>
      <c r="AF210" s="0" t="n">
        <f aca="false">$B$7*COS(($B210+AF$2)*PI()/180+ASIN($B$6*SIN(($B210+AF$2)*PI()/180)))*(1+$B$6*COS(($B210+AF$2)*PI()/180)/SQRT(1-($B$6*SIN(($B210+AF$2)*PI()/180))^2))</f>
        <v>32.3599723178556</v>
      </c>
      <c r="AH210" s="0" t="n">
        <f aca="false">SUM(W210:AF210)</f>
        <v>0</v>
      </c>
    </row>
    <row r="211" customFormat="false" ht="12.75" hidden="false" customHeight="false" outlineLevel="0" collapsed="false">
      <c r="B211" s="0" t="n">
        <v>20.1</v>
      </c>
      <c r="C211" s="0" t="n">
        <f aca="false">$B$7*COS(E211+ASIN($B$6*SIN(E211)))*(1+$B$6*COS(E211)/SQRT(1-($B$6*SIN(E211))^2))</f>
        <v>31.2477749938864</v>
      </c>
      <c r="E211" s="0" t="n">
        <f aca="false">B211*PI()/180</f>
        <v>0.35081117965086</v>
      </c>
      <c r="F211" s="0" t="n">
        <f aca="false">(C211+C210)/2*(E211-E210)+F210</f>
        <v>11.6802819186583</v>
      </c>
      <c r="G211" s="0" t="n">
        <f aca="false">$B$7*(SIN(E211)*SQRT(1-($B$6*SIN(E211))^2)+$B$6*SIN(2*E211)/2)</f>
        <v>11.6802862699491</v>
      </c>
      <c r="J211" s="0" t="n">
        <f aca="false">$B$7*SIN(($B211+J$2)*PI()/180+ASIN($B$6*SIN(($B211+J$2)*PI()/180)))</f>
        <v>11.6802862699491</v>
      </c>
      <c r="K211" s="0" t="n">
        <f aca="false">$B$7*SIN(($B211+K$2)*PI()/180+ASIN($B$6*SIN(($B211+K$2)*PI()/180)))</f>
        <v>26.4631018203647</v>
      </c>
      <c r="L211" s="0" t="n">
        <f aca="false">$B$7*SIN(($B211+L$2)*PI()/180+ASIN($B$6*SIN(($B211+L$2)*PI()/180)))</f>
        <v>28.8198219990132</v>
      </c>
      <c r="M211" s="0" t="n">
        <f aca="false">$B$7*SIN(($B211+M$2)*PI()/180+ASIN($B$6*SIN(($B211+M$2)*PI()/180)))</f>
        <v>20.5777336599405</v>
      </c>
      <c r="N211" s="0" t="n">
        <f aca="false">$B$7*SIN(($B211+N$2)*PI()/180+ASIN($B$6*SIN(($B211+N$2)*PI()/180)))</f>
        <v>6.76185176211624</v>
      </c>
      <c r="O211" s="0" t="n">
        <f aca="false">$B$7*SIN(($B211+O$2)*PI()/180+ASIN($B$6*SIN(($B211+O$2)*PI()/180)))</f>
        <v>-8.51431631166312</v>
      </c>
      <c r="P211" s="0" t="n">
        <f aca="false">$B$7*SIN(($B211+P$2)*PI()/180+ASIN($B$6*SIN(($B211+P$2)*PI()/180)))</f>
        <v>-21.9217066018716</v>
      </c>
      <c r="Q211" s="0" t="n">
        <f aca="false">$B$7*SIN(($B211+Q$2)*PI()/180+ASIN($B$6*SIN(($B211+Q$2)*PI()/180)))</f>
        <v>-29.1790553559243</v>
      </c>
      <c r="R211" s="0" t="n">
        <f aca="false">$B$7*SIN(($B211+R$2)*PI()/180+ASIN($B$6*SIN(($B211+R$2)*PI()/180)))</f>
        <v>-25.3411473028973</v>
      </c>
      <c r="S211" s="0" t="n">
        <f aca="false">$B$7*SIN(($B211+S$2)*PI()/180+ASIN($B$6*SIN(($B211+S$2)*PI()/180)))</f>
        <v>-9.34656993902744</v>
      </c>
      <c r="U211" s="0" t="n">
        <f aca="false">SUM(J211:S211)</f>
        <v>0</v>
      </c>
      <c r="W211" s="0" t="n">
        <f aca="false">$B$7*COS(($B211+W$2)*PI()/180+ASIN($B$6*SIN(($B211+W$2)*PI()/180)))*(1+$B$6*COS(($B211+W$2)*PI()/180)/SQRT(1-($B$6*SIN(($B211+W$2)*PI()/180))^2))</f>
        <v>31.2477749938864</v>
      </c>
      <c r="X211" s="0" t="n">
        <f aca="false">$B$7*COS(($B211+X$2)*PI()/180+ASIN($B$6*SIN(($B211+X$2)*PI()/180)))*(1+$B$6*COS(($B211+X$2)*PI()/180)/SQRT(1-($B$6*SIN(($B211+X$2)*PI()/180))^2))</f>
        <v>14.0861446738205</v>
      </c>
      <c r="Y211" s="0" t="n">
        <f aca="false">$B$7*COS(($B211+Y$2)*PI()/180+ASIN($B$6*SIN(($B211+Y$2)*PI()/180)))*(1+$B$6*COS(($B211+Y$2)*PI()/180)/SQRT(1-($B$6*SIN(($B211+Y$2)*PI()/180))^2))</f>
        <v>-5.92484886674971</v>
      </c>
      <c r="Z211" s="0" t="n">
        <f aca="false">$B$7*COS(($B211+Z$2)*PI()/180+ASIN($B$6*SIN(($B211+Z$2)*PI()/180)))*(1+$B$6*COS(($B211+Z$2)*PI()/180)/SQRT(1-($B$6*SIN(($B211+Z$2)*PI()/180))^2))</f>
        <v>-18.8574108901638</v>
      </c>
      <c r="AA211" s="0" t="n">
        <f aca="false">$B$7*COS(($B211+AA$2)*PI()/180+ASIN($B$6*SIN(($B211+AA$2)*PI()/180)))*(1+$B$6*COS(($B211+AA$2)*PI()/180)/SQRT(1-($B$6*SIN(($B211+AA$2)*PI()/180))^2))</f>
        <v>-24.0467326574645</v>
      </c>
      <c r="AB211" s="0" t="n">
        <f aca="false">$B$7*COS(($B211+AB$2)*PI()/180+ASIN($B$6*SIN(($B211+AB$2)*PI()/180)))*(1+$B$6*COS(($B211+AB$2)*PI()/180)/SQRT(1-($B$6*SIN(($B211+AB$2)*PI()/180))^2))</f>
        <v>-23.7549359529806</v>
      </c>
      <c r="AC211" s="0" t="n">
        <f aca="false">$B$7*COS(($B211+AC$2)*PI()/180+ASIN($B$6*SIN(($B211+AC$2)*PI()/180)))*(1+$B$6*COS(($B211+AC$2)*PI()/180)/SQRT(1-($B$6*SIN(($B211+AC$2)*PI()/180))^2))</f>
        <v>-17.7927627925097</v>
      </c>
      <c r="AD211" s="0" t="n">
        <f aca="false">$B$7*COS(($B211+AD$2)*PI()/180+ASIN($B$6*SIN(($B211+AD$2)*PI()/180)))*(1+$B$6*COS(($B211+AD$2)*PI()/180)/SQRT(1-($B$6*SIN(($B211+AD$2)*PI()/180))^2))</f>
        <v>-3.85880615482221</v>
      </c>
      <c r="AE211" s="0" t="n">
        <f aca="false">$B$7*COS(($B211+AE$2)*PI()/180+ASIN($B$6*SIN(($B211+AE$2)*PI()/180)))*(1+$B$6*COS(($B211+AE$2)*PI()/180)/SQRT(1-($B$6*SIN(($B211+AE$2)*PI()/180))^2))</f>
        <v>16.5173976713179</v>
      </c>
      <c r="AF211" s="0" t="n">
        <f aca="false">$B$7*COS(($B211+AF$2)*PI()/180+ASIN($B$6*SIN(($B211+AF$2)*PI()/180)))*(1+$B$6*COS(($B211+AF$2)*PI()/180)/SQRT(1-($B$6*SIN(($B211+AF$2)*PI()/180))^2))</f>
        <v>32.3841799756657</v>
      </c>
      <c r="AH211" s="0" t="n">
        <f aca="false">SUM(W211:AF211)</f>
        <v>0</v>
      </c>
    </row>
    <row r="212" customFormat="false" ht="12.75" hidden="false" customHeight="false" outlineLevel="0" collapsed="false">
      <c r="B212" s="0" t="n">
        <v>20.2</v>
      </c>
      <c r="C212" s="0" t="n">
        <f aca="false">$B$7*COS(E212+ASIN($B$6*SIN(E212)))*(1+$B$6*COS(E212)/SQRT(1-($B$6*SIN(E212))^2))</f>
        <v>31.2177911791891</v>
      </c>
      <c r="E212" s="0" t="n">
        <f aca="false">B212*PI()/180</f>
        <v>0.352556508902855</v>
      </c>
      <c r="F212" s="0" t="n">
        <f aca="false">(C212+C211)/2*(E212-E211)+F211</f>
        <v>11.7347934086004</v>
      </c>
      <c r="G212" s="0" t="n">
        <f aca="false">$B$7*(SIN(E212)*SQRT(1-($B$6*SIN(E212))^2)+$B$6*SIN(2*E212)/2)</f>
        <v>11.7347977792434</v>
      </c>
      <c r="J212" s="0" t="n">
        <f aca="false">$B$7*SIN(($B212+J$2)*PI()/180+ASIN($B$6*SIN(($B212+J$2)*PI()/180)))</f>
        <v>11.7347977792434</v>
      </c>
      <c r="K212" s="0" t="n">
        <f aca="false">$B$7*SIN(($B212+K$2)*PI()/180+ASIN($B$6*SIN(($B212+K$2)*PI()/180)))</f>
        <v>26.4876358330315</v>
      </c>
      <c r="L212" s="0" t="n">
        <f aca="false">$B$7*SIN(($B212+L$2)*PI()/180+ASIN($B$6*SIN(($B212+L$2)*PI()/180)))</f>
        <v>28.809439385693</v>
      </c>
      <c r="M212" s="0" t="n">
        <f aca="false">$B$7*SIN(($B212+M$2)*PI()/180+ASIN($B$6*SIN(($B212+M$2)*PI()/180)))</f>
        <v>20.5448003044406</v>
      </c>
      <c r="N212" s="0" t="n">
        <f aca="false">$B$7*SIN(($B212+N$2)*PI()/180+ASIN($B$6*SIN(($B212+N$2)*PI()/180)))</f>
        <v>6.71987699157323</v>
      </c>
      <c r="O212" s="0" t="n">
        <f aca="false">$B$7*SIN(($B212+O$2)*PI()/180+ASIN($B$6*SIN(($B212+O$2)*PI()/180)))</f>
        <v>-8.55576966452871</v>
      </c>
      <c r="P212" s="0" t="n">
        <f aca="false">$B$7*SIN(($B212+P$2)*PI()/180+ASIN($B$6*SIN(($B212+P$2)*PI()/180)))</f>
        <v>-21.9527375381631</v>
      </c>
      <c r="Q212" s="0" t="n">
        <f aca="false">$B$7*SIN(($B212+Q$2)*PI()/180+ASIN($B$6*SIN(($B212+Q$2)*PI()/180)))</f>
        <v>-29.185746218655</v>
      </c>
      <c r="R212" s="0" t="n">
        <f aca="false">$B$7*SIN(($B212+R$2)*PI()/180+ASIN($B$6*SIN(($B212+R$2)*PI()/180)))</f>
        <v>-25.3122690122784</v>
      </c>
      <c r="S212" s="0" t="n">
        <f aca="false">$B$7*SIN(($B212+S$2)*PI()/180+ASIN($B$6*SIN(($B212+S$2)*PI()/180)))</f>
        <v>-9.29002786035649</v>
      </c>
      <c r="U212" s="0" t="n">
        <f aca="false">SUM(J212:S212)</f>
        <v>0</v>
      </c>
      <c r="W212" s="0" t="n">
        <f aca="false">$B$7*COS(($B212+W$2)*PI()/180+ASIN($B$6*SIN(($B212+W$2)*PI()/180)))*(1+$B$6*COS(($B212+W$2)*PI()/180)/SQRT(1-($B$6*SIN(($B212+W$2)*PI()/180))^2))</f>
        <v>31.2177911791891</v>
      </c>
      <c r="X212" s="0" t="n">
        <f aca="false">$B$7*COS(($B212+X$2)*PI()/180+ASIN($B$6*SIN(($B212+X$2)*PI()/180)))*(1+$B$6*COS(($B212+X$2)*PI()/180)/SQRT(1-($B$6*SIN(($B212+X$2)*PI()/180))^2))</f>
        <v>14.0277598635921</v>
      </c>
      <c r="Y212" s="0" t="n">
        <f aca="false">$B$7*COS(($B212+Y$2)*PI()/180+ASIN($B$6*SIN(($B212+Y$2)*PI()/180)))*(1+$B$6*COS(($B212+Y$2)*PI()/180)/SQRT(1-($B$6*SIN(($B212+Y$2)*PI()/180))^2))</f>
        <v>-5.97273927788516</v>
      </c>
      <c r="Z212" s="0" t="n">
        <f aca="false">$B$7*COS(($B212+Z$2)*PI()/180+ASIN($B$6*SIN(($B212+Z$2)*PI()/180)))*(1+$B$6*COS(($B212+Z$2)*PI()/180)/SQRT(1-($B$6*SIN(($B212+Z$2)*PI()/180))^2))</f>
        <v>-18.8814244088018</v>
      </c>
      <c r="AA212" s="0" t="n">
        <f aca="false">$B$7*COS(($B212+AA$2)*PI()/180+ASIN($B$6*SIN(($B212+AA$2)*PI()/180)))*(1+$B$6*COS(($B212+AA$2)*PI()/180)/SQRT(1-($B$6*SIN(($B212+AA$2)*PI()/180))^2))</f>
        <v>-24.0528046059392</v>
      </c>
      <c r="AB212" s="0" t="n">
        <f aca="false">$B$7*COS(($B212+AB$2)*PI()/180+ASIN($B$6*SIN(($B212+AB$2)*PI()/180)))*(1+$B$6*COS(($B212+AB$2)*PI()/180)/SQRT(1-($B$6*SIN(($B212+AB$2)*PI()/180))^2))</f>
        <v>-23.7471003822537</v>
      </c>
      <c r="AC212" s="0" t="n">
        <f aca="false">$B$7*COS(($B212+AC$2)*PI()/180+ASIN($B$6*SIN(($B212+AC$2)*PI()/180)))*(1+$B$6*COS(($B212+AC$2)*PI()/180)/SQRT(1-($B$6*SIN(($B212+AC$2)*PI()/180))^2))</f>
        <v>-17.7660602555883</v>
      </c>
      <c r="AD212" s="0" t="n">
        <f aca="false">$B$7*COS(($B212+AD$2)*PI()/180+ASIN($B$6*SIN(($B212+AD$2)*PI()/180)))*(1+$B$6*COS(($B212+AD$2)*PI()/180)/SQRT(1-($B$6*SIN(($B212+AD$2)*PI()/180))^2))</f>
        <v>-3.80834822146096</v>
      </c>
      <c r="AE212" s="0" t="n">
        <f aca="false">$B$7*COS(($B212+AE$2)*PI()/180+ASIN($B$6*SIN(($B212+AE$2)*PI()/180)))*(1+$B$6*COS(($B212+AE$2)*PI()/180)/SQRT(1-($B$6*SIN(($B212+AE$2)*PI()/180))^2))</f>
        <v>16.5746802792654</v>
      </c>
      <c r="AF212" s="0" t="n">
        <f aca="false">$B$7*COS(($B212+AF$2)*PI()/180+ASIN($B$6*SIN(($B212+AF$2)*PI()/180)))*(1+$B$6*COS(($B212+AF$2)*PI()/180)/SQRT(1-($B$6*SIN(($B212+AF$2)*PI()/180))^2))</f>
        <v>32.4082458298825</v>
      </c>
      <c r="AH212" s="0" t="n">
        <f aca="false">SUM(W212:AF212)</f>
        <v>0</v>
      </c>
    </row>
    <row r="213" customFormat="false" ht="12.75" hidden="false" customHeight="false" outlineLevel="0" collapsed="false">
      <c r="B213" s="0" t="n">
        <v>20.3</v>
      </c>
      <c r="C213" s="0" t="n">
        <f aca="false">$B$7*COS(E213+ASIN($B$6*SIN(E213)))*(1+$B$6*COS(E213)/SQRT(1-($B$6*SIN(E213))^2))</f>
        <v>31.1876744223022</v>
      </c>
      <c r="E213" s="0" t="n">
        <f aca="false">B213*PI()/180</f>
        <v>0.354301838154849</v>
      </c>
      <c r="F213" s="0" t="n">
        <f aca="false">(C213+C212)/2*(E213-E212)+F212</f>
        <v>11.7892524508997</v>
      </c>
      <c r="G213" s="0" t="n">
        <f aca="false">$B$7*(SIN(E213)*SQRT(1-($B$6*SIN(E213))^2)+$B$6*SIN(2*E213)/2)</f>
        <v>11.7892568408618</v>
      </c>
      <c r="J213" s="0" t="n">
        <f aca="false">$B$7*SIN(($B213+J$2)*PI()/180+ASIN($B$6*SIN(($B213+J$2)*PI()/180)))</f>
        <v>11.7892568408618</v>
      </c>
      <c r="K213" s="0" t="n">
        <f aca="false">$B$7*SIN(($B213+K$2)*PI()/180+ASIN($B$6*SIN(($B213+K$2)*PI()/180)))</f>
        <v>26.5120679290072</v>
      </c>
      <c r="L213" s="0" t="n">
        <f aca="false">$B$7*SIN(($B213+L$2)*PI()/180+ASIN($B$6*SIN(($B213+L$2)*PI()/180)))</f>
        <v>28.7989732419351</v>
      </c>
      <c r="M213" s="0" t="n">
        <f aca="false">$B$7*SIN(($B213+M$2)*PI()/180+ASIN($B$6*SIN(($B213+M$2)*PI()/180)))</f>
        <v>20.5118250908752</v>
      </c>
      <c r="N213" s="0" t="n">
        <f aca="false">$B$7*SIN(($B213+N$2)*PI()/180+ASIN($B$6*SIN(($B213+N$2)*PI()/180)))</f>
        <v>6.67789165854905</v>
      </c>
      <c r="O213" s="0" t="n">
        <f aca="false">$B$7*SIN(($B213+O$2)*PI()/180+ASIN($B$6*SIN(($B213+O$2)*PI()/180)))</f>
        <v>-8.59720930517284</v>
      </c>
      <c r="P213" s="0" t="n">
        <f aca="false">$B$7*SIN(($B213+P$2)*PI()/180+ASIN($B$6*SIN(($B213+P$2)*PI()/180)))</f>
        <v>-21.983721814068</v>
      </c>
      <c r="Q213" s="0" t="n">
        <f aca="false">$B$7*SIN(($B213+Q$2)*PI()/180+ASIN($B$6*SIN(($B213+Q$2)*PI()/180)))</f>
        <v>-29.1923489657682</v>
      </c>
      <c r="R213" s="0" t="n">
        <f aca="false">$B$7*SIN(($B213+R$2)*PI()/180+ASIN($B$6*SIN(($B213+R$2)*PI()/180)))</f>
        <v>-25.2832907734923</v>
      </c>
      <c r="S213" s="0" t="n">
        <f aca="false">$B$7*SIN(($B213+S$2)*PI()/180+ASIN($B$6*SIN(($B213+S$2)*PI()/180)))</f>
        <v>-9.23344390272712</v>
      </c>
      <c r="U213" s="0" t="n">
        <f aca="false">SUM(J213:S213)</f>
        <v>-5.15143483426073E-014</v>
      </c>
      <c r="W213" s="0" t="n">
        <f aca="false">$B$7*COS(($B213+W$2)*PI()/180+ASIN($B$6*SIN(($B213+W$2)*PI()/180)))*(1+$B$6*COS(($B213+W$2)*PI()/180)/SQRT(1-($B$6*SIN(($B213+W$2)*PI()/180))^2))</f>
        <v>31.1876744223022</v>
      </c>
      <c r="X213" s="0" t="n">
        <f aca="false">$B$7*COS(($B213+X$2)*PI()/180+ASIN($B$6*SIN(($B213+X$2)*PI()/180)))*(1+$B$6*COS(($B213+X$2)*PI()/180)/SQRT(1-($B$6*SIN(($B213+X$2)*PI()/180))^2))</f>
        <v>13.9693568036016</v>
      </c>
      <c r="Y213" s="0" t="n">
        <f aca="false">$B$7*COS(($B213+Y$2)*PI()/180+ASIN($B$6*SIN(($B213+Y$2)*PI()/180)))*(1+$B$6*COS(($B213+Y$2)*PI()/180)/SQRT(1-($B$6*SIN(($B213+Y$2)*PI()/180))^2))</f>
        <v>-6.0205676818189</v>
      </c>
      <c r="Z213" s="0" t="n">
        <f aca="false">$B$7*COS(($B213+Z$2)*PI()/180+ASIN($B$6*SIN(($B213+Z$2)*PI()/180)))*(1+$B$6*COS(($B213+Z$2)*PI()/180)/SQRT(1-($B$6*SIN(($B213+Z$2)*PI()/180))^2))</f>
        <v>-18.9053767103953</v>
      </c>
      <c r="AA213" s="0" t="n">
        <f aca="false">$B$7*COS(($B213+AA$2)*PI()/180+ASIN($B$6*SIN(($B213+AA$2)*PI()/180)))*(1+$B$6*COS(($B213+AA$2)*PI()/180)/SQRT(1-($B$6*SIN(($B213+AA$2)*PI()/180))^2))</f>
        <v>-24.058836375153</v>
      </c>
      <c r="AB213" s="0" t="n">
        <f aca="false">$B$7*COS(($B213+AB$2)*PI()/180+ASIN($B$6*SIN(($B213+AB$2)*PI()/180)))*(1+$B$6*COS(($B213+AB$2)*PI()/180)/SQRT(1-($B$6*SIN(($B213+AB$2)*PI()/180))^2))</f>
        <v>-23.739222897347</v>
      </c>
      <c r="AC213" s="0" t="n">
        <f aca="false">$B$7*COS(($B213+AC$2)*PI()/180+ASIN($B$6*SIN(($B213+AC$2)*PI()/180)))*(1+$B$6*COS(($B213+AC$2)*PI()/180)/SQRT(1-($B$6*SIN(($B213+AC$2)*PI()/180))^2))</f>
        <v>-17.7392939188942</v>
      </c>
      <c r="AD213" s="0" t="n">
        <f aca="false">$B$7*COS(($B213+AD$2)*PI()/180+ASIN($B$6*SIN(($B213+AD$2)*PI()/180)))*(1+$B$6*COS(($B213+AD$2)*PI()/180)/SQRT(1-($B$6*SIN(($B213+AD$2)*PI()/180))^2))</f>
        <v>-3.75783311583688</v>
      </c>
      <c r="AE213" s="0" t="n">
        <f aca="false">$B$7*COS(($B213+AE$2)*PI()/180+ASIN($B$6*SIN(($B213+AE$2)*PI()/180)))*(1+$B$6*COS(($B213+AE$2)*PI()/180)/SQRT(1-($B$6*SIN(($B213+AE$2)*PI()/180))^2))</f>
        <v>16.6319297771176</v>
      </c>
      <c r="AF213" s="0" t="n">
        <f aca="false">$B$7*COS(($B213+AF$2)*PI()/180+ASIN($B$6*SIN(($B213+AF$2)*PI()/180)))*(1+$B$6*COS(($B213+AF$2)*PI()/180)/SQRT(1-($B$6*SIN(($B213+AF$2)*PI()/180))^2))</f>
        <v>32.432169696424</v>
      </c>
      <c r="AH213" s="0" t="n">
        <f aca="false">SUM(W213:AF213)</f>
        <v>0</v>
      </c>
    </row>
    <row r="214" customFormat="false" ht="12.75" hidden="false" customHeight="false" outlineLevel="0" collapsed="false">
      <c r="B214" s="0" t="n">
        <v>20.4</v>
      </c>
      <c r="C214" s="0" t="n">
        <f aca="false">$B$7*COS(E214+ASIN($B$6*SIN(E214)))*(1+$B$6*COS(E214)/SQRT(1-($B$6*SIN(E214))^2))</f>
        <v>31.1574249504492</v>
      </c>
      <c r="E214" s="0" t="n">
        <f aca="false">B214*PI()/180</f>
        <v>0.356047167406843</v>
      </c>
      <c r="F214" s="0" t="n">
        <f aca="false">(C214+C213)/2*(E214-E213)+F213</f>
        <v>11.8436588137266</v>
      </c>
      <c r="G214" s="0" t="n">
        <f aca="false">$B$7*(SIN(E214)*SQRT(1-($B$6*SIN(E214))^2)+$B$6*SIN(2*E214)/2)</f>
        <v>11.8436632229748</v>
      </c>
      <c r="J214" s="0" t="n">
        <f aca="false">$B$7*SIN(($B214+J$2)*PI()/180+ASIN($B$6*SIN(($B214+J$2)*PI()/180)))</f>
        <v>11.8436632229748</v>
      </c>
      <c r="K214" s="0" t="n">
        <f aca="false">$B$7*SIN(($B214+K$2)*PI()/180+ASIN($B$6*SIN(($B214+K$2)*PI()/180)))</f>
        <v>26.5363980767284</v>
      </c>
      <c r="L214" s="0" t="n">
        <f aca="false">$B$7*SIN(($B214+L$2)*PI()/180+ASIN($B$6*SIN(($B214+L$2)*PI()/180)))</f>
        <v>28.7884236760444</v>
      </c>
      <c r="M214" s="0" t="n">
        <f aca="false">$B$7*SIN(($B214+M$2)*PI()/180+ASIN($B$6*SIN(($B214+M$2)*PI()/180)))</f>
        <v>20.4788081260339</v>
      </c>
      <c r="N214" s="0" t="n">
        <f aca="false">$B$7*SIN(($B214+N$2)*PI()/180+ASIN($B$6*SIN(($B214+N$2)*PI()/180)))</f>
        <v>6.63589583313923</v>
      </c>
      <c r="O214" s="0" t="n">
        <f aca="false">$B$7*SIN(($B214+O$2)*PI()/180+ASIN($B$6*SIN(($B214+O$2)*PI()/180)))</f>
        <v>-8.63863516040328</v>
      </c>
      <c r="P214" s="0" t="n">
        <f aca="false">$B$7*SIN(($B214+P$2)*PI()/180+ASIN($B$6*SIN(($B214+P$2)*PI()/180)))</f>
        <v>-22.0146593181868</v>
      </c>
      <c r="Q214" s="0" t="n">
        <f aca="false">$B$7*SIN(($B214+Q$2)*PI()/180+ASIN($B$6*SIN(($B214+Q$2)*PI()/180)))</f>
        <v>-29.1988634975894</v>
      </c>
      <c r="R214" s="0" t="n">
        <f aca="false">$B$7*SIN(($B214+R$2)*PI()/180+ASIN($B$6*SIN(($B214+R$2)*PI()/180)))</f>
        <v>-25.2542126446268</v>
      </c>
      <c r="S214" s="0" t="n">
        <f aca="false">$B$7*SIN(($B214+S$2)*PI()/180+ASIN($B$6*SIN(($B214+S$2)*PI()/180)))</f>
        <v>-9.17681831411447</v>
      </c>
      <c r="U214" s="0" t="n">
        <f aca="false">SUM(J214:S214)</f>
        <v>-4.35207425653061E-014</v>
      </c>
      <c r="W214" s="0" t="n">
        <f aca="false">$B$7*COS(($B214+W$2)*PI()/180+ASIN($B$6*SIN(($B214+W$2)*PI()/180)))*(1+$B$6*COS(($B214+W$2)*PI()/180)/SQRT(1-($B$6*SIN(($B214+W$2)*PI()/180))^2))</f>
        <v>31.1574249504492</v>
      </c>
      <c r="X214" s="0" t="n">
        <f aca="false">$B$7*COS(($B214+X$2)*PI()/180+ASIN($B$6*SIN(($B214+X$2)*PI()/180)))*(1+$B$6*COS(($B214+X$2)*PI()/180)/SQRT(1-($B$6*SIN(($B214+X$2)*PI()/180))^2))</f>
        <v>13.9109358245829</v>
      </c>
      <c r="Y214" s="0" t="n">
        <f aca="false">$B$7*COS(($B214+Y$2)*PI()/180+ASIN($B$6*SIN(($B214+Y$2)*PI()/180)))*(1+$B$6*COS(($B214+Y$2)*PI()/180)/SQRT(1-($B$6*SIN(($B214+Y$2)*PI()/180))^2))</f>
        <v>-6.06833398489783</v>
      </c>
      <c r="Z214" s="0" t="n">
        <f aca="false">$B$7*COS(($B214+Z$2)*PI()/180+ASIN($B$6*SIN(($B214+Z$2)*PI()/180)))*(1+$B$6*COS(($B214+Z$2)*PI()/180)/SQRT(1-($B$6*SIN(($B214+Z$2)*PI()/180))^2))</f>
        <v>-18.929267857035</v>
      </c>
      <c r="AA214" s="0" t="n">
        <f aca="false">$B$7*COS(($B214+AA$2)*PI()/180+ASIN($B$6*SIN(($B214+AA$2)*PI()/180)))*(1+$B$6*COS(($B214+AA$2)*PI()/180)/SQRT(1-($B$6*SIN(($B214+AA$2)*PI()/180))^2))</f>
        <v>-24.0648280000698</v>
      </c>
      <c r="AB214" s="0" t="n">
        <f aca="false">$B$7*COS(($B214+AB$2)*PI()/180+ASIN($B$6*SIN(($B214+AB$2)*PI()/180)))*(1+$B$6*COS(($B214+AB$2)*PI()/180)/SQRT(1-($B$6*SIN(($B214+AB$2)*PI()/180))^2))</f>
        <v>-23.7313034545054</v>
      </c>
      <c r="AC214" s="0" t="n">
        <f aca="false">$B$7*COS(($B214+AC$2)*PI()/180+ASIN($B$6*SIN(($B214+AC$2)*PI()/180)))*(1+$B$6*COS(($B214+AC$2)*PI()/180)/SQRT(1-($B$6*SIN(($B214+AC$2)*PI()/180))^2))</f>
        <v>-17.712463727678</v>
      </c>
      <c r="AD214" s="0" t="n">
        <f aca="false">$B$7*COS(($B214+AD$2)*PI()/180+ASIN($B$6*SIN(($B214+AD$2)*PI()/180)))*(1+$B$6*COS(($B214+AD$2)*PI()/180)/SQRT(1-($B$6*SIN(($B214+AD$2)*PI()/180))^2))</f>
        <v>-3.70726096433984</v>
      </c>
      <c r="AE214" s="0" t="n">
        <f aca="false">$B$7*COS(($B214+AE$2)*PI()/180+ASIN($B$6*SIN(($B214+AE$2)*PI()/180)))*(1+$B$6*COS(($B214+AE$2)*PI()/180)/SQRT(1-($B$6*SIN(($B214+AE$2)*PI()/180))^2))</f>
        <v>16.6891458212494</v>
      </c>
      <c r="AF214" s="0" t="n">
        <f aca="false">$B$7*COS(($B214+AF$2)*PI()/180+ASIN($B$6*SIN(($B214+AF$2)*PI()/180)))*(1+$B$6*COS(($B214+AF$2)*PI()/180)/SQRT(1-($B$6*SIN(($B214+AF$2)*PI()/180))^2))</f>
        <v>32.4559513922444</v>
      </c>
      <c r="AH214" s="0" t="n">
        <f aca="false">SUM(W214:AF214)</f>
        <v>0</v>
      </c>
    </row>
    <row r="215" customFormat="false" ht="12.75" hidden="false" customHeight="false" outlineLevel="0" collapsed="false">
      <c r="B215" s="0" t="n">
        <v>20.5</v>
      </c>
      <c r="C215" s="0" t="n">
        <f aca="false">$B$7*COS(E215+ASIN($B$6*SIN(E215)))*(1+$B$6*COS(E215)/SQRT(1-($B$6*SIN(E215))^2))</f>
        <v>31.1270429917741</v>
      </c>
      <c r="E215" s="0" t="n">
        <f aca="false">B215*PI()/180</f>
        <v>0.357792496658838</v>
      </c>
      <c r="F215" s="0" t="n">
        <f aca="false">(C215+C214)/2*(E215-E214)+F214</f>
        <v>11.8980122656488</v>
      </c>
      <c r="G215" s="0" t="n">
        <f aca="false">$B$7*(SIN(E215)*SQRT(1-($B$6*SIN(E215))^2)+$B$6*SIN(2*E215)/2)</f>
        <v>11.8980166941498</v>
      </c>
      <c r="J215" s="0" t="n">
        <f aca="false">$B$7*SIN(($B215+J$2)*PI()/180+ASIN($B$6*SIN(($B215+J$2)*PI()/180)))</f>
        <v>11.8980166941498</v>
      </c>
      <c r="K215" s="0" t="n">
        <f aca="false">$B$7*SIN(($B215+K$2)*PI()/180+ASIN($B$6*SIN(($B215+K$2)*PI()/180)))</f>
        <v>26.560626245209</v>
      </c>
      <c r="L215" s="0" t="n">
        <f aca="false">$B$7*SIN(($B215+L$2)*PI()/180+ASIN($B$6*SIN(($B215+L$2)*PI()/180)))</f>
        <v>28.7777907964886</v>
      </c>
      <c r="M215" s="0" t="n">
        <f aca="false">$B$7*SIN(($B215+M$2)*PI()/180+ASIN($B$6*SIN(($B215+M$2)*PI()/180)))</f>
        <v>20.4457495165981</v>
      </c>
      <c r="N215" s="0" t="n">
        <f aca="false">$B$7*SIN(($B215+N$2)*PI()/180+ASIN($B$6*SIN(($B215+N$2)*PI()/180)))</f>
        <v>6.59388958537838</v>
      </c>
      <c r="O215" s="0" t="n">
        <f aca="false">$B$7*SIN(($B215+O$2)*PI()/180+ASIN($B$6*SIN(($B215+O$2)*PI()/180)))</f>
        <v>-8.68004715695134</v>
      </c>
      <c r="P215" s="0" t="n">
        <f aca="false">$B$7*SIN(($B215+P$2)*PI()/180+ASIN($B$6*SIN(($B215+P$2)*PI()/180)))</f>
        <v>-22.0455499390248</v>
      </c>
      <c r="Q215" s="0" t="n">
        <f aca="false">$B$7*SIN(($B215+Q$2)*PI()/180+ASIN($B$6*SIN(($B215+Q$2)*PI()/180)))</f>
        <v>-29.2052897146658</v>
      </c>
      <c r="R215" s="0" t="n">
        <f aca="false">$B$7*SIN(($B215+R$2)*PI()/180+ASIN($B$6*SIN(($B215+R$2)*PI()/180)))</f>
        <v>-25.2250346843696</v>
      </c>
      <c r="S215" s="0" t="n">
        <f aca="false">$B$7*SIN(($B215+S$2)*PI()/180+ASIN($B$6*SIN(($B215+S$2)*PI()/180)))</f>
        <v>-9.12015134281222</v>
      </c>
      <c r="U215" s="0" t="n">
        <f aca="false">SUM(J215:S215)</f>
        <v>0</v>
      </c>
      <c r="W215" s="0" t="n">
        <f aca="false">$B$7*COS(($B215+W$2)*PI()/180+ASIN($B$6*SIN(($B215+W$2)*PI()/180)))*(1+$B$6*COS(($B215+W$2)*PI()/180)/SQRT(1-($B$6*SIN(($B215+W$2)*PI()/180))^2))</f>
        <v>31.1270429917741</v>
      </c>
      <c r="X215" s="0" t="n">
        <f aca="false">$B$7*COS(($B215+X$2)*PI()/180+ASIN($B$6*SIN(($B215+X$2)*PI()/180)))*(1+$B$6*COS(($B215+X$2)*PI()/180)/SQRT(1-($B$6*SIN(($B215+X$2)*PI()/180))^2))</f>
        <v>13.8524972569109</v>
      </c>
      <c r="Y215" s="0" t="n">
        <f aca="false">$B$7*COS(($B215+Y$2)*PI()/180+ASIN($B$6*SIN(($B215+Y$2)*PI()/180)))*(1+$B$6*COS(($B215+Y$2)*PI()/180)/SQRT(1-($B$6*SIN(($B215+Y$2)*PI()/180))^2))</f>
        <v>-6.11603809417655</v>
      </c>
      <c r="Z215" s="0" t="n">
        <f aca="false">$B$7*COS(($B215+Z$2)*PI()/180+ASIN($B$6*SIN(($B215+Z$2)*PI()/180)))*(1+$B$6*COS(($B215+Z$2)*PI()/180)/SQRT(1-($B$6*SIN(($B215+Z$2)*PI()/180))^2))</f>
        <v>-18.953097910938</v>
      </c>
      <c r="AA215" s="0" t="n">
        <f aca="false">$B$7*COS(($B215+AA$2)*PI()/180+ASIN($B$6*SIN(($B215+AA$2)*PI()/180)))*(1+$B$6*COS(($B215+AA$2)*PI()/180)/SQRT(1-($B$6*SIN(($B215+AA$2)*PI()/180))^2))</f>
        <v>-24.0707795154492</v>
      </c>
      <c r="AB215" s="0" t="n">
        <f aca="false">$B$7*COS(($B215+AB$2)*PI()/180+ASIN($B$6*SIN(($B215+AB$2)*PI()/180)))*(1+$B$6*COS(($B215+AB$2)*PI()/180)/SQRT(1-($B$6*SIN(($B215+AB$2)*PI()/180))^2))</f>
        <v>-23.7233420097887</v>
      </c>
      <c r="AC215" s="0" t="n">
        <f aca="false">$B$7*COS(($B215+AC$2)*PI()/180+ASIN($B$6*SIN(($B215+AC$2)*PI()/180)))*(1+$B$6*COS(($B215+AC$2)*PI()/180)/SQRT(1-($B$6*SIN(($B215+AC$2)*PI()/180))^2))</f>
        <v>-17.6855696273906</v>
      </c>
      <c r="AD215" s="0" t="n">
        <f aca="false">$B$7*COS(($B215+AD$2)*PI()/180+ASIN($B$6*SIN(($B215+AD$2)*PI()/180)))*(1+$B$6*COS(($B215+AD$2)*PI()/180)/SQRT(1-($B$6*SIN(($B215+AD$2)*PI()/180))^2))</f>
        <v>-3.65663189410348</v>
      </c>
      <c r="AE215" s="0" t="n">
        <f aca="false">$B$7*COS(($B215+AE$2)*PI()/180+ASIN($B$6*SIN(($B215+AE$2)*PI()/180)))*(1+$B$6*COS(($B215+AE$2)*PI()/180)/SQRT(1-($B$6*SIN(($B215+AE$2)*PI()/180))^2))</f>
        <v>16.7463280678247</v>
      </c>
      <c r="AF215" s="0" t="n">
        <f aca="false">$B$7*COS(($B215+AF$2)*PI()/180+ASIN($B$6*SIN(($B215+AF$2)*PI()/180)))*(1+$B$6*COS(($B215+AF$2)*PI()/180)/SQRT(1-($B$6*SIN(($B215+AF$2)*PI()/180))^2))</f>
        <v>32.4795907353369</v>
      </c>
      <c r="AH215" s="0" t="n">
        <f aca="false">SUM(W215:AF215)</f>
        <v>0</v>
      </c>
    </row>
    <row r="216" customFormat="false" ht="12.75" hidden="false" customHeight="false" outlineLevel="0" collapsed="false">
      <c r="B216" s="0" t="n">
        <v>20.6</v>
      </c>
      <c r="C216" s="0" t="n">
        <f aca="false">$B$7*COS(E216+ASIN($B$6*SIN(E216)))*(1+$B$6*COS(E216)/SQRT(1-($B$6*SIN(E216))^2))</f>
        <v>31.0965287753385</v>
      </c>
      <c r="E216" s="0" t="n">
        <f aca="false">B216*PI()/180</f>
        <v>0.359537825910832</v>
      </c>
      <c r="F216" s="0" t="n">
        <f aca="false">(C216+C215)/2*(E216-E215)+F215</f>
        <v>11.9523125756332</v>
      </c>
      <c r="G216" s="0" t="n">
        <f aca="false">$B$7*(SIN(E216)*SQRT(1-($B$6*SIN(E216))^2)+$B$6*SIN(2*E216)/2)</f>
        <v>11.9523170233535</v>
      </c>
      <c r="J216" s="0" t="n">
        <f aca="false">$B$7*SIN(($B216+J$2)*PI()/180+ASIN($B$6*SIN(($B216+J$2)*PI()/180)))</f>
        <v>11.9523170233535</v>
      </c>
      <c r="K216" s="0" t="n">
        <f aca="false">$B$7*SIN(($B216+K$2)*PI()/180+ASIN($B$6*SIN(($B216+K$2)*PI()/180)))</f>
        <v>26.5847524040391</v>
      </c>
      <c r="L216" s="0" t="n">
        <f aca="false">$B$7*SIN(($B216+L$2)*PI()/180+ASIN($B$6*SIN(($B216+L$2)*PI()/180)))</f>
        <v>28.7670747118968</v>
      </c>
      <c r="M216" s="0" t="n">
        <f aca="false">$B$7*SIN(($B216+M$2)*PI()/180+ASIN($B$6*SIN(($B216+M$2)*PI()/180)))</f>
        <v>20.4126493691402</v>
      </c>
      <c r="N216" s="0" t="n">
        <f aca="false">$B$7*SIN(($B216+N$2)*PI()/180+ASIN($B$6*SIN(($B216+N$2)*PI()/180)))</f>
        <v>6.55187298524066</v>
      </c>
      <c r="O216" s="0" t="n">
        <f aca="false">$B$7*SIN(($B216+O$2)*PI()/180+ASIN($B$6*SIN(($B216+O$2)*PI()/180)))</f>
        <v>-8.72144522147142</v>
      </c>
      <c r="P216" s="0" t="n">
        <f aca="false">$B$7*SIN(($B216+P$2)*PI()/180+ASIN($B$6*SIN(($B216+P$2)*PI()/180)))</f>
        <v>-22.0763935649921</v>
      </c>
      <c r="Q216" s="0" t="n">
        <f aca="false">$B$7*SIN(($B216+Q$2)*PI()/180+ASIN($B$6*SIN(($B216+Q$2)*PI()/180)))</f>
        <v>-29.2116275177669</v>
      </c>
      <c r="R216" s="0" t="n">
        <f aca="false">$B$7*SIN(($B216+R$2)*PI()/180+ASIN($B$6*SIN(($B216+R$2)*PI()/180)))</f>
        <v>-25.195756952009</v>
      </c>
      <c r="S216" s="0" t="n">
        <f aca="false">$B$7*SIN(($B216+S$2)*PI()/180+ASIN($B$6*SIN(($B216+S$2)*PI()/180)))</f>
        <v>-9.06344323743081</v>
      </c>
      <c r="U216" s="0" t="n">
        <f aca="false">SUM(J216:S216)</f>
        <v>3.46389583683049E-014</v>
      </c>
      <c r="W216" s="0" t="n">
        <f aca="false">$B$7*COS(($B216+W$2)*PI()/180+ASIN($B$6*SIN(($B216+W$2)*PI()/180)))*(1+$B$6*COS(($B216+W$2)*PI()/180)/SQRT(1-($B$6*SIN(($B216+W$2)*PI()/180))^2))</f>
        <v>31.0965287753385</v>
      </c>
      <c r="X216" s="0" t="n">
        <f aca="false">$B$7*COS(($B216+X$2)*PI()/180+ASIN($B$6*SIN(($B216+X$2)*PI()/180)))*(1+$B$6*COS(($B216+X$2)*PI()/180)/SQRT(1-($B$6*SIN(($B216+X$2)*PI()/180))^2))</f>
        <v>13.7940414305984</v>
      </c>
      <c r="Y216" s="0" t="n">
        <f aca="false">$B$7*COS(($B216+Y$2)*PI()/180+ASIN($B$6*SIN(($B216+Y$2)*PI()/180)))*(1+$B$6*COS(($B216+Y$2)*PI()/180)/SQRT(1-($B$6*SIN(($B216+Y$2)*PI()/180))^2))</f>
        <v>-6.16367991741643</v>
      </c>
      <c r="Z216" s="0" t="n">
        <f aca="false">$B$7*COS(($B216+Z$2)*PI()/180+ASIN($B$6*SIN(($B216+Z$2)*PI()/180)))*(1+$B$6*COS(($B216+Z$2)*PI()/180)/SQRT(1-($B$6*SIN(($B216+Z$2)*PI()/180))^2))</f>
        <v>-18.9768669344467</v>
      </c>
      <c r="AA216" s="0" t="n">
        <f aca="false">$B$7*COS(($B216+AA$2)*PI()/180+ASIN($B$6*SIN(($B216+AA$2)*PI()/180)))*(1+$B$6*COS(($B216+AA$2)*PI()/180)/SQRT(1-($B$6*SIN(($B216+AA$2)*PI()/180))^2))</f>
        <v>-24.0766909558462</v>
      </c>
      <c r="AB216" s="0" t="n">
        <f aca="false">$B$7*COS(($B216+AB$2)*PI()/180+ASIN($B$6*SIN(($B216+AB$2)*PI()/180)))*(1+$B$6*COS(($B216+AB$2)*PI()/180)/SQRT(1-($B$6*SIN(($B216+AB$2)*PI()/180))^2))</f>
        <v>-23.7153385190715</v>
      </c>
      <c r="AC216" s="0" t="n">
        <f aca="false">$B$7*COS(($B216+AC$2)*PI()/180+ASIN($B$6*SIN(($B216+AC$2)*PI()/180)))*(1+$B$6*COS(($B216+AC$2)*PI()/180)/SQRT(1-($B$6*SIN(($B216+AC$2)*PI()/180))^2))</f>
        <v>-17.6586115636856</v>
      </c>
      <c r="AD216" s="0" t="n">
        <f aca="false">$B$7*COS(($B216+AD$2)*PI()/180+ASIN($B$6*SIN(($B216+AD$2)*PI()/180)))*(1+$B$6*COS(($B216+AD$2)*PI()/180)/SQRT(1-($B$6*SIN(($B216+AD$2)*PI()/180))^2))</f>
        <v>-3.60594603300622</v>
      </c>
      <c r="AE216" s="0" t="n">
        <f aca="false">$B$7*COS(($B216+AE$2)*PI()/180+ASIN($B$6*SIN(($B216+AE$2)*PI()/180)))*(1+$B$6*COS(($B216+AE$2)*PI()/180)/SQRT(1-($B$6*SIN(($B216+AE$2)*PI()/180))^2))</f>
        <v>16.8034761727998</v>
      </c>
      <c r="AF216" s="0" t="n">
        <f aca="false">$B$7*COS(($B216+AF$2)*PI()/180+ASIN($B$6*SIN(($B216+AF$2)*PI()/180)))*(1+$B$6*COS(($B216+AF$2)*PI()/180)/SQRT(1-($B$6*SIN(($B216+AF$2)*PI()/180))^2))</f>
        <v>32.5030875447361</v>
      </c>
      <c r="AH216" s="0" t="n">
        <f aca="false">SUM(W216:AF216)</f>
        <v>0</v>
      </c>
    </row>
    <row r="217" customFormat="false" ht="12.75" hidden="false" customHeight="false" outlineLevel="0" collapsed="false">
      <c r="B217" s="0" t="n">
        <v>20.7</v>
      </c>
      <c r="C217" s="0" t="n">
        <f aca="false">$B$7*COS(E217+ASIN($B$6*SIN(E217)))*(1+$B$6*COS(E217)/SQRT(1-($B$6*SIN(E217))^2))</f>
        <v>31.0658825311186</v>
      </c>
      <c r="E217" s="0" t="n">
        <f aca="false">B217*PI()/180</f>
        <v>0.361283155162826</v>
      </c>
      <c r="F217" s="0" t="n">
        <f aca="false">(C217+C216)/2*(E217-E216)+F216</f>
        <v>12.006559513047</v>
      </c>
      <c r="G217" s="0" t="n">
        <f aca="false">$B$7*(SIN(E217)*SQRT(1-($B$6*SIN(E217))^2)+$B$6*SIN(2*E217)/2)</f>
        <v>12.0065639799533</v>
      </c>
      <c r="J217" s="0" t="n">
        <f aca="false">$B$7*SIN(($B217+J$2)*PI()/180+ASIN($B$6*SIN(($B217+J$2)*PI()/180)))</f>
        <v>12.0065639799533</v>
      </c>
      <c r="K217" s="0" t="n">
        <f aca="false">$B$7*SIN(($B217+K$2)*PI()/180+ASIN($B$6*SIN(($B217+K$2)*PI()/180)))</f>
        <v>26.6087765233842</v>
      </c>
      <c r="L217" s="0" t="n">
        <f aca="false">$B$7*SIN(($B217+L$2)*PI()/180+ASIN($B$6*SIN(($B217+L$2)*PI()/180)))</f>
        <v>28.7562755310588</v>
      </c>
      <c r="M217" s="0" t="n">
        <f aca="false">$B$7*SIN(($B217+M$2)*PI()/180+ASIN($B$6*SIN(($B217+M$2)*PI()/180)))</f>
        <v>20.379507790124</v>
      </c>
      <c r="N217" s="0" t="n">
        <f aca="false">$B$7*SIN(($B217+N$2)*PI()/180+ASIN($B$6*SIN(($B217+N$2)*PI()/180)))</f>
        <v>6.50984610264015</v>
      </c>
      <c r="O217" s="0" t="n">
        <f aca="false">$B$7*SIN(($B217+O$2)*PI()/180+ASIN($B$6*SIN(($B217+O$2)*PI()/180)))</f>
        <v>-8.76282928054076</v>
      </c>
      <c r="P217" s="0" t="n">
        <f aca="false">$B$7*SIN(($B217+P$2)*PI()/180+ASIN($B$6*SIN(($B217+P$2)*PI()/180)))</f>
        <v>-22.1071900844043</v>
      </c>
      <c r="Q217" s="0" t="n">
        <f aca="false">$B$7*SIN(($B217+Q$2)*PI()/180+ASIN($B$6*SIN(($B217+Q$2)*PI()/180)))</f>
        <v>-29.2178768078861</v>
      </c>
      <c r="R217" s="0" t="n">
        <f aca="false">$B$7*SIN(($B217+R$2)*PI()/180+ASIN($B$6*SIN(($B217+R$2)*PI()/180)))</f>
        <v>-25.1663795074335</v>
      </c>
      <c r="S217" s="0" t="n">
        <f aca="false">$B$7*SIN(($B217+S$2)*PI()/180+ASIN($B$6*SIN(($B217+S$2)*PI()/180)))</f>
        <v>-9.00669424689571</v>
      </c>
      <c r="U217" s="0" t="n">
        <f aca="false">SUM(J217:S217)</f>
        <v>0</v>
      </c>
      <c r="W217" s="0" t="n">
        <f aca="false">$B$7*COS(($B217+W$2)*PI()/180+ASIN($B$6*SIN(($B217+W$2)*PI()/180)))*(1+$B$6*COS(($B217+W$2)*PI()/180)/SQRT(1-($B$6*SIN(($B217+W$2)*PI()/180))^2))</f>
        <v>31.0658825311186</v>
      </c>
      <c r="X217" s="0" t="n">
        <f aca="false">$B$7*COS(($B217+X$2)*PI()/180+ASIN($B$6*SIN(($B217+X$2)*PI()/180)))*(1+$B$6*COS(($B217+X$2)*PI()/180)/SQRT(1-($B$6*SIN(($B217+X$2)*PI()/180))^2))</f>
        <v>13.7355686752933</v>
      </c>
      <c r="Y217" s="0" t="n">
        <f aca="false">$B$7*COS(($B217+Y$2)*PI()/180+ASIN($B$6*SIN(($B217+Y$2)*PI()/180)))*(1+$B$6*COS(($B217+Y$2)*PI()/180)/SQRT(1-($B$6*SIN(($B217+Y$2)*PI()/180))^2))</f>
        <v>-6.21125936308457</v>
      </c>
      <c r="Z217" s="0" t="n">
        <f aca="false">$B$7*COS(($B217+Z$2)*PI()/180+ASIN($B$6*SIN(($B217+Z$2)*PI()/180)))*(1+$B$6*COS(($B217+Z$2)*PI()/180)/SQRT(1-($B$6*SIN(($B217+Z$2)*PI()/180))^2))</f>
        <v>-19.0005749900268</v>
      </c>
      <c r="AA217" s="0" t="n">
        <f aca="false">$B$7*COS(($B217+AA$2)*PI()/180+ASIN($B$6*SIN(($B217+AA$2)*PI()/180)))*(1+$B$6*COS(($B217+AA$2)*PI()/180)/SQRT(1-($B$6*SIN(($B217+AA$2)*PI()/180))^2))</f>
        <v>-24.0825623556109</v>
      </c>
      <c r="AB217" s="0" t="n">
        <f aca="false">$B$7*COS(($B217+AB$2)*PI()/180+ASIN($B$6*SIN(($B217+AB$2)*PI()/180)))*(1+$B$6*COS(($B217+AB$2)*PI()/180)/SQRT(1-($B$6*SIN(($B217+AB$2)*PI()/180))^2))</f>
        <v>-23.7072929380438</v>
      </c>
      <c r="AC217" s="0" t="n">
        <f aca="false">$B$7*COS(($B217+AC$2)*PI()/180+ASIN($B$6*SIN(($B217+AC$2)*PI()/180)))*(1+$B$6*COS(($B217+AC$2)*PI()/180)/SQRT(1-($B$6*SIN(($B217+AC$2)*PI()/180))^2))</f>
        <v>-17.6315894824205</v>
      </c>
      <c r="AD217" s="0" t="n">
        <f aca="false">$B$7*COS(($B217+AD$2)*PI()/180+ASIN($B$6*SIN(($B217+AD$2)*PI()/180)))*(1+$B$6*COS(($B217+AD$2)*PI()/180)/SQRT(1-($B$6*SIN(($B217+AD$2)*PI()/180))^2))</f>
        <v>-3.55520350967165</v>
      </c>
      <c r="AE217" s="0" t="n">
        <f aca="false">$B$7*COS(($B217+AE$2)*PI()/180+ASIN($B$6*SIN(($B217+AE$2)*PI()/180)))*(1+$B$6*COS(($B217+AE$2)*PI()/180)/SQRT(1-($B$6*SIN(($B217+AE$2)*PI()/180))^2))</f>
        <v>16.8605897919267</v>
      </c>
      <c r="AF217" s="0" t="n">
        <f aca="false">$B$7*COS(($B217+AF$2)*PI()/180+ASIN($B$6*SIN(($B217+AF$2)*PI()/180)))*(1+$B$6*COS(($B217+AF$2)*PI()/180)/SQRT(1-($B$6*SIN(($B217+AF$2)*PI()/180))^2))</f>
        <v>32.5264416405195</v>
      </c>
      <c r="AH217" s="0" t="n">
        <f aca="false">SUM(W217:AF217)</f>
        <v>0</v>
      </c>
    </row>
    <row r="218" customFormat="false" ht="12.75" hidden="false" customHeight="false" outlineLevel="0" collapsed="false">
      <c r="B218" s="0" t="n">
        <v>20.8</v>
      </c>
      <c r="C218" s="0" t="n">
        <f aca="false">$B$7*COS(E218+ASIN($B$6*SIN(E218)))*(1+$B$6*COS(E218)/SQRT(1-($B$6*SIN(E218))^2))</f>
        <v>31.0351044900024</v>
      </c>
      <c r="E218" s="0" t="n">
        <f aca="false">B218*PI()/180</f>
        <v>0.363028484414821</v>
      </c>
      <c r="F218" s="0" t="n">
        <f aca="false">(C218+C217)/2*(E218-E217)+F217</f>
        <v>12.0607528476599</v>
      </c>
      <c r="G218" s="0" t="n">
        <f aca="false">$B$7*(SIN(E218)*SQRT(1-($B$6*SIN(E218))^2)+$B$6*SIN(2*E218)/2)</f>
        <v>12.0607573337184</v>
      </c>
      <c r="J218" s="0" t="n">
        <f aca="false">$B$7*SIN(($B218+J$2)*PI()/180+ASIN($B$6*SIN(($B218+J$2)*PI()/180)))</f>
        <v>12.0607573337184</v>
      </c>
      <c r="K218" s="0" t="n">
        <f aca="false">$B$7*SIN(($B218+K$2)*PI()/180+ASIN($B$6*SIN(($B218+K$2)*PI()/180)))</f>
        <v>26.6326985739853</v>
      </c>
      <c r="L218" s="0" t="n">
        <f aca="false">$B$7*SIN(($B218+L$2)*PI()/180+ASIN($B$6*SIN(($B218+L$2)*PI()/180)))</f>
        <v>28.7453933629233</v>
      </c>
      <c r="M218" s="0" t="n">
        <f aca="false">$B$7*SIN(($B218+M$2)*PI()/180+ASIN($B$6*SIN(($B218+M$2)*PI()/180)))</f>
        <v>20.3463248859039</v>
      </c>
      <c r="N218" s="0" t="n">
        <f aca="false">$B$7*SIN(($B218+N$2)*PI()/180+ASIN($B$6*SIN(($B218+N$2)*PI()/180)))</f>
        <v>6.46780900743103</v>
      </c>
      <c r="O218" s="0" t="n">
        <f aca="false">$B$7*SIN(($B218+O$2)*PI()/180+ASIN($B$6*SIN(($B218+O$2)*PI()/180)))</f>
        <v>-8.80419926065912</v>
      </c>
      <c r="P218" s="0" t="n">
        <f aca="false">$B$7*SIN(($B218+P$2)*PI()/180+ASIN($B$6*SIN(($B218+P$2)*PI()/180)))</f>
        <v>-22.1379393854825</v>
      </c>
      <c r="Q218" s="0" t="n">
        <f aca="false">$B$7*SIN(($B218+Q$2)*PI()/180+ASIN($B$6*SIN(($B218+Q$2)*PI()/180)))</f>
        <v>-29.2240374862419</v>
      </c>
      <c r="R218" s="0" t="n">
        <f aca="false">$B$7*SIN(($B218+R$2)*PI()/180+ASIN($B$6*SIN(($B218+R$2)*PI()/180)))</f>
        <v>-25.136902411133</v>
      </c>
      <c r="S218" s="0" t="n">
        <f aca="false">$B$7*SIN(($B218+S$2)*PI()/180+ASIN($B$6*SIN(($B218+S$2)*PI()/180)))</f>
        <v>-8.94990462044534</v>
      </c>
      <c r="U218" s="0" t="n">
        <f aca="false">SUM(J218:S218)</f>
        <v>0</v>
      </c>
      <c r="W218" s="0" t="n">
        <f aca="false">$B$7*COS(($B218+W$2)*PI()/180+ASIN($B$6*SIN(($B218+W$2)*PI()/180)))*(1+$B$6*COS(($B218+W$2)*PI()/180)/SQRT(1-($B$6*SIN(($B218+W$2)*PI()/180))^2))</f>
        <v>31.0351044900024</v>
      </c>
      <c r="X218" s="0" t="n">
        <f aca="false">$B$7*COS(($B218+X$2)*PI()/180+ASIN($B$6*SIN(($B218+X$2)*PI()/180)))*(1+$B$6*COS(($B218+X$2)*PI()/180)/SQRT(1-($B$6*SIN(($B218+X$2)*PI()/180))^2))</f>
        <v>13.6770793202755</v>
      </c>
      <c r="Y218" s="0" t="n">
        <f aca="false">$B$7*COS(($B218+Y$2)*PI()/180+ASIN($B$6*SIN(($B218+Y$2)*PI()/180)))*(1+$B$6*COS(($B218+Y$2)*PI()/180)/SQRT(1-($B$6*SIN(($B218+Y$2)*PI()/180))^2))</f>
        <v>-6.25877634035275</v>
      </c>
      <c r="Z218" s="0" t="n">
        <f aca="false">$B$7*COS(($B218+Z$2)*PI()/180+ASIN($B$6*SIN(($B218+Z$2)*PI()/180)))*(1+$B$6*COS(($B218+Z$2)*PI()/180)/SQRT(1-($B$6*SIN(($B218+Z$2)*PI()/180))^2))</f>
        <v>-19.0242221402658</v>
      </c>
      <c r="AA218" s="0" t="n">
        <f aca="false">$B$7*COS(($B218+AA$2)*PI()/180+ASIN($B$6*SIN(($B218+AA$2)*PI()/180)))*(1+$B$6*COS(($B218+AA$2)*PI()/180)/SQRT(1-($B$6*SIN(($B218+AA$2)*PI()/180))^2))</f>
        <v>-24.0883937488878</v>
      </c>
      <c r="AB218" s="0" t="n">
        <f aca="false">$B$7*COS(($B218+AB$2)*PI()/180+ASIN($B$6*SIN(($B218+AB$2)*PI()/180)))*(1+$B$6*COS(($B218+AB$2)*PI()/180)/SQRT(1-($B$6*SIN(($B218+AB$2)*PI()/180))^2))</f>
        <v>-23.6992052222118</v>
      </c>
      <c r="AC218" s="0" t="n">
        <f aca="false">$B$7*COS(($B218+AC$2)*PI()/180+ASIN($B$6*SIN(($B218+AC$2)*PI()/180)))*(1+$B$6*COS(($B218+AC$2)*PI()/180)/SQRT(1-($B$6*SIN(($B218+AC$2)*PI()/180))^2))</f>
        <v>-17.6045033296587</v>
      </c>
      <c r="AD218" s="0" t="n">
        <f aca="false">$B$7*COS(($B218+AD$2)*PI()/180+ASIN($B$6*SIN(($B218+AD$2)*PI()/180)))*(1+$B$6*COS(($B218+AD$2)*PI()/180)/SQRT(1-($B$6*SIN(($B218+AD$2)*PI()/180))^2))</f>
        <v>-3.50440445346901</v>
      </c>
      <c r="AE218" s="0" t="n">
        <f aca="false">$B$7*COS(($B218+AE$2)*PI()/180+ASIN($B$6*SIN(($B218+AE$2)*PI()/180)))*(1+$B$6*COS(($B218+AE$2)*PI()/180)/SQRT(1-($B$6*SIN(($B218+AE$2)*PI()/180))^2))</f>
        <v>16.9176685807569</v>
      </c>
      <c r="AF218" s="0" t="n">
        <f aca="false">$B$7*COS(($B218+AF$2)*PI()/180+ASIN($B$6*SIN(($B218+AF$2)*PI()/180)))*(1+$B$6*COS(($B218+AF$2)*PI()/180)/SQRT(1-($B$6*SIN(($B218+AF$2)*PI()/180))^2))</f>
        <v>32.549652843811</v>
      </c>
      <c r="AH218" s="0" t="n">
        <f aca="false">SUM(W218:AF218)</f>
        <v>0</v>
      </c>
    </row>
    <row r="219" customFormat="false" ht="12.75" hidden="false" customHeight="false" outlineLevel="0" collapsed="false">
      <c r="B219" s="0" t="n">
        <v>20.9</v>
      </c>
      <c r="C219" s="0" t="n">
        <f aca="false">$B$7*COS(E219+ASIN($B$6*SIN(E219)))*(1+$B$6*COS(E219)/SQRT(1-($B$6*SIN(E219))^2))</f>
        <v>31.004194883787</v>
      </c>
      <c r="E219" s="0" t="n">
        <f aca="false">B219*PI()/180</f>
        <v>0.364773813666815</v>
      </c>
      <c r="F219" s="0" t="n">
        <f aca="false">(C219+C218)/2*(E219-E218)+F218</f>
        <v>12.114892349645</v>
      </c>
      <c r="G219" s="0" t="n">
        <f aca="false">$B$7*(SIN(E219)*SQRT(1-($B$6*SIN(E219))^2)+$B$6*SIN(2*E219)/2)</f>
        <v>12.114896854822</v>
      </c>
      <c r="J219" s="0" t="n">
        <f aca="false">$B$7*SIN(($B219+J$2)*PI()/180+ASIN($B$6*SIN(($B219+J$2)*PI()/180)))</f>
        <v>12.114896854822</v>
      </c>
      <c r="K219" s="0" t="n">
        <f aca="false">$B$7*SIN(($B219+K$2)*PI()/180+ASIN($B$6*SIN(($B219+K$2)*PI()/180)))</f>
        <v>26.6565185271573</v>
      </c>
      <c r="L219" s="0" t="n">
        <f aca="false">$B$7*SIN(($B219+L$2)*PI()/180+ASIN($B$6*SIN(($B219+L$2)*PI()/180)))</f>
        <v>28.7344283165969</v>
      </c>
      <c r="M219" s="0" t="n">
        <f aca="false">$B$7*SIN(($B219+M$2)*PI()/180+ASIN($B$6*SIN(($B219+M$2)*PI()/180)))</f>
        <v>20.3131007627251</v>
      </c>
      <c r="N219" s="0" t="n">
        <f aca="false">$B$7*SIN(($B219+N$2)*PI()/180+ASIN($B$6*SIN(($B219+N$2)*PI()/180)))</f>
        <v>6.42576176940823</v>
      </c>
      <c r="O219" s="0" t="n">
        <f aca="false">$B$7*SIN(($B219+O$2)*PI()/180+ASIN($B$6*SIN(($B219+O$2)*PI()/180)))</f>
        <v>-8.84555508824843</v>
      </c>
      <c r="P219" s="0" t="n">
        <f aca="false">$B$7*SIN(($B219+P$2)*PI()/180+ASIN($B$6*SIN(($B219+P$2)*PI()/180)))</f>
        <v>-22.1686413563539</v>
      </c>
      <c r="Q219" s="0" t="n">
        <f aca="false">$B$7*SIN(($B219+Q$2)*PI()/180+ASIN($B$6*SIN(($B219+Q$2)*PI()/180)))</f>
        <v>-29.2301094542792</v>
      </c>
      <c r="R219" s="0" t="n">
        <f aca="false">$B$7*SIN(($B219+R$2)*PI()/180+ASIN($B$6*SIN(($B219+R$2)*PI()/180)))</f>
        <v>-25.1073257241984</v>
      </c>
      <c r="S219" s="0" t="n">
        <f aca="false">$B$7*SIN(($B219+S$2)*PI()/180+ASIN($B$6*SIN(($B219+S$2)*PI()/180)))</f>
        <v>-8.89307460762955</v>
      </c>
      <c r="U219" s="0" t="n">
        <f aca="false">SUM(J219:S219)</f>
        <v>0</v>
      </c>
      <c r="W219" s="0" t="n">
        <f aca="false">$B$7*COS(($B219+W$2)*PI()/180+ASIN($B$6*SIN(($B219+W$2)*PI()/180)))*(1+$B$6*COS(($B219+W$2)*PI()/180)/SQRT(1-($B$6*SIN(($B219+W$2)*PI()/180))^2))</f>
        <v>31.004194883787</v>
      </c>
      <c r="X219" s="0" t="n">
        <f aca="false">$B$7*COS(($B219+X$2)*PI()/180+ASIN($B$6*SIN(($B219+X$2)*PI()/180)))*(1+$B$6*COS(($B219+X$2)*PI()/180)/SQRT(1-($B$6*SIN(($B219+X$2)*PI()/180))^2))</f>
        <v>13.6185736944539</v>
      </c>
      <c r="Y219" s="0" t="n">
        <f aca="false">$B$7*COS(($B219+Y$2)*PI()/180+ASIN($B$6*SIN(($B219+Y$2)*PI()/180)))*(1+$B$6*COS(($B219+Y$2)*PI()/180)/SQRT(1-($B$6*SIN(($B219+Y$2)*PI()/180))^2))</f>
        <v>-6.3062307590965</v>
      </c>
      <c r="Z219" s="0" t="n">
        <f aca="false">$B$7*COS(($B219+Z$2)*PI()/180+ASIN($B$6*SIN(($B219+Z$2)*PI()/180)))*(1+$B$6*COS(($B219+Z$2)*PI()/180)/SQRT(1-($B$6*SIN(($B219+Z$2)*PI()/180))^2))</f>
        <v>-19.0478084478719</v>
      </c>
      <c r="AA219" s="0" t="n">
        <f aca="false">$B$7*COS(($B219+AA$2)*PI()/180+ASIN($B$6*SIN(($B219+AA$2)*PI()/180)))*(1+$B$6*COS(($B219+AA$2)*PI()/180)/SQRT(1-($B$6*SIN(($B219+AA$2)*PI()/180))^2))</f>
        <v>-24.094185169616</v>
      </c>
      <c r="AB219" s="0" t="n">
        <f aca="false">$B$7*COS(($B219+AB$2)*PI()/180+ASIN($B$6*SIN(($B219+AB$2)*PI()/180)))*(1+$B$6*COS(($B219+AB$2)*PI()/180)/SQRT(1-($B$6*SIN(($B219+AB$2)*PI()/180))^2))</f>
        <v>-23.6910753268981</v>
      </c>
      <c r="AC219" s="0" t="n">
        <f aca="false">$B$7*COS(($B219+AC$2)*PI()/180+ASIN($B$6*SIN(($B219+AC$2)*PI()/180)))*(1+$B$6*COS(($B219+AC$2)*PI()/180)/SQRT(1-($B$6*SIN(($B219+AC$2)*PI()/180))^2))</f>
        <v>-17.5773530516708</v>
      </c>
      <c r="AD219" s="0" t="n">
        <f aca="false">$B$7*COS(($B219+AD$2)*PI()/180+ASIN($B$6*SIN(($B219+AD$2)*PI()/180)))*(1+$B$6*COS(($B219+AD$2)*PI()/180)/SQRT(1-($B$6*SIN(($B219+AD$2)*PI()/180))^2))</f>
        <v>-3.45354899451394</v>
      </c>
      <c r="AE219" s="0" t="n">
        <f aca="false">$B$7*COS(($B219+AE$2)*PI()/180+ASIN($B$6*SIN(($B219+AE$2)*PI()/180)))*(1+$B$6*COS(($B219+AE$2)*PI()/180)/SQRT(1-($B$6*SIN(($B219+AE$2)*PI()/180))^2))</f>
        <v>16.9747121946445</v>
      </c>
      <c r="AF219" s="0" t="n">
        <f aca="false">$B$7*COS(($B219+AF$2)*PI()/180+ASIN($B$6*SIN(($B219+AF$2)*PI()/180)))*(1+$B$6*COS(($B219+AF$2)*PI()/180)/SQRT(1-($B$6*SIN(($B219+AF$2)*PI()/180))^2))</f>
        <v>32.5727209767818</v>
      </c>
      <c r="AH219" s="0" t="n">
        <f aca="false">SUM(W219:AF219)</f>
        <v>0</v>
      </c>
    </row>
    <row r="220" customFormat="false" ht="12.75" hidden="false" customHeight="false" outlineLevel="0" collapsed="false">
      <c r="B220" s="0" t="n">
        <v>21</v>
      </c>
      <c r="C220" s="0" t="n">
        <f aca="false">$B$7*COS(E220+ASIN($B$6*SIN(E220)))*(1+$B$6*COS(E220)/SQRT(1-($B$6*SIN(E220))^2))</f>
        <v>30.9731539451754</v>
      </c>
      <c r="E220" s="0" t="n">
        <f aca="false">B220*PI()/180</f>
        <v>0.366519142918809</v>
      </c>
      <c r="F220" s="0" t="n">
        <f aca="false">(C220+C219)/2*(E220-E219)+F219</f>
        <v>12.1689777895811</v>
      </c>
      <c r="G220" s="0" t="n">
        <f aca="false">$B$7*(SIN(E220)*SQRT(1-($B$6*SIN(E220))^2)+$B$6*SIN(2*E220)/2)</f>
        <v>12.1689823138427</v>
      </c>
      <c r="J220" s="0" t="n">
        <f aca="false">$B$7*SIN(($B220+J$2)*PI()/180+ASIN($B$6*SIN(($B220+J$2)*PI()/180)))</f>
        <v>12.1689823138427</v>
      </c>
      <c r="K220" s="0" t="n">
        <f aca="false">$B$7*SIN(($B220+K$2)*PI()/180+ASIN($B$6*SIN(($B220+K$2)*PI()/180)))</f>
        <v>26.6802363547892</v>
      </c>
      <c r="L220" s="0" t="n">
        <f aca="false">$B$7*SIN(($B220+L$2)*PI()/180+ASIN($B$6*SIN(($B220+L$2)*PI()/180)))</f>
        <v>28.723380501343</v>
      </c>
      <c r="M220" s="0" t="n">
        <f aca="false">$B$7*SIN(($B220+M$2)*PI()/180+ASIN($B$6*SIN(($B220+M$2)*PI()/180)))</f>
        <v>20.2798355267232</v>
      </c>
      <c r="N220" s="0" t="n">
        <f aca="false">$B$7*SIN(($B220+N$2)*PI()/180+ASIN($B$6*SIN(($B220+N$2)*PI()/180)))</f>
        <v>6.38370445830751</v>
      </c>
      <c r="O220" s="0" t="n">
        <f aca="false">$B$7*SIN(($B220+O$2)*PI()/180+ASIN($B$6*SIN(($B220+O$2)*PI()/180)))</f>
        <v>-8.88689668965248</v>
      </c>
      <c r="P220" s="0" t="n">
        <f aca="false">$B$7*SIN(($B220+P$2)*PI()/180+ASIN($B$6*SIN(($B220+P$2)*PI()/180)))</f>
        <v>-22.1992958850522</v>
      </c>
      <c r="Q220" s="0" t="n">
        <f aca="false">$B$7*SIN(($B220+Q$2)*PI()/180+ASIN($B$6*SIN(($B220+Q$2)*PI()/180)))</f>
        <v>-29.2360926136709</v>
      </c>
      <c r="R220" s="0" t="n">
        <f aca="false">$B$7*SIN(($B220+R$2)*PI()/180+ASIN($B$6*SIN(($B220+R$2)*PI()/180)))</f>
        <v>-25.0776495083226</v>
      </c>
      <c r="S220" s="0" t="n">
        <f aca="false">$B$7*SIN(($B220+S$2)*PI()/180+ASIN($B$6*SIN(($B220+S$2)*PI()/180)))</f>
        <v>-8.8362044583075</v>
      </c>
      <c r="U220" s="0" t="n">
        <f aca="false">SUM(J220:S220)</f>
        <v>0</v>
      </c>
      <c r="W220" s="0" t="n">
        <f aca="false">$B$7*COS(($B220+W$2)*PI()/180+ASIN($B$6*SIN(($B220+W$2)*PI()/180)))*(1+$B$6*COS(($B220+W$2)*PI()/180)/SQRT(1-($B$6*SIN(($B220+W$2)*PI()/180))^2))</f>
        <v>30.9731539451754</v>
      </c>
      <c r="X220" s="0" t="n">
        <f aca="false">$B$7*COS(($B220+X$2)*PI()/180+ASIN($B$6*SIN(($B220+X$2)*PI()/180)))*(1+$B$6*COS(($B220+X$2)*PI()/180)/SQRT(1-($B$6*SIN(($B220+X$2)*PI()/180))^2))</f>
        <v>13.5600521263632</v>
      </c>
      <c r="Y220" s="0" t="n">
        <f aca="false">$B$7*COS(($B220+Y$2)*PI()/180+ASIN($B$6*SIN(($B220+Y$2)*PI()/180)))*(1+$B$6*COS(($B220+Y$2)*PI()/180)/SQRT(1-($B$6*SIN(($B220+Y$2)*PI()/180))^2))</f>
        <v>-6.35362252989402</v>
      </c>
      <c r="Z220" s="0" t="n">
        <f aca="false">$B$7*COS(($B220+Z$2)*PI()/180+ASIN($B$6*SIN(($B220+Z$2)*PI()/180)))*(1+$B$6*COS(($B220+Z$2)*PI()/180)/SQRT(1-($B$6*SIN(($B220+Z$2)*PI()/180))^2))</f>
        <v>-19.0713339756719</v>
      </c>
      <c r="AA220" s="0" t="n">
        <f aca="false">$B$7*COS(($B220+AA$2)*PI()/180+ASIN($B$6*SIN(($B220+AA$2)*PI()/180)))*(1+$B$6*COS(($B220+AA$2)*PI()/180)/SQRT(1-($B$6*SIN(($B220+AA$2)*PI()/180))^2))</f>
        <v>-24.0999366515285</v>
      </c>
      <c r="AB220" s="0" t="n">
        <f aca="false">$B$7*COS(($B220+AB$2)*PI()/180+ASIN($B$6*SIN(($B220+AB$2)*PI()/180)))*(1+$B$6*COS(($B220+AB$2)*PI()/180)/SQRT(1-($B$6*SIN(($B220+AB$2)*PI()/180))^2))</f>
        <v>-23.6829032072421</v>
      </c>
      <c r="AC220" s="0" t="n">
        <f aca="false">$B$7*COS(($B220+AC$2)*PI()/180+ASIN($B$6*SIN(($B220+AC$2)*PI()/180)))*(1+$B$6*COS(($B220+AC$2)*PI()/180)/SQRT(1-($B$6*SIN(($B220+AC$2)*PI()/180))^2))</f>
        <v>-17.5501385949368</v>
      </c>
      <c r="AD220" s="0" t="n">
        <f aca="false">$B$7*COS(($B220+AD$2)*PI()/180+ASIN($B$6*SIN(($B220+AD$2)*PI()/180)))*(1+$B$6*COS(($B220+AD$2)*PI()/180)/SQRT(1-($B$6*SIN(($B220+AD$2)*PI()/180))^2))</f>
        <v>-3.40263726366873</v>
      </c>
      <c r="AE220" s="0" t="n">
        <f aca="false">$B$7*COS(($B220+AE$2)*PI()/180+ASIN($B$6*SIN(($B220+AE$2)*PI()/180)))*(1+$B$6*COS(($B220+AE$2)*PI()/180)/SQRT(1-($B$6*SIN(($B220+AE$2)*PI()/180))^2))</f>
        <v>17.0317202887497</v>
      </c>
      <c r="AF220" s="0" t="n">
        <f aca="false">$B$7*COS(($B220+AF$2)*PI()/180+ASIN($B$6*SIN(($B220+AF$2)*PI()/180)))*(1+$B$6*COS(($B220+AF$2)*PI()/180)/SQRT(1-($B$6*SIN(($B220+AF$2)*PI()/180))^2))</f>
        <v>32.5956458626538</v>
      </c>
      <c r="AH220" s="0" t="n">
        <f aca="false">SUM(W220:AF220)</f>
        <v>0</v>
      </c>
    </row>
    <row r="221" customFormat="false" ht="12.75" hidden="false" customHeight="false" outlineLevel="0" collapsed="false">
      <c r="B221" s="0" t="n">
        <v>21.1</v>
      </c>
      <c r="C221" s="0" t="n">
        <f aca="false">$B$7*COS(E221+ASIN($B$6*SIN(E221)))*(1+$B$6*COS(E221)/SQRT(1-($B$6*SIN(E221))^2))</f>
        <v>30.9419819077738</v>
      </c>
      <c r="E221" s="0" t="n">
        <f aca="false">B221*PI()/180</f>
        <v>0.368264472170804</v>
      </c>
      <c r="F221" s="0" t="n">
        <f aca="false">(C221+C220)/2*(E221-E220)+F220</f>
        <v>12.2230089384538</v>
      </c>
      <c r="G221" s="0" t="n">
        <f aca="false">$B$7*(SIN(E221)*SQRT(1-($B$6*SIN(E221))^2)+$B$6*SIN(2*E221)/2)</f>
        <v>12.2230134817659</v>
      </c>
      <c r="J221" s="0" t="n">
        <f aca="false">$B$7*SIN(($B221+J$2)*PI()/180+ASIN($B$6*SIN(($B221+J$2)*PI()/180)))</f>
        <v>12.2230134817659</v>
      </c>
      <c r="K221" s="0" t="n">
        <f aca="false">$B$7*SIN(($B221+K$2)*PI()/180+ASIN($B$6*SIN(($B221+K$2)*PI()/180)))</f>
        <v>26.7038520293428</v>
      </c>
      <c r="L221" s="0" t="n">
        <f aca="false">$B$7*SIN(($B221+L$2)*PI()/180+ASIN($B$6*SIN(($B221+L$2)*PI()/180)))</f>
        <v>28.7122500265805</v>
      </c>
      <c r="M221" s="0" t="n">
        <f aca="false">$B$7*SIN(($B221+M$2)*PI()/180+ASIN($B$6*SIN(($B221+M$2)*PI()/180)))</f>
        <v>20.2465292839242</v>
      </c>
      <c r="N221" s="0" t="n">
        <f aca="false">$B$7*SIN(($B221+N$2)*PI()/180+ASIN($B$6*SIN(($B221+N$2)*PI()/180)))</f>
        <v>6.34163714380595</v>
      </c>
      <c r="O221" s="0" t="n">
        <f aca="false">$B$7*SIN(($B221+O$2)*PI()/180+ASIN($B$6*SIN(($B221+O$2)*PI()/180)))</f>
        <v>-8.9282239911366</v>
      </c>
      <c r="P221" s="0" t="n">
        <f aca="false">$B$7*SIN(($B221+P$2)*PI()/180+ASIN($B$6*SIN(($B221+P$2)*PI()/180)))</f>
        <v>-22.2299028595178</v>
      </c>
      <c r="Q221" s="0" t="n">
        <f aca="false">$B$7*SIN(($B221+Q$2)*PI()/180+ASIN($B$6*SIN(($B221+Q$2)*PI()/180)))</f>
        <v>-29.2419868663185</v>
      </c>
      <c r="R221" s="0" t="n">
        <f aca="false">$B$7*SIN(($B221+R$2)*PI()/180+ASIN($B$6*SIN(($B221+R$2)*PI()/180)))</f>
        <v>-25.0478738258002</v>
      </c>
      <c r="S221" s="0" t="n">
        <f aca="false">$B$7*SIN(($B221+S$2)*PI()/180+ASIN($B$6*SIN(($B221+S$2)*PI()/180)))</f>
        <v>-8.77929442264611</v>
      </c>
      <c r="U221" s="0" t="n">
        <f aca="false">SUM(J221:S221)</f>
        <v>0</v>
      </c>
      <c r="W221" s="0" t="n">
        <f aca="false">$B$7*COS(($B221+W$2)*PI()/180+ASIN($B$6*SIN(($B221+W$2)*PI()/180)))*(1+$B$6*COS(($B221+W$2)*PI()/180)/SQRT(1-($B$6*SIN(($B221+W$2)*PI()/180))^2))</f>
        <v>30.9419819077738</v>
      </c>
      <c r="X221" s="0" t="n">
        <f aca="false">$B$7*COS(($B221+X$2)*PI()/180+ASIN($B$6*SIN(($B221+X$2)*PI()/180)))*(1+$B$6*COS(($B221+X$2)*PI()/180)/SQRT(1-($B$6*SIN(($B221+X$2)*PI()/180))^2))</f>
        <v>13.5015149441616</v>
      </c>
      <c r="Y221" s="0" t="n">
        <f aca="false">$B$7*COS(($B221+Y$2)*PI()/180+ASIN($B$6*SIN(($B221+Y$2)*PI()/180)))*(1+$B$6*COS(($B221+Y$2)*PI()/180)/SQRT(1-($B$6*SIN(($B221+Y$2)*PI()/180))^2))</f>
        <v>-6.4009515640252</v>
      </c>
      <c r="Z221" s="0" t="n">
        <f aca="false">$B$7*COS(($B221+Z$2)*PI()/180+ASIN($B$6*SIN(($B221+Z$2)*PI()/180)))*(1+$B$6*COS(($B221+Z$2)*PI()/180)/SQRT(1-($B$6*SIN(($B221+Z$2)*PI()/180))^2))</f>
        <v>-19.0947987866102</v>
      </c>
      <c r="AA221" s="0" t="n">
        <f aca="false">$B$7*COS(($B221+AA$2)*PI()/180+ASIN($B$6*SIN(($B221+AA$2)*PI()/180)))*(1+$B$6*COS(($B221+AA$2)*PI()/180)/SQRT(1-($B$6*SIN(($B221+AA$2)*PI()/180))^2))</f>
        <v>-24.105648228152</v>
      </c>
      <c r="AB221" s="0" t="n">
        <f aca="false">$B$7*COS(($B221+AB$2)*PI()/180+ASIN($B$6*SIN(($B221+AB$2)*PI()/180)))*(1+$B$6*COS(($B221+AB$2)*PI()/180)/SQRT(1-($B$6*SIN(($B221+AB$2)*PI()/180))^2))</f>
        <v>-23.6746888182007</v>
      </c>
      <c r="AC221" s="0" t="n">
        <f aca="false">$B$7*COS(($B221+AC$2)*PI()/180+ASIN($B$6*SIN(($B221+AC$2)*PI()/180)))*(1+$B$6*COS(($B221+AC$2)*PI()/180)/SQRT(1-($B$6*SIN(($B221+AC$2)*PI()/180))^2))</f>
        <v>-17.5228599061475</v>
      </c>
      <c r="AD221" s="0" t="n">
        <f aca="false">$B$7*COS(($B221+AD$2)*PI()/180+ASIN($B$6*SIN(($B221+AD$2)*PI()/180)))*(1+$B$6*COS(($B221+AD$2)*PI()/180)/SQRT(1-($B$6*SIN(($B221+AD$2)*PI()/180))^2))</f>
        <v>-3.35166939254321</v>
      </c>
      <c r="AE221" s="0" t="n">
        <f aca="false">$B$7*COS(($B221+AE$2)*PI()/180+ASIN($B$6*SIN(($B221+AE$2)*PI()/180)))*(1+$B$6*COS(($B221+AE$2)*PI()/180)/SQRT(1-($B$6*SIN(($B221+AE$2)*PI()/180))^2))</f>
        <v>17.0886925180422</v>
      </c>
      <c r="AF221" s="0" t="n">
        <f aca="false">$B$7*COS(($B221+AF$2)*PI()/180+ASIN($B$6*SIN(($B221+AF$2)*PI()/180)))*(1+$B$6*COS(($B221+AF$2)*PI()/180)/SQRT(1-($B$6*SIN(($B221+AF$2)*PI()/180))^2))</f>
        <v>32.6184273257012</v>
      </c>
      <c r="AH221" s="0" t="n">
        <f aca="false">SUM(W221:AF221)</f>
        <v>0</v>
      </c>
    </row>
    <row r="222" customFormat="false" ht="12.75" hidden="false" customHeight="false" outlineLevel="0" collapsed="false">
      <c r="B222" s="0" t="n">
        <v>21.2</v>
      </c>
      <c r="C222" s="0" t="n">
        <f aca="false">$B$7*COS(E222+ASIN($B$6*SIN(E222)))*(1+$B$6*COS(E222)/SQRT(1-($B$6*SIN(E222))^2))</f>
        <v>30.9106790060887</v>
      </c>
      <c r="E222" s="0" t="n">
        <f aca="false">B222*PI()/180</f>
        <v>0.370009801422798</v>
      </c>
      <c r="F222" s="0" t="n">
        <f aca="false">(C222+C221)/2*(E222-E221)+F221</f>
        <v>12.2769855676571</v>
      </c>
      <c r="G222" s="0" t="n">
        <f aca="false">$B$7*(SIN(E222)*SQRT(1-($B$6*SIN(E222))^2)+$B$6*SIN(2*E222)/2)</f>
        <v>12.2769901299855</v>
      </c>
      <c r="J222" s="0" t="n">
        <f aca="false">$B$7*SIN(($B222+J$2)*PI()/180+ASIN($B$6*SIN(($B222+J$2)*PI()/180)))</f>
        <v>12.2769901299855</v>
      </c>
      <c r="K222" s="0" t="n">
        <f aca="false">$B$7*SIN(($B222+K$2)*PI()/180+ASIN($B$6*SIN(($B222+K$2)*PI()/180)))</f>
        <v>26.7273655238526</v>
      </c>
      <c r="L222" s="0" t="n">
        <f aca="false">$B$7*SIN(($B222+L$2)*PI()/180+ASIN($B$6*SIN(($B222+L$2)*PI()/180)))</f>
        <v>28.7010370018824</v>
      </c>
      <c r="M222" s="0" t="n">
        <f aca="false">$B$7*SIN(($B222+M$2)*PI()/180+ASIN($B$6*SIN(($B222+M$2)*PI()/180)))</f>
        <v>20.2131821402438</v>
      </c>
      <c r="N222" s="0" t="n">
        <f aca="false">$B$7*SIN(($B222+N$2)*PI()/180+ASIN($B$6*SIN(($B222+N$2)*PI()/180)))</f>
        <v>6.29955989552232</v>
      </c>
      <c r="O222" s="0" t="n">
        <f aca="false">$B$7*SIN(($B222+O$2)*PI()/180+ASIN($B$6*SIN(($B222+O$2)*PI()/180)))</f>
        <v>-8.96953691888737</v>
      </c>
      <c r="P222" s="0" t="n">
        <f aca="false">$B$7*SIN(($B222+P$2)*PI()/180+ASIN($B$6*SIN(($B222+P$2)*PI()/180)))</f>
        <v>-22.2604621675983</v>
      </c>
      <c r="Q222" s="0" t="n">
        <f aca="false">$B$7*SIN(($B222+Q$2)*PI()/180+ASIN($B$6*SIN(($B222+Q$2)*PI()/180)))</f>
        <v>-29.2477921143544</v>
      </c>
      <c r="R222" s="0" t="n">
        <f aca="false">$B$7*SIN(($B222+R$2)*PI()/180+ASIN($B$6*SIN(($B222+R$2)*PI()/180)))</f>
        <v>-25.0179987395285</v>
      </c>
      <c r="S222" s="0" t="n">
        <f aca="false">$B$7*SIN(($B222+S$2)*PI()/180+ASIN($B$6*SIN(($B222+S$2)*PI()/180)))</f>
        <v>-8.72234475111796</v>
      </c>
      <c r="U222" s="0" t="n">
        <f aca="false">SUM(J222:S222)</f>
        <v>0</v>
      </c>
      <c r="W222" s="0" t="n">
        <f aca="false">$B$7*COS(($B222+W$2)*PI()/180+ASIN($B$6*SIN(($B222+W$2)*PI()/180)))*(1+$B$6*COS(($B222+W$2)*PI()/180)/SQRT(1-($B$6*SIN(($B222+W$2)*PI()/180))^2))</f>
        <v>30.9106790060887</v>
      </c>
      <c r="X222" s="0" t="n">
        <f aca="false">$B$7*COS(($B222+X$2)*PI()/180+ASIN($B$6*SIN(($B222+X$2)*PI()/180)))*(1+$B$6*COS(($B222+X$2)*PI()/180)/SQRT(1-($B$6*SIN(($B222+X$2)*PI()/180))^2))</f>
        <v>13.4429624756271</v>
      </c>
      <c r="Y222" s="0" t="n">
        <f aca="false">$B$7*COS(($B222+Y$2)*PI()/180+ASIN($B$6*SIN(($B222+Y$2)*PI()/180)))*(1+$B$6*COS(($B222+Y$2)*PI()/180)/SQRT(1-($B$6*SIN(($B222+Y$2)*PI()/180))^2))</f>
        <v>-6.44821777347051</v>
      </c>
      <c r="Z222" s="0" t="n">
        <f aca="false">$B$7*COS(($B222+Z$2)*PI()/180+ASIN($B$6*SIN(($B222+Z$2)*PI()/180)))*(1+$B$6*COS(($B222+Z$2)*PI()/180)/SQRT(1-($B$6*SIN(($B222+Z$2)*PI()/180))^2))</f>
        <v>-19.1182029437468</v>
      </c>
      <c r="AA222" s="0" t="n">
        <f aca="false">$B$7*COS(($B222+AA$2)*PI()/180+ASIN($B$6*SIN(($B222+AA$2)*PI()/180)))*(1+$B$6*COS(($B222+AA$2)*PI()/180)/SQRT(1-($B$6*SIN(($B222+AA$2)*PI()/180))^2))</f>
        <v>-24.1113199328064</v>
      </c>
      <c r="AB222" s="0" t="n">
        <f aca="false">$B$7*COS(($B222+AB$2)*PI()/180+ASIN($B$6*SIN(($B222+AB$2)*PI()/180)))*(1+$B$6*COS(($B222+AB$2)*PI()/180)/SQRT(1-($B$6*SIN(($B222+AB$2)*PI()/180))^2))</f>
        <v>-23.6664321145488</v>
      </c>
      <c r="AC222" s="0" t="n">
        <f aca="false">$B$7*COS(($B222+AC$2)*PI()/180+ASIN($B$6*SIN(($B222+AC$2)*PI()/180)))*(1+$B$6*COS(($B222+AC$2)*PI()/180)/SQRT(1-($B$6*SIN(($B222+AC$2)*PI()/180))^2))</f>
        <v>-17.4955169322058</v>
      </c>
      <c r="AD222" s="0" t="n">
        <f aca="false">$B$7*COS(($B222+AD$2)*PI()/180+ASIN($B$6*SIN(($B222+AD$2)*PI()/180)))*(1+$B$6*COS(($B222+AD$2)*PI()/180)/SQRT(1-($B$6*SIN(($B222+AD$2)*PI()/180))^2))</f>
        <v>-3.30064551349497</v>
      </c>
      <c r="AE222" s="0" t="n">
        <f aca="false">$B$7*COS(($B222+AE$2)*PI()/180+ASIN($B$6*SIN(($B222+AE$2)*PI()/180)))*(1+$B$6*COS(($B222+AE$2)*PI()/180)/SQRT(1-($B$6*SIN(($B222+AE$2)*PI()/180))^2))</f>
        <v>17.1456285373049</v>
      </c>
      <c r="AF222" s="0" t="n">
        <f aca="false">$B$7*COS(($B222+AF$2)*PI()/180+ASIN($B$6*SIN(($B222+AF$2)*PI()/180)))*(1+$B$6*COS(($B222+AF$2)*PI()/180)/SQRT(1-($B$6*SIN(($B222+AF$2)*PI()/180))^2))</f>
        <v>32.6410651912526</v>
      </c>
      <c r="AH222" s="0" t="n">
        <f aca="false">SUM(W222:AF222)</f>
        <v>0</v>
      </c>
    </row>
    <row r="223" customFormat="false" ht="12.75" hidden="false" customHeight="false" outlineLevel="0" collapsed="false">
      <c r="B223" s="0" t="n">
        <v>21.3</v>
      </c>
      <c r="C223" s="0" t="n">
        <f aca="false">$B$7*COS(E223+ASIN($B$6*SIN(E223)))*(1+$B$6*COS(E223)/SQRT(1-($B$6*SIN(E223))^2))</f>
        <v>30.879245475524</v>
      </c>
      <c r="E223" s="0" t="n">
        <f aca="false">B223*PI()/180</f>
        <v>0.371755130674792</v>
      </c>
      <c r="F223" s="0" t="n">
        <f aca="false">(C223+C222)/2*(E223-E222)+F222</f>
        <v>12.3309074489953</v>
      </c>
      <c r="G223" s="0" t="n">
        <f aca="false">$B$7*(SIN(E223)*SQRT(1-($B$6*SIN(E223))^2)+$B$6*SIN(2*E223)/2)</f>
        <v>12.3309120303057</v>
      </c>
      <c r="J223" s="0" t="n">
        <f aca="false">$B$7*SIN(($B223+J$2)*PI()/180+ASIN($B$6*SIN(($B223+J$2)*PI()/180)))</f>
        <v>12.3309120303057</v>
      </c>
      <c r="K223" s="0" t="n">
        <f aca="false">$B$7*SIN(($B223+K$2)*PI()/180+ASIN($B$6*SIN(($B223+K$2)*PI()/180)))</f>
        <v>26.7507768119244</v>
      </c>
      <c r="L223" s="0" t="n">
        <f aca="false">$B$7*SIN(($B223+L$2)*PI()/180+ASIN($B$6*SIN(($B223+L$2)*PI()/180)))</f>
        <v>28.6897415369747</v>
      </c>
      <c r="M223" s="0" t="n">
        <f aca="false">$B$7*SIN(($B223+M$2)*PI()/180+ASIN($B$6*SIN(($B223+M$2)*PI()/180)))</f>
        <v>20.1797942014878</v>
      </c>
      <c r="N223" s="0" t="n">
        <f aca="false">$B$7*SIN(($B223+N$2)*PI()/180+ASIN($B$6*SIN(($B223+N$2)*PI()/180)))</f>
        <v>6.25747278301741</v>
      </c>
      <c r="O223" s="0" t="n">
        <f aca="false">$B$7*SIN(($B223+O$2)*PI()/180+ASIN($B$6*SIN(($B223+O$2)*PI()/180)))</f>
        <v>-9.01083539901226</v>
      </c>
      <c r="P223" s="0" t="n">
        <f aca="false">$B$7*SIN(($B223+P$2)*PI()/180+ASIN($B$6*SIN(($B223+P$2)*PI()/180)))</f>
        <v>-22.2909736970486</v>
      </c>
      <c r="Q223" s="0" t="n">
        <f aca="false">$B$7*SIN(($B223+Q$2)*PI()/180+ASIN($B$6*SIN(($B223+Q$2)*PI()/180)))</f>
        <v>-29.2535082601422</v>
      </c>
      <c r="R223" s="0" t="n">
        <f aca="false">$B$7*SIN(($B223+R$2)*PI()/180+ASIN($B$6*SIN(($B223+R$2)*PI()/180)))</f>
        <v>-24.9880243130073</v>
      </c>
      <c r="S223" s="0" t="n">
        <f aca="false">$B$7*SIN(($B223+S$2)*PI()/180+ASIN($B$6*SIN(($B223+S$2)*PI()/180)))</f>
        <v>-8.66535569449967</v>
      </c>
      <c r="U223" s="0" t="n">
        <f aca="false">SUM(J223:S223)</f>
        <v>0</v>
      </c>
      <c r="W223" s="0" t="n">
        <f aca="false">$B$7*COS(($B223+W$2)*PI()/180+ASIN($B$6*SIN(($B223+W$2)*PI()/180)))*(1+$B$6*COS(($B223+W$2)*PI()/180)/SQRT(1-($B$6*SIN(($B223+W$2)*PI()/180))^2))</f>
        <v>30.879245475524</v>
      </c>
      <c r="X223" s="0" t="n">
        <f aca="false">$B$7*COS(($B223+X$2)*PI()/180+ASIN($B$6*SIN(($B223+X$2)*PI()/180)))*(1+$B$6*COS(($B223+X$2)*PI()/180)/SQRT(1-($B$6*SIN(($B223+X$2)*PI()/180))^2))</f>
        <v>13.3843950481549</v>
      </c>
      <c r="Y223" s="0" t="n">
        <f aca="false">$B$7*COS(($B223+Y$2)*PI()/180+ASIN($B$6*SIN(($B223+Y$2)*PI()/180)))*(1+$B$6*COS(($B223+Y$2)*PI()/180)/SQRT(1-($B$6*SIN(($B223+Y$2)*PI()/180))^2))</f>
        <v>-6.49542107090999</v>
      </c>
      <c r="Z223" s="0" t="n">
        <f aca="false">$B$7*COS(($B223+Z$2)*PI()/180+ASIN($B$6*SIN(($B223+Z$2)*PI()/180)))*(1+$B$6*COS(($B223+Z$2)*PI()/180)/SQRT(1-($B$6*SIN(($B223+Z$2)*PI()/180))^2))</f>
        <v>-19.1415465102562</v>
      </c>
      <c r="AA223" s="0" t="n">
        <f aca="false">$B$7*COS(($B223+AA$2)*PI()/180+ASIN($B$6*SIN(($B223+AA$2)*PI()/180)))*(1+$B$6*COS(($B223+AA$2)*PI()/180)/SQRT(1-($B$6*SIN(($B223+AA$2)*PI()/180))^2))</f>
        <v>-24.1169517986048</v>
      </c>
      <c r="AB223" s="0" t="n">
        <f aca="false">$B$7*COS(($B223+AB$2)*PI()/180+ASIN($B$6*SIN(($B223+AB$2)*PI()/180)))*(1+$B$6*COS(($B223+AB$2)*PI()/180)/SQRT(1-($B$6*SIN(($B223+AB$2)*PI()/180))^2))</f>
        <v>-23.6581330508794</v>
      </c>
      <c r="AC223" s="0" t="n">
        <f aca="false">$B$7*COS(($B223+AC$2)*PI()/180+ASIN($B$6*SIN(($B223+AC$2)*PI()/180)))*(1+$B$6*COS(($B223+AC$2)*PI()/180)/SQRT(1-($B$6*SIN(($B223+AC$2)*PI()/180))^2))</f>
        <v>-17.4681096202294</v>
      </c>
      <c r="AD223" s="0" t="n">
        <f aca="false">$B$7*COS(($B223+AD$2)*PI()/180+ASIN($B$6*SIN(($B223+AD$2)*PI()/180)))*(1+$B$6*COS(($B223+AD$2)*PI()/180)/SQRT(1-($B$6*SIN(($B223+AD$2)*PI()/180))^2))</f>
        <v>-3.24956575962991</v>
      </c>
      <c r="AE223" s="0" t="n">
        <f aca="false">$B$7*COS(($B223+AE$2)*PI()/180+ASIN($B$6*SIN(($B223+AE$2)*PI()/180)))*(1+$B$6*COS(($B223+AE$2)*PI()/180)/SQRT(1-($B$6*SIN(($B223+AE$2)*PI()/180))^2))</f>
        <v>17.202528001137</v>
      </c>
      <c r="AF223" s="0" t="n">
        <f aca="false">$B$7*COS(($B223+AF$2)*PI()/180+ASIN($B$6*SIN(($B223+AF$2)*PI()/180)))*(1+$B$6*COS(($B223+AF$2)*PI()/180)/SQRT(1-($B$6*SIN(($B223+AF$2)*PI()/180))^2))</f>
        <v>32.6635592856938</v>
      </c>
      <c r="AH223" s="0" t="n">
        <f aca="false">SUM(W223:AF223)</f>
        <v>0</v>
      </c>
    </row>
    <row r="224" customFormat="false" ht="12.75" hidden="false" customHeight="false" outlineLevel="0" collapsed="false">
      <c r="B224" s="0" t="n">
        <v>21.4</v>
      </c>
      <c r="C224" s="0" t="n">
        <f aca="false">$B$7*COS(E224+ASIN($B$6*SIN(E224)))*(1+$B$6*COS(E224)/SQRT(1-($B$6*SIN(E224))^2))</f>
        <v>30.847681552378</v>
      </c>
      <c r="E224" s="0" t="n">
        <f aca="false">B224*PI()/180</f>
        <v>0.373500459926787</v>
      </c>
      <c r="F224" s="0" t="n">
        <f aca="false">(C224+C223)/2*(E224-E223)+F223</f>
        <v>12.384774354684</v>
      </c>
      <c r="G224" s="0" t="n">
        <f aca="false">$B$7*(SIN(E224)*SQRT(1-($B$6*SIN(E224))^2)+$B$6*SIN(2*E224)/2)</f>
        <v>12.3847789549421</v>
      </c>
      <c r="J224" s="0" t="n">
        <f aca="false">$B$7*SIN(($B224+J$2)*PI()/180+ASIN($B$6*SIN(($B224+J$2)*PI()/180)))</f>
        <v>12.3847789549421</v>
      </c>
      <c r="K224" s="0" t="n">
        <f aca="false">$B$7*SIN(($B224+K$2)*PI()/180+ASIN($B$6*SIN(($B224+K$2)*PI()/180)))</f>
        <v>26.7740858677356</v>
      </c>
      <c r="L224" s="0" t="n">
        <f aca="false">$B$7*SIN(($B224+L$2)*PI()/180+ASIN($B$6*SIN(($B224+L$2)*PI()/180)))</f>
        <v>28.6783637417353</v>
      </c>
      <c r="M224" s="0" t="n">
        <f aca="false">$B$7*SIN(($B224+M$2)*PI()/180+ASIN($B$6*SIN(($B224+M$2)*PI()/180)))</f>
        <v>20.1463655733516</v>
      </c>
      <c r="N224" s="0" t="n">
        <f aca="false">$B$7*SIN(($B224+N$2)*PI()/180+ASIN($B$6*SIN(($B224+N$2)*PI()/180)))</f>
        <v>6.21537587579439</v>
      </c>
      <c r="O224" s="0" t="n">
        <f aca="false">$B$7*SIN(($B224+O$2)*PI()/180+ASIN($B$6*SIN(($B224+O$2)*PI()/180)))</f>
        <v>-9.05211935753933</v>
      </c>
      <c r="P224" s="0" t="n">
        <f aca="false">$B$7*SIN(($B224+P$2)*PI()/180+ASIN($B$6*SIN(($B224+P$2)*PI()/180)))</f>
        <v>-22.3214373355317</v>
      </c>
      <c r="Q224" s="0" t="n">
        <f aca="false">$B$7*SIN(($B224+Q$2)*PI()/180+ASIN($B$6*SIN(($B224+Q$2)*PI()/180)))</f>
        <v>-29.2591352062787</v>
      </c>
      <c r="R224" s="0" t="n">
        <f aca="false">$B$7*SIN(($B224+R$2)*PI()/180+ASIN($B$6*SIN(($B224+R$2)*PI()/180)))</f>
        <v>-24.9579506103394</v>
      </c>
      <c r="S224" s="0" t="n">
        <f aca="false">$B$7*SIN(($B224+S$2)*PI()/180+ASIN($B$6*SIN(($B224+S$2)*PI()/180)))</f>
        <v>-8.60832750386989</v>
      </c>
      <c r="U224" s="0" t="n">
        <f aca="false">SUM(J224:S224)</f>
        <v>0</v>
      </c>
      <c r="W224" s="0" t="n">
        <f aca="false">$B$7*COS(($B224+W$2)*PI()/180+ASIN($B$6*SIN(($B224+W$2)*PI()/180)))*(1+$B$6*COS(($B224+W$2)*PI()/180)/SQRT(1-($B$6*SIN(($B224+W$2)*PI()/180))^2))</f>
        <v>30.847681552378</v>
      </c>
      <c r="X224" s="0" t="n">
        <f aca="false">$B$7*COS(($B224+X$2)*PI()/180+ASIN($B$6*SIN(($B224+X$2)*PI()/180)))*(1+$B$6*COS(($B224+X$2)*PI()/180)/SQRT(1-($B$6*SIN(($B224+X$2)*PI()/180))^2))</f>
        <v>13.3258129887545</v>
      </c>
      <c r="Y224" s="0" t="n">
        <f aca="false">$B$7*COS(($B224+Y$2)*PI()/180+ASIN($B$6*SIN(($B224+Y$2)*PI()/180)))*(1+$B$6*COS(($B224+Y$2)*PI()/180)/SQRT(1-($B$6*SIN(($B224+Y$2)*PI()/180))^2))</f>
        <v>-6.54256136972223</v>
      </c>
      <c r="Z224" s="0" t="n">
        <f aca="false">$B$7*COS(($B224+Z$2)*PI()/180+ASIN($B$6*SIN(($B224+Z$2)*PI()/180)))*(1+$B$6*COS(($B224+Z$2)*PI()/180)/SQRT(1-($B$6*SIN(($B224+Z$2)*PI()/180))^2))</f>
        <v>-19.1648295494255</v>
      </c>
      <c r="AA224" s="0" t="n">
        <f aca="false">$B$7*COS(($B224+AA$2)*PI()/180+ASIN($B$6*SIN(($B224+AA$2)*PI()/180)))*(1+$B$6*COS(($B224+AA$2)*PI()/180)/SQRT(1-($B$6*SIN(($B224+AA$2)*PI()/180))^2))</f>
        <v>-24.1225438584527</v>
      </c>
      <c r="AB224" s="0" t="n">
        <f aca="false">$B$7*COS(($B224+AB$2)*PI()/180+ASIN($B$6*SIN(($B224+AB$2)*PI()/180)))*(1+$B$6*COS(($B224+AB$2)*PI()/180)/SQRT(1-($B$6*SIN(($B224+AB$2)*PI()/180))^2))</f>
        <v>-23.6497915816048</v>
      </c>
      <c r="AC224" s="0" t="n">
        <f aca="false">$B$7*COS(($B224+AC$2)*PI()/180+ASIN($B$6*SIN(($B224+AC$2)*PI()/180)))*(1+$B$6*COS(($B224+AC$2)*PI()/180)/SQRT(1-($B$6*SIN(($B224+AC$2)*PI()/180))^2))</f>
        <v>-17.4406379175515</v>
      </c>
      <c r="AD224" s="0" t="n">
        <f aca="false">$B$7*COS(($B224+AD$2)*PI()/180+ASIN($B$6*SIN(($B224+AD$2)*PI()/180)))*(1+$B$6*COS(($B224+AD$2)*PI()/180)/SQRT(1-($B$6*SIN(($B224+AD$2)*PI()/180))^2))</f>
        <v>-3.19843026480294</v>
      </c>
      <c r="AE224" s="0" t="n">
        <f aca="false">$B$7*COS(($B224+AE$2)*PI()/180+ASIN($B$6*SIN(($B224+AE$2)*PI()/180)))*(1+$B$6*COS(($B224+AE$2)*PI()/180)/SQRT(1-($B$6*SIN(($B224+AE$2)*PI()/180))^2))</f>
        <v>17.2593905639575</v>
      </c>
      <c r="AF224" s="0" t="n">
        <f aca="false">$B$7*COS(($B224+AF$2)*PI()/180+ASIN($B$6*SIN(($B224+AF$2)*PI()/180)))*(1+$B$6*COS(($B224+AF$2)*PI()/180)/SQRT(1-($B$6*SIN(($B224+AF$2)*PI()/180))^2))</f>
        <v>32.6859094364696</v>
      </c>
      <c r="AH224" s="0" t="n">
        <f aca="false">SUM(W224:AF224)</f>
        <v>0</v>
      </c>
    </row>
    <row r="225" customFormat="false" ht="12.75" hidden="false" customHeight="false" outlineLevel="0" collapsed="false">
      <c r="B225" s="0" t="n">
        <v>21.5</v>
      </c>
      <c r="C225" s="0" t="n">
        <f aca="false">$B$7*COS(E225+ASIN($B$6*SIN(E225)))*(1+$B$6*COS(E225)/SQRT(1-($B$6*SIN(E225))^2))</f>
        <v>30.8159874738404</v>
      </c>
      <c r="E225" s="0" t="n">
        <f aca="false">B225*PI()/180</f>
        <v>0.375245789178781</v>
      </c>
      <c r="F225" s="0" t="n">
        <f aca="false">(C225+C224)/2*(E225-E224)+F224</f>
        <v>12.4385860573524</v>
      </c>
      <c r="G225" s="0" t="n">
        <f aca="false">$B$7*(SIN(E225)*SQRT(1-($B$6*SIN(E225))^2)+$B$6*SIN(2*E225)/2)</f>
        <v>12.4385906765235</v>
      </c>
      <c r="J225" s="0" t="n">
        <f aca="false">$B$7*SIN(($B225+J$2)*PI()/180+ASIN($B$6*SIN(($B225+J$2)*PI()/180)))</f>
        <v>12.4385906765235</v>
      </c>
      <c r="K225" s="0" t="n">
        <f aca="false">$B$7*SIN(($B225+K$2)*PI()/180+ASIN($B$6*SIN(($B225+K$2)*PI()/180)))</f>
        <v>26.7972926660337</v>
      </c>
      <c r="L225" s="0" t="n">
        <f aca="false">$B$7*SIN(($B225+L$2)*PI()/180+ASIN($B$6*SIN(($B225+L$2)*PI()/180)))</f>
        <v>28.6669037261927</v>
      </c>
      <c r="M225" s="0" t="n">
        <f aca="false">$B$7*SIN(($B225+M$2)*PI()/180+ASIN($B$6*SIN(($B225+M$2)*PI()/180)))</f>
        <v>20.1128963614201</v>
      </c>
      <c r="N225" s="0" t="n">
        <f aca="false">$B$7*SIN(($B225+N$2)*PI()/180+ASIN($B$6*SIN(($B225+N$2)*PI()/180)))</f>
        <v>6.17326924329919</v>
      </c>
      <c r="O225" s="0" t="n">
        <f aca="false">$B$7*SIN(($B225+O$2)*PI()/180+ASIN($B$6*SIN(($B225+O$2)*PI()/180)))</f>
        <v>-9.09338872041693</v>
      </c>
      <c r="P225" s="0" t="n">
        <f aca="false">$B$7*SIN(($B225+P$2)*PI()/180+ASIN($B$6*SIN(($B225+P$2)*PI()/180)))</f>
        <v>-22.3518529706189</v>
      </c>
      <c r="Q225" s="0" t="n">
        <f aca="false">$B$7*SIN(($B225+Q$2)*PI()/180+ASIN($B$6*SIN(($B225+Q$2)*PI()/180)))</f>
        <v>-29.264672855595</v>
      </c>
      <c r="R225" s="0" t="n">
        <f aca="false">$B$7*SIN(($B225+R$2)*PI()/180+ASIN($B$6*SIN(($B225+R$2)*PI()/180)))</f>
        <v>-24.9277776962309</v>
      </c>
      <c r="S225" s="0" t="n">
        <f aca="false">$B$7*SIN(($B225+S$2)*PI()/180+ASIN($B$6*SIN(($B225+S$2)*PI()/180)))</f>
        <v>-8.5512604306075</v>
      </c>
      <c r="U225" s="0" t="n">
        <f aca="false">SUM(J225:S225)</f>
        <v>0</v>
      </c>
      <c r="W225" s="0" t="n">
        <f aca="false">$B$7*COS(($B225+W$2)*PI()/180+ASIN($B$6*SIN(($B225+W$2)*PI()/180)))*(1+$B$6*COS(($B225+W$2)*PI()/180)/SQRT(1-($B$6*SIN(($B225+W$2)*PI()/180))^2))</f>
        <v>30.8159874738404</v>
      </c>
      <c r="X225" s="0" t="n">
        <f aca="false">$B$7*COS(($B225+X$2)*PI()/180+ASIN($B$6*SIN(($B225+X$2)*PI()/180)))*(1+$B$6*COS(($B225+X$2)*PI()/180)/SQRT(1-($B$6*SIN(($B225+X$2)*PI()/180))^2))</f>
        <v>13.2672166240466</v>
      </c>
      <c r="Y225" s="0" t="n">
        <f aca="false">$B$7*COS(($B225+Y$2)*PI()/180+ASIN($B$6*SIN(($B225+Y$2)*PI()/180)))*(1+$B$6*COS(($B225+Y$2)*PI()/180)/SQRT(1-($B$6*SIN(($B225+Y$2)*PI()/180))^2))</f>
        <v>-6.58963858398324</v>
      </c>
      <c r="Z225" s="0" t="n">
        <f aca="false">$B$7*COS(($B225+Z$2)*PI()/180+ASIN($B$6*SIN(($B225+Z$2)*PI()/180)))*(1+$B$6*COS(($B225+Z$2)*PI()/180)/SQRT(1-($B$6*SIN(($B225+Z$2)*PI()/180))^2))</f>
        <v>-19.1880521246531</v>
      </c>
      <c r="AA225" s="0" t="n">
        <f aca="false">$B$7*COS(($B225+AA$2)*PI()/180+ASIN($B$6*SIN(($B225+AA$2)*PI()/180)))*(1+$B$6*COS(($B225+AA$2)*PI()/180)/SQRT(1-($B$6*SIN(($B225+AA$2)*PI()/180))^2))</f>
        <v>-24.1280961450483</v>
      </c>
      <c r="AB225" s="0" t="n">
        <f aca="false">$B$7*COS(($B225+AB$2)*PI()/180+ASIN($B$6*SIN(($B225+AB$2)*PI()/180)))*(1+$B$6*COS(($B225+AB$2)*PI()/180)/SQRT(1-($B$6*SIN(($B225+AB$2)*PI()/180))^2))</f>
        <v>-23.6414076609563</v>
      </c>
      <c r="AC225" s="0" t="n">
        <f aca="false">$B$7*COS(($B225+AC$2)*PI()/180+ASIN($B$6*SIN(($B225+AC$2)*PI()/180)))*(1+$B$6*COS(($B225+AC$2)*PI()/180)/SQRT(1-($B$6*SIN(($B225+AC$2)*PI()/180))^2))</f>
        <v>-17.4131017717229</v>
      </c>
      <c r="AD225" s="0" t="n">
        <f aca="false">$B$7*COS(($B225+AD$2)*PI()/180+ASIN($B$6*SIN(($B225+AD$2)*PI()/180)))*(1+$B$6*COS(($B225+AD$2)*PI()/180)/SQRT(1-($B$6*SIN(($B225+AD$2)*PI()/180))^2))</f>
        <v>-3.14723916361814</v>
      </c>
      <c r="AE225" s="0" t="n">
        <f aca="false">$B$7*COS(($B225+AE$2)*PI()/180+ASIN($B$6*SIN(($B225+AE$2)*PI()/180)))*(1+$B$6*COS(($B225+AE$2)*PI()/180)/SQRT(1-($B$6*SIN(($B225+AE$2)*PI()/180))^2))</f>
        <v>17.3162158800092</v>
      </c>
      <c r="AF225" s="0" t="n">
        <f aca="false">$B$7*COS(($B225+AF$2)*PI()/180+ASIN($B$6*SIN(($B225+AF$2)*PI()/180)))*(1+$B$6*COS(($B225+AF$2)*PI()/180)/SQRT(1-($B$6*SIN(($B225+AF$2)*PI()/180))^2))</f>
        <v>32.7081154720858</v>
      </c>
      <c r="AH225" s="0" t="n">
        <f aca="false">SUM(W225:AF225)</f>
        <v>0</v>
      </c>
    </row>
    <row r="226" customFormat="false" ht="12.75" hidden="false" customHeight="false" outlineLevel="0" collapsed="false">
      <c r="B226" s="0" t="n">
        <v>21.6</v>
      </c>
      <c r="C226" s="0" t="n">
        <f aca="false">$B$7*COS(E226+ASIN($B$6*SIN(E226)))*(1+$B$6*COS(E226)/SQRT(1-($B$6*SIN(E226))^2))</f>
        <v>30.7841634779895</v>
      </c>
      <c r="E226" s="0" t="n">
        <f aca="false">B226*PI()/180</f>
        <v>0.376991118430775</v>
      </c>
      <c r="F226" s="0" t="n">
        <f aca="false">(C226+C225)/2*(E226-E225)+F225</f>
        <v>12.4923423300442</v>
      </c>
      <c r="G226" s="0" t="n">
        <f aca="false">$B$7*(SIN(E226)*SQRT(1-($B$6*SIN(E226))^2)+$B$6*SIN(2*E226)/2)</f>
        <v>12.4923469680936</v>
      </c>
      <c r="J226" s="0" t="n">
        <f aca="false">$B$7*SIN(($B226+J$2)*PI()/180+ASIN($B$6*SIN(($B226+J$2)*PI()/180)))</f>
        <v>12.4923469680936</v>
      </c>
      <c r="K226" s="0" t="n">
        <f aca="false">$B$7*SIN(($B226+K$2)*PI()/180+ASIN($B$6*SIN(($B226+K$2)*PI()/180)))</f>
        <v>26.8203971821359</v>
      </c>
      <c r="L226" s="0" t="n">
        <f aca="false">$B$7*SIN(($B226+L$2)*PI()/180+ASIN($B$6*SIN(($B226+L$2)*PI()/180)))</f>
        <v>28.6553616005246</v>
      </c>
      <c r="M226" s="0" t="n">
        <f aca="false">$B$7*SIN(($B226+M$2)*PI()/180+ASIN($B$6*SIN(($B226+M$2)*PI()/180)))</f>
        <v>20.0793866711673</v>
      </c>
      <c r="N226" s="0" t="n">
        <f aca="false">$B$7*SIN(($B226+N$2)*PI()/180+ASIN($B$6*SIN(($B226+N$2)*PI()/180)))</f>
        <v>6.13115295492084</v>
      </c>
      <c r="O226" s="0" t="n">
        <f aca="false">$B$7*SIN(($B226+O$2)*PI()/180+ASIN($B$6*SIN(($B226+O$2)*PI()/180)))</f>
        <v>-9.13464341351337</v>
      </c>
      <c r="P226" s="0" t="n">
        <f aca="false">$B$7*SIN(($B226+P$2)*PI()/180+ASIN($B$6*SIN(($B226+P$2)*PI()/180)))</f>
        <v>-22.3822204897901</v>
      </c>
      <c r="Q226" s="0" t="n">
        <f aca="false">$B$7*SIN(($B226+Q$2)*PI()/180+ASIN($B$6*SIN(($B226+Q$2)*PI()/180)))</f>
        <v>-29.2701211111576</v>
      </c>
      <c r="R226" s="0" t="n">
        <f aca="false">$B$7*SIN(($B226+R$2)*PI()/180+ASIN($B$6*SIN(($B226+R$2)*PI()/180)))</f>
        <v>-24.8975056359915</v>
      </c>
      <c r="S226" s="0" t="n">
        <f aca="false">$B$7*SIN(($B226+S$2)*PI()/180+ASIN($B$6*SIN(($B226+S$2)*PI()/180)))</f>
        <v>-8.49415472638977</v>
      </c>
      <c r="U226" s="0" t="n">
        <f aca="false">SUM(J226:S226)</f>
        <v>2.93098878501041E-014</v>
      </c>
      <c r="W226" s="0" t="n">
        <f aca="false">$B$7*COS(($B226+W$2)*PI()/180+ASIN($B$6*SIN(($B226+W$2)*PI()/180)))*(1+$B$6*COS(($B226+W$2)*PI()/180)/SQRT(1-($B$6*SIN(($B226+W$2)*PI()/180))^2))</f>
        <v>30.7841634779895</v>
      </c>
      <c r="X226" s="0" t="n">
        <f aca="false">$B$7*COS(($B226+X$2)*PI()/180+ASIN($B$6*SIN(($B226+X$2)*PI()/180)))*(1+$B$6*COS(($B226+X$2)*PI()/180)/SQRT(1-($B$6*SIN(($B226+X$2)*PI()/180))^2))</f>
        <v>13.2086062802605</v>
      </c>
      <c r="Y226" s="0" t="n">
        <f aca="false">$B$7*COS(($B226+Y$2)*PI()/180+ASIN($B$6*SIN(($B226+Y$2)*PI()/180)))*(1+$B$6*COS(($B226+Y$2)*PI()/180)/SQRT(1-($B$6*SIN(($B226+Y$2)*PI()/180))^2))</f>
        <v>-6.63665262846543</v>
      </c>
      <c r="Z226" s="0" t="n">
        <f aca="false">$B$7*COS(($B226+Z$2)*PI()/180+ASIN($B$6*SIN(($B226+Z$2)*PI()/180)))*(1+$B$6*COS(($B226+Z$2)*PI()/180)/SQRT(1-($B$6*SIN(($B226+Z$2)*PI()/180))^2))</f>
        <v>-19.2112142994472</v>
      </c>
      <c r="AA226" s="0" t="n">
        <f aca="false">$B$7*COS(($B226+AA$2)*PI()/180+ASIN($B$6*SIN(($B226+AA$2)*PI()/180)))*(1+$B$6*COS(($B226+AA$2)*PI()/180)/SQRT(1-($B$6*SIN(($B226+AA$2)*PI()/180))^2))</f>
        <v>-24.1336086908815</v>
      </c>
      <c r="AB226" s="0" t="n">
        <f aca="false">$B$7*COS(($B226+AB$2)*PI()/180+ASIN($B$6*SIN(($B226+AB$2)*PI()/180)))*(1+$B$6*COS(($B226+AB$2)*PI()/180)/SQRT(1-($B$6*SIN(($B226+AB$2)*PI()/180))^2))</f>
        <v>-23.6329812429855</v>
      </c>
      <c r="AC226" s="0" t="n">
        <f aca="false">$B$7*COS(($B226+AC$2)*PI()/180+ASIN($B$6*SIN(($B226+AC$2)*PI()/180)))*(1+$B$6*COS(($B226+AC$2)*PI()/180)/SQRT(1-($B$6*SIN(($B226+AC$2)*PI()/180))^2))</f>
        <v>-17.3855011305138</v>
      </c>
      <c r="AD226" s="0" t="n">
        <f aca="false">$B$7*COS(($B226+AD$2)*PI()/180+ASIN($B$6*SIN(($B226+AD$2)*PI()/180)))*(1+$B$6*COS(($B226+AD$2)*PI()/180)/SQRT(1-($B$6*SIN(($B226+AD$2)*PI()/180))^2))</f>
        <v>-3.09599259142958</v>
      </c>
      <c r="AE226" s="0" t="n">
        <f aca="false">$B$7*COS(($B226+AE$2)*PI()/180+ASIN($B$6*SIN(($B226+AE$2)*PI()/180)))*(1+$B$6*COS(($B226+AE$2)*PI()/180)/SQRT(1-($B$6*SIN(($B226+AE$2)*PI()/180))^2))</f>
        <v>17.3730036033612</v>
      </c>
      <c r="AF226" s="0" t="n">
        <f aca="false">$B$7*COS(($B226+AF$2)*PI()/180+ASIN($B$6*SIN(($B226+AF$2)*PI()/180)))*(1+$B$6*COS(($B226+AF$2)*PI()/180)/SQRT(1-($B$6*SIN(($B226+AF$2)*PI()/180))^2))</f>
        <v>32.7301772221118</v>
      </c>
      <c r="AH226" s="0" t="n">
        <f aca="false">SUM(W226:AF226)</f>
        <v>0</v>
      </c>
    </row>
    <row r="227" customFormat="false" ht="12.75" hidden="false" customHeight="false" outlineLevel="0" collapsed="false">
      <c r="B227" s="0" t="n">
        <v>21.7</v>
      </c>
      <c r="C227" s="0" t="n">
        <f aca="false">$B$7*COS(E227+ASIN($B$6*SIN(E227)))*(1+$B$6*COS(E227)/SQRT(1-($B$6*SIN(E227))^2))</f>
        <v>30.7522098037893</v>
      </c>
      <c r="E227" s="0" t="n">
        <f aca="false">B227*PI()/180</f>
        <v>0.37873644768277</v>
      </c>
      <c r="F227" s="0" t="n">
        <f aca="false">(C227+C226)/2*(E227-E226)+F226</f>
        <v>12.5460429462193</v>
      </c>
      <c r="G227" s="0" t="n">
        <f aca="false">$B$7*(SIN(E227)*SQRT(1-($B$6*SIN(E227))^2)+$B$6*SIN(2*E227)/2)</f>
        <v>12.5460476031123</v>
      </c>
      <c r="J227" s="0" t="n">
        <f aca="false">$B$7*SIN(($B227+J$2)*PI()/180+ASIN($B$6*SIN(($B227+J$2)*PI()/180)))</f>
        <v>12.5460476031123</v>
      </c>
      <c r="K227" s="0" t="n">
        <f aca="false">$B$7*SIN(($B227+K$2)*PI()/180+ASIN($B$6*SIN(($B227+K$2)*PI()/180)))</f>
        <v>26.8433993919286</v>
      </c>
      <c r="L227" s="0" t="n">
        <f aca="false">$B$7*SIN(($B227+L$2)*PI()/180+ASIN($B$6*SIN(($B227+L$2)*PI()/180)))</f>
        <v>28.643737475057</v>
      </c>
      <c r="M227" s="0" t="n">
        <f aca="false">$B$7*SIN(($B227+M$2)*PI()/180+ASIN($B$6*SIN(($B227+M$2)*PI()/180)))</f>
        <v>20.0458366079563</v>
      </c>
      <c r="N227" s="0" t="n">
        <f aca="false">$B$7*SIN(($B227+N$2)*PI()/180+ASIN($B$6*SIN(($B227+N$2)*PI()/180)))</f>
        <v>6.08902707999189</v>
      </c>
      <c r="O227" s="0" t="n">
        <f aca="false">$B$7*SIN(($B227+O$2)*PI()/180+ASIN($B$6*SIN(($B227+O$2)*PI()/180)))</f>
        <v>-9.17588336261659</v>
      </c>
      <c r="P227" s="0" t="n">
        <f aca="false">$B$7*SIN(($B227+P$2)*PI()/180+ASIN($B$6*SIN(($B227+P$2)*PI()/180)))</f>
        <v>-22.4125397804341</v>
      </c>
      <c r="Q227" s="0" t="n">
        <f aca="false">$B$7*SIN(($B227+Q$2)*PI()/180+ASIN($B$6*SIN(($B227+Q$2)*PI()/180)))</f>
        <v>-29.27547987627</v>
      </c>
      <c r="R227" s="0" t="n">
        <f aca="false">$B$7*SIN(($B227+R$2)*PI()/180+ASIN($B$6*SIN(($B227+R$2)*PI()/180)))</f>
        <v>-24.8671344955349</v>
      </c>
      <c r="S227" s="0" t="n">
        <f aca="false">$B$7*SIN(($B227+S$2)*PI()/180+ASIN($B$6*SIN(($B227+S$2)*PI()/180)))</f>
        <v>-8.43701064319058</v>
      </c>
      <c r="U227" s="0" t="n">
        <f aca="false">SUM(J227:S227)</f>
        <v>0</v>
      </c>
      <c r="W227" s="0" t="n">
        <f aca="false">$B$7*COS(($B227+W$2)*PI()/180+ASIN($B$6*SIN(($B227+W$2)*PI()/180)))*(1+$B$6*COS(($B227+W$2)*PI()/180)/SQRT(1-($B$6*SIN(($B227+W$2)*PI()/180))^2))</f>
        <v>30.7522098037893</v>
      </c>
      <c r="X227" s="0" t="n">
        <f aca="false">$B$7*COS(($B227+X$2)*PI()/180+ASIN($B$6*SIN(($B227+X$2)*PI()/180)))*(1+$B$6*COS(($B227+X$2)*PI()/180)/SQRT(1-($B$6*SIN(($B227+X$2)*PI()/180))^2))</f>
        <v>13.1499822832305</v>
      </c>
      <c r="Y227" s="0" t="n">
        <f aca="false">$B$7*COS(($B227+Y$2)*PI()/180+ASIN($B$6*SIN(($B227+Y$2)*PI()/180)))*(1+$B$6*COS(($B227+Y$2)*PI()/180)/SQRT(1-($B$6*SIN(($B227+Y$2)*PI()/180))^2))</f>
        <v>-6.68360341863656</v>
      </c>
      <c r="Z227" s="0" t="n">
        <f aca="false">$B$7*COS(($B227+Z$2)*PI()/180+ASIN($B$6*SIN(($B227+Z$2)*PI()/180)))*(1+$B$6*COS(($B227+Z$2)*PI()/180)/SQRT(1-($B$6*SIN(($B227+Z$2)*PI()/180))^2))</f>
        <v>-19.2343161374242</v>
      </c>
      <c r="AA227" s="0" t="n">
        <f aca="false">$B$7*COS(($B227+AA$2)*PI()/180+ASIN($B$6*SIN(($B227+AA$2)*PI()/180)))*(1+$B$6*COS(($B227+AA$2)*PI()/180)/SQRT(1-($B$6*SIN(($B227+AA$2)*PI()/180))^2))</f>
        <v>-24.139081528234</v>
      </c>
      <c r="AB227" s="0" t="n">
        <f aca="false">$B$7*COS(($B227+AB$2)*PI()/180+ASIN($B$6*SIN(($B227+AB$2)*PI()/180)))*(1+$B$6*COS(($B227+AB$2)*PI()/180)/SQRT(1-($B$6*SIN(($B227+AB$2)*PI()/180))^2))</f>
        <v>-23.624512281564</v>
      </c>
      <c r="AC227" s="0" t="n">
        <f aca="false">$B$7*COS(($B227+AC$2)*PI()/180+ASIN($B$6*SIN(($B227+AC$2)*PI()/180)))*(1+$B$6*COS(($B227+AC$2)*PI()/180)/SQRT(1-($B$6*SIN(($B227+AC$2)*PI()/180))^2))</f>
        <v>-17.3578359419154</v>
      </c>
      <c r="AD227" s="0" t="n">
        <f aca="false">$B$7*COS(($B227+AD$2)*PI()/180+ASIN($B$6*SIN(($B227+AD$2)*PI()/180)))*(1+$B$6*COS(($B227+AD$2)*PI()/180)/SQRT(1-($B$6*SIN(($B227+AD$2)*PI()/180))^2))</f>
        <v>-3.04469068434158</v>
      </c>
      <c r="AE227" s="0" t="n">
        <f aca="false">$B$7*COS(($B227+AE$2)*PI()/180+ASIN($B$6*SIN(($B227+AE$2)*PI()/180)))*(1+$B$6*COS(($B227+AE$2)*PI()/180)/SQRT(1-($B$6*SIN(($B227+AE$2)*PI()/180))^2))</f>
        <v>17.4297533879134</v>
      </c>
      <c r="AF227" s="0" t="n">
        <f aca="false">$B$7*COS(($B227+AF$2)*PI()/180+ASIN($B$6*SIN(($B227+AF$2)*PI()/180)))*(1+$B$6*COS(($B227+AF$2)*PI()/180)/SQRT(1-($B$6*SIN(($B227+AF$2)*PI()/180))^2))</f>
        <v>32.7520945171825</v>
      </c>
      <c r="AH227" s="0" t="n">
        <f aca="false">SUM(W227:AF227)</f>
        <v>0</v>
      </c>
    </row>
    <row r="228" customFormat="false" ht="12.75" hidden="false" customHeight="false" outlineLevel="0" collapsed="false">
      <c r="B228" s="0" t="n">
        <v>21.8</v>
      </c>
      <c r="C228" s="0" t="n">
        <f aca="false">$B$7*COS(E228+ASIN($B$6*SIN(E228)))*(1+$B$6*COS(E228)/SQRT(1-($B$6*SIN(E228))^2))</f>
        <v>30.7201266910862</v>
      </c>
      <c r="E228" s="0" t="n">
        <f aca="false">B228*PI()/180</f>
        <v>0.380481776934764</v>
      </c>
      <c r="F228" s="0" t="n">
        <f aca="false">(C228+C227)/2*(E228-E227)+F227</f>
        <v>12.5996876797558</v>
      </c>
      <c r="G228" s="0" t="n">
        <f aca="false">$B$7*(SIN(E228)*SQRT(1-($B$6*SIN(E228))^2)+$B$6*SIN(2*E228)/2)</f>
        <v>12.5996923554574</v>
      </c>
      <c r="J228" s="0" t="n">
        <f aca="false">$B$7*SIN(($B228+J$2)*PI()/180+ASIN($B$6*SIN(($B228+J$2)*PI()/180)))</f>
        <v>12.5996923554574</v>
      </c>
      <c r="K228" s="0" t="n">
        <f aca="false">$B$7*SIN(($B228+K$2)*PI()/180+ASIN($B$6*SIN(($B228+K$2)*PI()/180)))</f>
        <v>26.8662992718664</v>
      </c>
      <c r="L228" s="0" t="n">
        <f aca="false">$B$7*SIN(($B228+L$2)*PI()/180+ASIN($B$6*SIN(($B228+L$2)*PI()/180)))</f>
        <v>28.6320314602627</v>
      </c>
      <c r="M228" s="0" t="n">
        <f aca="false">$B$7*SIN(($B228+M$2)*PI()/180+ASIN($B$6*SIN(($B228+M$2)*PI()/180)))</f>
        <v>20.0122462770392</v>
      </c>
      <c r="N228" s="0" t="n">
        <f aca="false">$B$7*SIN(($B228+N$2)*PI()/180+ASIN($B$6*SIN(($B228+N$2)*PI()/180)))</f>
        <v>6.04689168778863</v>
      </c>
      <c r="O228" s="0" t="n">
        <f aca="false">$B$7*SIN(($B228+O$2)*PI()/180+ASIN($B$6*SIN(($B228+O$2)*PI()/180)))</f>
        <v>-9.2171084934339</v>
      </c>
      <c r="P228" s="0" t="n">
        <f aca="false">$B$7*SIN(($B228+P$2)*PI()/180+ASIN($B$6*SIN(($B228+P$2)*PI()/180)))</f>
        <v>-22.4428107298493</v>
      </c>
      <c r="Q228" s="0" t="n">
        <f aca="false">$B$7*SIN(($B228+Q$2)*PI()/180+ASIN($B$6*SIN(($B228+Q$2)*PI()/180)))</f>
        <v>-29.2807490544739</v>
      </c>
      <c r="R228" s="0" t="n">
        <f aca="false">$B$7*SIN(($B228+R$2)*PI()/180+ASIN($B$6*SIN(($B228+R$2)*PI()/180)))</f>
        <v>-24.8366643413789</v>
      </c>
      <c r="S228" s="0" t="n">
        <f aca="false">$B$7*SIN(($B228+S$2)*PI()/180+ASIN($B$6*SIN(($B228+S$2)*PI()/180)))</f>
        <v>-8.37982843327836</v>
      </c>
      <c r="U228" s="0" t="n">
        <f aca="false">SUM(J228:S228)</f>
        <v>0</v>
      </c>
      <c r="W228" s="0" t="n">
        <f aca="false">$B$7*COS(($B228+W$2)*PI()/180+ASIN($B$6*SIN(($B228+W$2)*PI()/180)))*(1+$B$6*COS(($B228+W$2)*PI()/180)/SQRT(1-($B$6*SIN(($B228+W$2)*PI()/180))^2))</f>
        <v>30.7201266910862</v>
      </c>
      <c r="X228" s="0" t="n">
        <f aca="false">$B$7*COS(($B228+X$2)*PI()/180+ASIN($B$6*SIN(($B228+X$2)*PI()/180)))*(1+$B$6*COS(($B228+X$2)*PI()/180)/SQRT(1-($B$6*SIN(($B228+X$2)*PI()/180))^2))</f>
        <v>13.091344958394</v>
      </c>
      <c r="Y228" s="0" t="n">
        <f aca="false">$B$7*COS(($B228+Y$2)*PI()/180+ASIN($B$6*SIN(($B228+Y$2)*PI()/180)))*(1+$B$6*COS(($B228+Y$2)*PI()/180)/SQRT(1-($B$6*SIN(($B228+Y$2)*PI()/180))^2))</f>
        <v>-6.73049087065854</v>
      </c>
      <c r="Z228" s="0" t="n">
        <f aca="false">$B$7*COS(($B228+Z$2)*PI()/180+ASIN($B$6*SIN(($B228+Z$2)*PI()/180)))*(1+$B$6*COS(($B228+Z$2)*PI()/180)/SQRT(1-($B$6*SIN(($B228+Z$2)*PI()/180))^2))</f>
        <v>-19.2573577023074</v>
      </c>
      <c r="AA228" s="0" t="n">
        <f aca="false">$B$7*COS(($B228+AA$2)*PI()/180+ASIN($B$6*SIN(($B228+AA$2)*PI()/180)))*(1+$B$6*COS(($B228+AA$2)*PI()/180)/SQRT(1-($B$6*SIN(($B228+AA$2)*PI()/180))^2))</f>
        <v>-24.144514689179</v>
      </c>
      <c r="AB228" s="0" t="n">
        <f aca="false">$B$7*COS(($B228+AB$2)*PI()/180+ASIN($B$6*SIN(($B228+AB$2)*PI()/180)))*(1+$B$6*COS(($B228+AB$2)*PI()/180)/SQRT(1-($B$6*SIN(($B228+AB$2)*PI()/180))^2))</f>
        <v>-23.6160007303846</v>
      </c>
      <c r="AC228" s="0" t="n">
        <f aca="false">$B$7*COS(($B228+AC$2)*PI()/180+ASIN($B$6*SIN(($B228+AC$2)*PI()/180)))*(1+$B$6*COS(($B228+AC$2)*PI()/180)/SQRT(1-($B$6*SIN(($B228+AC$2)*PI()/180))^2))</f>
        <v>-17.3301061541415</v>
      </c>
      <c r="AD228" s="0" t="n">
        <f aca="false">$B$7*COS(($B228+AD$2)*PI()/180+ASIN($B$6*SIN(($B228+AD$2)*PI()/180)))*(1+$B$6*COS(($B228+AD$2)*PI()/180)/SQRT(1-($B$6*SIN(($B228+AD$2)*PI()/180))^2))</f>
        <v>-2.99333357920909</v>
      </c>
      <c r="AE228" s="0" t="n">
        <f aca="false">$B$7*COS(($B228+AE$2)*PI()/180+ASIN($B$6*SIN(($B228+AE$2)*PI()/180)))*(1+$B$6*COS(($B228+AE$2)*PI()/180)/SQRT(1-($B$6*SIN(($B228+AE$2)*PI()/180))^2))</f>
        <v>17.4864648873994</v>
      </c>
      <c r="AF228" s="0" t="n">
        <f aca="false">$B$7*COS(($B228+AF$2)*PI()/180+ASIN($B$6*SIN(($B228+AF$2)*PI()/180)))*(1+$B$6*COS(($B228+AF$2)*PI()/180)/SQRT(1-($B$6*SIN(($B228+AF$2)*PI()/180))^2))</f>
        <v>32.7738671890005</v>
      </c>
      <c r="AH228" s="0" t="n">
        <f aca="false">SUM(W228:AF228)</f>
        <v>0</v>
      </c>
    </row>
    <row r="229" customFormat="false" ht="12.75" hidden="false" customHeight="false" outlineLevel="0" collapsed="false">
      <c r="B229" s="0" t="n">
        <v>21.9</v>
      </c>
      <c r="C229" s="0" t="n">
        <f aca="false">$B$7*COS(E229+ASIN($B$6*SIN(E229)))*(1+$B$6*COS(E229)/SQRT(1-($B$6*SIN(E229))^2))</f>
        <v>30.6879143806063</v>
      </c>
      <c r="E229" s="0" t="n">
        <f aca="false">B229*PI()/180</f>
        <v>0.382227106186758</v>
      </c>
      <c r="F229" s="0" t="n">
        <f aca="false">(C229+C228)/2*(E229-E228)+F228</f>
        <v>12.6532763049508</v>
      </c>
      <c r="G229" s="0" t="n">
        <f aca="false">$B$7*(SIN(E229)*SQRT(1-($B$6*SIN(E229))^2)+$B$6*SIN(2*E229)/2)</f>
        <v>12.6532809994259</v>
      </c>
      <c r="J229" s="0" t="n">
        <f aca="false">$B$7*SIN(($B229+J$2)*PI()/180+ASIN($B$6*SIN(($B229+J$2)*PI()/180)))</f>
        <v>12.6532809994259</v>
      </c>
      <c r="K229" s="0" t="n">
        <f aca="false">$B$7*SIN(($B229+K$2)*PI()/180+ASIN($B$6*SIN(($B229+K$2)*PI()/180)))</f>
        <v>26.8890967989716</v>
      </c>
      <c r="L229" s="0" t="n">
        <f aca="false">$B$7*SIN(($B229+L$2)*PI()/180+ASIN($B$6*SIN(($B229+L$2)*PI()/180)))</f>
        <v>28.6202436667604</v>
      </c>
      <c r="M229" s="0" t="n">
        <f aca="false">$B$7*SIN(($B229+M$2)*PI()/180+ASIN($B$6*SIN(($B229+M$2)*PI()/180)))</f>
        <v>19.9786157835567</v>
      </c>
      <c r="N229" s="0" t="n">
        <f aca="false">$B$7*SIN(($B229+N$2)*PI()/180+ASIN($B$6*SIN(($B229+N$2)*PI()/180)))</f>
        <v>6.00474684753167</v>
      </c>
      <c r="O229" s="0" t="n">
        <f aca="false">$B$7*SIN(($B229+O$2)*PI()/180+ASIN($B$6*SIN(($B229+O$2)*PI()/180)))</f>
        <v>-9.25831873159156</v>
      </c>
      <c r="P229" s="0" t="n">
        <f aca="false">$B$7*SIN(($B229+P$2)*PI()/180+ASIN($B$6*SIN(($B229+P$2)*PI()/180)))</f>
        <v>-22.4730332252438</v>
      </c>
      <c r="Q229" s="0" t="n">
        <f aca="false">$B$7*SIN(($B229+Q$2)*PI()/180+ASIN($B$6*SIN(($B229+Q$2)*PI()/180)))</f>
        <v>-29.2859285495506</v>
      </c>
      <c r="R229" s="0" t="n">
        <f aca="false">$B$7*SIN(($B229+R$2)*PI()/180+ASIN($B$6*SIN(($B229+R$2)*PI()/180)))</f>
        <v>-24.8060952406459</v>
      </c>
      <c r="S229" s="0" t="n">
        <f aca="false">$B$7*SIN(($B229+S$2)*PI()/180+ASIN($B$6*SIN(($B229+S$2)*PI()/180)))</f>
        <v>-8.32260834921439</v>
      </c>
      <c r="U229" s="0" t="n">
        <f aca="false">SUM(J229:S229)</f>
        <v>0</v>
      </c>
      <c r="W229" s="0" t="n">
        <f aca="false">$B$7*COS(($B229+W$2)*PI()/180+ASIN($B$6*SIN(($B229+W$2)*PI()/180)))*(1+$B$6*COS(($B229+W$2)*PI()/180)/SQRT(1-($B$6*SIN(($B229+W$2)*PI()/180))^2))</f>
        <v>30.6879143806063</v>
      </c>
      <c r="X229" s="0" t="n">
        <f aca="false">$B$7*COS(($B229+X$2)*PI()/180+ASIN($B$6*SIN(($B229+X$2)*PI()/180)))*(1+$B$6*COS(($B229+X$2)*PI()/180)/SQRT(1-($B$6*SIN(($B229+X$2)*PI()/180))^2))</f>
        <v>13.0326946307878</v>
      </c>
      <c r="Y229" s="0" t="n">
        <f aca="false">$B$7*COS(($B229+Y$2)*PI()/180+ASIN($B$6*SIN(($B229+Y$2)*PI()/180)))*(1+$B$6*COS(($B229+Y$2)*PI()/180)/SQRT(1-($B$6*SIN(($B229+Y$2)*PI()/180))^2))</f>
        <v>-6.77731490138648</v>
      </c>
      <c r="Z229" s="0" t="n">
        <f aca="false">$B$7*COS(($B229+Z$2)*PI()/180+ASIN($B$6*SIN(($B229+Z$2)*PI()/180)))*(1+$B$6*COS(($B229+Z$2)*PI()/180)/SQRT(1-($B$6*SIN(($B229+Z$2)*PI()/180))^2))</f>
        <v>-19.280339057925</v>
      </c>
      <c r="AA229" s="0" t="n">
        <f aca="false">$B$7*COS(($B229+AA$2)*PI()/180+ASIN($B$6*SIN(($B229+AA$2)*PI()/180)))*(1+$B$6*COS(($B229+AA$2)*PI()/180)/SQRT(1-($B$6*SIN(($B229+AA$2)*PI()/180))^2))</f>
        <v>-24.1499082055806</v>
      </c>
      <c r="AB229" s="0" t="n">
        <f aca="false">$B$7*COS(($B229+AB$2)*PI()/180+ASIN($B$6*SIN(($B229+AB$2)*PI()/180)))*(1+$B$6*COS(($B229+AB$2)*PI()/180)/SQRT(1-($B$6*SIN(($B229+AB$2)*PI()/180))^2))</f>
        <v>-23.6074465429614</v>
      </c>
      <c r="AC229" s="0" t="n">
        <f aca="false">$B$7*COS(($B229+AC$2)*PI()/180+ASIN($B$6*SIN(($B229+AC$2)*PI()/180)))*(1+$B$6*COS(($B229+AC$2)*PI()/180)/SQRT(1-($B$6*SIN(($B229+AC$2)*PI()/180))^2))</f>
        <v>-17.3023117156303</v>
      </c>
      <c r="AD229" s="0" t="n">
        <f aca="false">$B$7*COS(($B229+AD$2)*PI()/180+ASIN($B$6*SIN(($B229+AD$2)*PI()/180)))*(1+$B$6*COS(($B229+AD$2)*PI()/180)/SQRT(1-($B$6*SIN(($B229+AD$2)*PI()/180))^2))</f>
        <v>-2.9419214136384</v>
      </c>
      <c r="AE229" s="0" t="n">
        <f aca="false">$B$7*COS(($B229+AE$2)*PI()/180+ASIN($B$6*SIN(($B229+AE$2)*PI()/180)))*(1+$B$6*COS(($B229+AE$2)*PI()/180)/SQRT(1-($B$6*SIN(($B229+AE$2)*PI()/180))^2))</f>
        <v>17.5431377553899</v>
      </c>
      <c r="AF229" s="0" t="n">
        <f aca="false">$B$7*COS(($B229+AF$2)*PI()/180+ASIN($B$6*SIN(($B229+AF$2)*PI()/180)))*(1+$B$6*COS(($B229+AF$2)*PI()/180)/SQRT(1-($B$6*SIN(($B229+AF$2)*PI()/180))^2))</f>
        <v>32.7954950703381</v>
      </c>
      <c r="AH229" s="0" t="n">
        <f aca="false">SUM(W229:AF229)</f>
        <v>0</v>
      </c>
    </row>
    <row r="230" customFormat="false" ht="12.75" hidden="false" customHeight="false" outlineLevel="0" collapsed="false">
      <c r="B230" s="0" t="n">
        <v>22</v>
      </c>
      <c r="C230" s="0" t="n">
        <f aca="false">$B$7*COS(E230+ASIN($B$6*SIN(E230)))*(1+$B$6*COS(E230)/SQRT(1-($B$6*SIN(E230))^2))</f>
        <v>30.6555731139525</v>
      </c>
      <c r="E230" s="0" t="n">
        <f aca="false">B230*PI()/180</f>
        <v>0.383972435438753</v>
      </c>
      <c r="F230" s="0" t="n">
        <f aca="false">(C230+C229)/2*(E230-E229)+F229</f>
        <v>12.7068085965226</v>
      </c>
      <c r="G230" s="0" t="n">
        <f aca="false">$B$7*(SIN(E230)*SQRT(1-($B$6*SIN(E230))^2)+$B$6*SIN(2*E230)/2)</f>
        <v>12.706813309736</v>
      </c>
      <c r="J230" s="0" t="n">
        <f aca="false">$B$7*SIN(($B230+J$2)*PI()/180+ASIN($B$6*SIN(($B230+J$2)*PI()/180)))</f>
        <v>12.706813309736</v>
      </c>
      <c r="K230" s="0" t="n">
        <f aca="false">$B$7*SIN(($B230+K$2)*PI()/180+ASIN($B$6*SIN(($B230+K$2)*PI()/180)))</f>
        <v>26.9117919508334</v>
      </c>
      <c r="L230" s="0" t="n">
        <f aca="false">$B$7*SIN(($B230+L$2)*PI()/180+ASIN($B$6*SIN(($B230+L$2)*PI()/180)))</f>
        <v>28.608374205313</v>
      </c>
      <c r="M230" s="0" t="n">
        <f aca="false">$B$7*SIN(($B230+M$2)*PI()/180+ASIN($B$6*SIN(($B230+M$2)*PI()/180)))</f>
        <v>19.944945232538</v>
      </c>
      <c r="N230" s="0" t="n">
        <f aca="false">$B$7*SIN(($B230+N$2)*PI()/180+ASIN($B$6*SIN(($B230+N$2)*PI()/180)))</f>
        <v>5.96259262838613</v>
      </c>
      <c r="O230" s="0" t="n">
        <f aca="false">$B$7*SIN(($B230+O$2)*PI()/180+ASIN($B$6*SIN(($B230+O$2)*PI()/180)))</f>
        <v>-9.29951400263464</v>
      </c>
      <c r="P230" s="0" t="n">
        <f aca="false">$B$7*SIN(($B230+P$2)*PI()/180+ASIN($B$6*SIN(($B230+P$2)*PI()/180)))</f>
        <v>-22.503207153736</v>
      </c>
      <c r="Q230" s="0" t="n">
        <f aca="false">$B$7*SIN(($B230+Q$2)*PI()/180+ASIN($B$6*SIN(($B230+Q$2)*PI()/180)))</f>
        <v>-29.2910182655221</v>
      </c>
      <c r="R230" s="0" t="n">
        <f aca="false">$B$7*SIN(($B230+R$2)*PI()/180+ASIN($B$6*SIN(($B230+R$2)*PI()/180)))</f>
        <v>-24.7754272610629</v>
      </c>
      <c r="S230" s="0" t="n">
        <f aca="false">$B$7*SIN(($B230+S$2)*PI()/180+ASIN($B$6*SIN(($B230+S$2)*PI()/180)))</f>
        <v>-8.26535064385093</v>
      </c>
      <c r="U230" s="0" t="n">
        <f aca="false">SUM(J230:S230)</f>
        <v>0</v>
      </c>
      <c r="W230" s="0" t="n">
        <f aca="false">$B$7*COS(($B230+W$2)*PI()/180+ASIN($B$6*SIN(($B230+W$2)*PI()/180)))*(1+$B$6*COS(($B230+W$2)*PI()/180)/SQRT(1-($B$6*SIN(($B230+W$2)*PI()/180))^2))</f>
        <v>30.6555731139525</v>
      </c>
      <c r="X230" s="0" t="n">
        <f aca="false">$B$7*COS(($B230+X$2)*PI()/180+ASIN($B$6*SIN(($B230+X$2)*PI()/180)))*(1+$B$6*COS(($B230+X$2)*PI()/180)/SQRT(1-($B$6*SIN(($B230+X$2)*PI()/180))^2))</f>
        <v>12.9740316250453</v>
      </c>
      <c r="Y230" s="0" t="n">
        <f aca="false">$B$7*COS(($B230+Y$2)*PI()/180+ASIN($B$6*SIN(($B230+Y$2)*PI()/180)))*(1+$B$6*COS(($B230+Y$2)*PI()/180)/SQRT(1-($B$6*SIN(($B230+Y$2)*PI()/180))^2))</f>
        <v>-6.82407542836747</v>
      </c>
      <c r="Z230" s="0" t="n">
        <f aca="false">$B$7*COS(($B230+Z$2)*PI()/180+ASIN($B$6*SIN(($B230+Z$2)*PI()/180)))*(1+$B$6*COS(($B230+Z$2)*PI()/180)/SQRT(1-($B$6*SIN(($B230+Z$2)*PI()/180))^2))</f>
        <v>-19.3032602682094</v>
      </c>
      <c r="AA230" s="0" t="n">
        <f aca="false">$B$7*COS(($B230+AA$2)*PI()/180+ASIN($B$6*SIN(($B230+AA$2)*PI()/180)))*(1+$B$6*COS(($B230+AA$2)*PI()/180)/SQRT(1-($B$6*SIN(($B230+AA$2)*PI()/180))^2))</f>
        <v>-24.1552621090937</v>
      </c>
      <c r="AB230" s="0" t="n">
        <f aca="false">$B$7*COS(($B230+AB$2)*PI()/180+ASIN($B$6*SIN(($B230+AB$2)*PI()/180)))*(1+$B$6*COS(($B230+AB$2)*PI()/180)/SQRT(1-($B$6*SIN(($B230+AB$2)*PI()/180))^2))</f>
        <v>-23.5988496726303</v>
      </c>
      <c r="AC230" s="0" t="n">
        <f aca="false">$B$7*COS(($B230+AC$2)*PI()/180+ASIN($B$6*SIN(($B230+AC$2)*PI()/180)))*(1+$B$6*COS(($B230+AC$2)*PI()/180)/SQRT(1-($B$6*SIN(($B230+AC$2)*PI()/180))^2))</f>
        <v>-17.2744525750462</v>
      </c>
      <c r="AD230" s="0" t="n">
        <f aca="false">$B$7*COS(($B230+AD$2)*PI()/180+ASIN($B$6*SIN(($B230+AD$2)*PI()/180)))*(1+$B$6*COS(($B230+AD$2)*PI()/180)/SQRT(1-($B$6*SIN(($B230+AD$2)*PI()/180))^2))</f>
        <v>-2.89045432598733</v>
      </c>
      <c r="AE230" s="0" t="n">
        <f aca="false">$B$7*COS(($B230+AE$2)*PI()/180+ASIN($B$6*SIN(($B230+AE$2)*PI()/180)))*(1+$B$6*COS(($B230+AE$2)*PI()/180)/SQRT(1-($B$6*SIN(($B230+AE$2)*PI()/180))^2))</f>
        <v>17.5997716452968</v>
      </c>
      <c r="AF230" s="0" t="n">
        <f aca="false">$B$7*COS(($B230+AF$2)*PI()/180+ASIN($B$6*SIN(($B230+AF$2)*PI()/180)))*(1+$B$6*COS(($B230+AF$2)*PI()/180)/SQRT(1-($B$6*SIN(($B230+AF$2)*PI()/180))^2))</f>
        <v>32.8169779950397</v>
      </c>
      <c r="AH230" s="0" t="n">
        <f aca="false">SUM(W230:AF230)</f>
        <v>0</v>
      </c>
    </row>
    <row r="231" customFormat="false" ht="12.75" hidden="false" customHeight="false" outlineLevel="0" collapsed="false">
      <c r="B231" s="0" t="n">
        <v>22.1</v>
      </c>
      <c r="C231" s="0" t="n">
        <f aca="false">$B$7*COS(E231+ASIN($B$6*SIN(E231)))*(1+$B$6*COS(E231)/SQRT(1-($B$6*SIN(E231))^2))</f>
        <v>30.6231031336012</v>
      </c>
      <c r="E231" s="0" t="n">
        <f aca="false">B231*PI()/180</f>
        <v>0.385717764690747</v>
      </c>
      <c r="F231" s="0" t="n">
        <f aca="false">(C231+C230)/2*(E231-E230)+F230</f>
        <v>12.7602843296118</v>
      </c>
      <c r="G231" s="0" t="n">
        <f aca="false">$B$7*(SIN(E231)*SQRT(1-($B$6*SIN(E231))^2)+$B$6*SIN(2*E231)/2)</f>
        <v>12.7602890615282</v>
      </c>
      <c r="J231" s="0" t="n">
        <f aca="false">$B$7*SIN(($B231+J$2)*PI()/180+ASIN($B$6*SIN(($B231+J$2)*PI()/180)))</f>
        <v>12.7602890615282</v>
      </c>
      <c r="K231" s="0" t="n">
        <f aca="false">$B$7*SIN(($B231+K$2)*PI()/180+ASIN($B$6*SIN(($B231+K$2)*PI()/180)))</f>
        <v>26.9343847056074</v>
      </c>
      <c r="L231" s="0" t="n">
        <f aca="false">$B$7*SIN(($B231+L$2)*PI()/180+ASIN($B$6*SIN(($B231+L$2)*PI()/180)))</f>
        <v>28.596423186827</v>
      </c>
      <c r="M231" s="0" t="n">
        <f aca="false">$B$7*SIN(($B231+M$2)*PI()/180+ASIN($B$6*SIN(($B231+M$2)*PI()/180)))</f>
        <v>19.9112347289007</v>
      </c>
      <c r="N231" s="0" t="n">
        <f aca="false">$B$7*SIN(($B231+N$2)*PI()/180+ASIN($B$6*SIN(($B231+N$2)*PI()/180)))</f>
        <v>5.92042909946204</v>
      </c>
      <c r="O231" s="0" t="n">
        <f aca="false">$B$7*SIN(($B231+O$2)*PI()/180+ASIN($B$6*SIN(($B231+O$2)*PI()/180)))</f>
        <v>-9.34069423202652</v>
      </c>
      <c r="P231" s="0" t="n">
        <f aca="false">$B$7*SIN(($B231+P$2)*PI()/180+ASIN($B$6*SIN(($B231+P$2)*PI()/180)))</f>
        <v>-22.5333324023548</v>
      </c>
      <c r="Q231" s="0" t="n">
        <f aca="false">$B$7*SIN(($B231+Q$2)*PI()/180+ASIN($B$6*SIN(($B231+Q$2)*PI()/180)))</f>
        <v>-29.2960181066526</v>
      </c>
      <c r="R231" s="0" t="n">
        <f aca="false">$B$7*SIN(($B231+R$2)*PI()/180+ASIN($B$6*SIN(($B231+R$2)*PI()/180)))</f>
        <v>-24.7446604709622</v>
      </c>
      <c r="S231" s="0" t="n">
        <f aca="false">$B$7*SIN(($B231+S$2)*PI()/180+ASIN($B$6*SIN(($B231+S$2)*PI()/180)))</f>
        <v>-8.20805557032918</v>
      </c>
      <c r="U231" s="0" t="n">
        <f aca="false">SUM(J231:S231)</f>
        <v>5.50670620214078E-014</v>
      </c>
      <c r="W231" s="0" t="n">
        <f aca="false">$B$7*COS(($B231+W$2)*PI()/180+ASIN($B$6*SIN(($B231+W$2)*PI()/180)))*(1+$B$6*COS(($B231+W$2)*PI()/180)/SQRT(1-($B$6*SIN(($B231+W$2)*PI()/180))^2))</f>
        <v>30.6231031336012</v>
      </c>
      <c r="X231" s="0" t="n">
        <f aca="false">$B$7*COS(($B231+X$2)*PI()/180+ASIN($B$6*SIN(($B231+X$2)*PI()/180)))*(1+$B$6*COS(($B231+X$2)*PI()/180)/SQRT(1-($B$6*SIN(($B231+X$2)*PI()/180))^2))</f>
        <v>12.9153562653943</v>
      </c>
      <c r="Y231" s="0" t="n">
        <f aca="false">$B$7*COS(($B231+Y$2)*PI()/180+ASIN($B$6*SIN(($B231+Y$2)*PI()/180)))*(1+$B$6*COS(($B231+Y$2)*PI()/180)/SQRT(1-($B$6*SIN(($B231+Y$2)*PI()/180))^2))</f>
        <v>-6.87077236983957</v>
      </c>
      <c r="Z231" s="0" t="n">
        <f aca="false">$B$7*COS(($B231+Z$2)*PI()/180+ASIN($B$6*SIN(($B231+Z$2)*PI()/180)))*(1+$B$6*COS(($B231+Z$2)*PI()/180)/SQRT(1-($B$6*SIN(($B231+Z$2)*PI()/180))^2))</f>
        <v>-19.3261213971948</v>
      </c>
      <c r="AA231" s="0" t="n">
        <f aca="false">$B$7*COS(($B231+AA$2)*PI()/180+ASIN($B$6*SIN(($B231+AA$2)*PI()/180)))*(1+$B$6*COS(($B231+AA$2)*PI()/180)/SQRT(1-($B$6*SIN(($B231+AA$2)*PI()/180))^2))</f>
        <v>-24.1605764311637</v>
      </c>
      <c r="AB231" s="0" t="n">
        <f aca="false">$B$7*COS(($B231+AB$2)*PI()/180+ASIN($B$6*SIN(($B231+AB$2)*PI()/180)))*(1+$B$6*COS(($B231+AB$2)*PI()/180)/SQRT(1-($B$6*SIN(($B231+AB$2)*PI()/180))^2))</f>
        <v>-23.59021007255</v>
      </c>
      <c r="AC231" s="0" t="n">
        <f aca="false">$B$7*COS(($B231+AC$2)*PI()/180+ASIN($B$6*SIN(($B231+AC$2)*PI()/180)))*(1+$B$6*COS(($B231+AC$2)*PI()/180)/SQRT(1-($B$6*SIN(($B231+AC$2)*PI()/180))^2))</f>
        <v>-17.2465286812813</v>
      </c>
      <c r="AD231" s="0" t="n">
        <f aca="false">$B$7*COS(($B231+AD$2)*PI()/180+ASIN($B$6*SIN(($B231+AD$2)*PI()/180)))*(1+$B$6*COS(($B231+AD$2)*PI()/180)/SQRT(1-($B$6*SIN(($B231+AD$2)*PI()/180))^2))</f>
        <v>-2.83893245536583</v>
      </c>
      <c r="AE231" s="0" t="n">
        <f aca="false">$B$7*COS(($B231+AE$2)*PI()/180+ASIN($B$6*SIN(($B231+AE$2)*PI()/180)))*(1+$B$6*COS(($B231+AE$2)*PI()/180)/SQRT(1-($B$6*SIN(($B231+AE$2)*PI()/180))^2))</f>
        <v>17.6563662103761</v>
      </c>
      <c r="AF231" s="0" t="n">
        <f aca="false">$B$7*COS(($B231+AF$2)*PI()/180+ASIN($B$6*SIN(($B231+AF$2)*PI()/180)))*(1+$B$6*COS(($B231+AF$2)*PI()/180)/SQRT(1-($B$6*SIN(($B231+AF$2)*PI()/180))^2))</f>
        <v>32.8383157980237</v>
      </c>
      <c r="AH231" s="0" t="n">
        <f aca="false">SUM(W231:AF231)</f>
        <v>0</v>
      </c>
    </row>
    <row r="232" customFormat="false" ht="12.75" hidden="false" customHeight="false" outlineLevel="0" collapsed="false">
      <c r="B232" s="0" t="n">
        <v>22.2</v>
      </c>
      <c r="C232" s="0" t="n">
        <f aca="false">$B$7*COS(E232+ASIN($B$6*SIN(E232)))*(1+$B$6*COS(E232)/SQRT(1-($B$6*SIN(E232))^2))</f>
        <v>30.5905046828996</v>
      </c>
      <c r="E232" s="0" t="n">
        <f aca="false">B232*PI()/180</f>
        <v>0.387463093942741</v>
      </c>
      <c r="F232" s="0" t="n">
        <f aca="false">(C232+C231)/2*(E232-E231)+F231</f>
        <v>12.8137032797829</v>
      </c>
      <c r="G232" s="0" t="n">
        <f aca="false">$B$7*(SIN(E232)*SQRT(1-($B$6*SIN(E232))^2)+$B$6*SIN(2*E232)/2)</f>
        <v>12.8137080303668</v>
      </c>
      <c r="J232" s="0" t="n">
        <f aca="false">$B$7*SIN(($B232+J$2)*PI()/180+ASIN($B$6*SIN(($B232+J$2)*PI()/180)))</f>
        <v>12.8137080303668</v>
      </c>
      <c r="K232" s="0" t="n">
        <f aca="false">$B$7*SIN(($B232+K$2)*PI()/180+ASIN($B$6*SIN(($B232+K$2)*PI()/180)))</f>
        <v>26.9568750420144</v>
      </c>
      <c r="L232" s="0" t="n">
        <f aca="false">$B$7*SIN(($B232+L$2)*PI()/180+ASIN($B$6*SIN(($B232+L$2)*PI()/180)))</f>
        <v>28.584390722351</v>
      </c>
      <c r="M232" s="0" t="n">
        <f aca="false">$B$7*SIN(($B232+M$2)*PI()/180+ASIN($B$6*SIN(($B232+M$2)*PI()/180)))</f>
        <v>19.8774843774504</v>
      </c>
      <c r="N232" s="0" t="n">
        <f aca="false">$B$7*SIN(($B232+N$2)*PI()/180+ASIN($B$6*SIN(($B232+N$2)*PI()/180)))</f>
        <v>5.8782563298148</v>
      </c>
      <c r="O232" s="0" t="n">
        <f aca="false">$B$7*SIN(($B232+O$2)*PI()/180+ASIN($B$6*SIN(($B232+O$2)*PI()/180)))</f>
        <v>-9.38185934514874</v>
      </c>
      <c r="P232" s="0" t="n">
        <f aca="false">$B$7*SIN(($B232+P$2)*PI()/180+ASIN($B$6*SIN(($B232+P$2)*PI()/180)))</f>
        <v>-22.5634088580401</v>
      </c>
      <c r="Q232" s="0" t="n">
        <f aca="false">$B$7*SIN(($B232+Q$2)*PI()/180+ASIN($B$6*SIN(($B232+Q$2)*PI()/180)))</f>
        <v>-29.3009279774496</v>
      </c>
      <c r="R232" s="0" t="n">
        <f aca="false">$B$7*SIN(($B232+R$2)*PI()/180+ASIN($B$6*SIN(($B232+R$2)*PI()/180)))</f>
        <v>-24.7137949392812</v>
      </c>
      <c r="S232" s="0" t="n">
        <f aca="false">$B$7*SIN(($B232+S$2)*PI()/180+ASIN($B$6*SIN(($B232+S$2)*PI()/180)))</f>
        <v>-8.15072338207772</v>
      </c>
      <c r="U232" s="0" t="n">
        <f aca="false">SUM(J232:S232)</f>
        <v>0</v>
      </c>
      <c r="W232" s="0" t="n">
        <f aca="false">$B$7*COS(($B232+W$2)*PI()/180+ASIN($B$6*SIN(($B232+W$2)*PI()/180)))*(1+$B$6*COS(($B232+W$2)*PI()/180)/SQRT(1-($B$6*SIN(($B232+W$2)*PI()/180))^2))</f>
        <v>30.5905046828996</v>
      </c>
      <c r="X232" s="0" t="n">
        <f aca="false">$B$7*COS(($B232+X$2)*PI()/180+ASIN($B$6*SIN(($B232+X$2)*PI()/180)))*(1+$B$6*COS(($B232+X$2)*PI()/180)/SQRT(1-($B$6*SIN(($B232+X$2)*PI()/180))^2))</f>
        <v>12.8566688756532</v>
      </c>
      <c r="Y232" s="0" t="n">
        <f aca="false">$B$7*COS(($B232+Y$2)*PI()/180+ASIN($B$6*SIN(($B232+Y$2)*PI()/180)))*(1+$B$6*COS(($B232+Y$2)*PI()/180)/SQRT(1-($B$6*SIN(($B232+Y$2)*PI()/180))^2))</f>
        <v>-6.91740564473062</v>
      </c>
      <c r="Z232" s="0" t="n">
        <f aca="false">$B$7*COS(($B232+Z$2)*PI()/180+ASIN($B$6*SIN(($B232+Z$2)*PI()/180)))*(1+$B$6*COS(($B232+Z$2)*PI()/180)/SQRT(1-($B$6*SIN(($B232+Z$2)*PI()/180))^2))</f>
        <v>-19.3489225090164</v>
      </c>
      <c r="AA232" s="0" t="n">
        <f aca="false">$B$7*COS(($B232+AA$2)*PI()/180+ASIN($B$6*SIN(($B232+AA$2)*PI()/180)))*(1+$B$6*COS(($B232+AA$2)*PI()/180)/SQRT(1-($B$6*SIN(($B232+AA$2)*PI()/180))^2))</f>
        <v>-24.1658512030261</v>
      </c>
      <c r="AB232" s="0" t="n">
        <f aca="false">$B$7*COS(($B232+AB$2)*PI()/180+ASIN($B$6*SIN(($B232+AB$2)*PI()/180)))*(1+$B$6*COS(($B232+AB$2)*PI()/180)/SQRT(1-($B$6*SIN(($B232+AB$2)*PI()/180))^2))</f>
        <v>-23.5815276957018</v>
      </c>
      <c r="AC232" s="0" t="n">
        <f aca="false">$B$7*COS(($B232+AC$2)*PI()/180+ASIN($B$6*SIN(($B232+AC$2)*PI()/180)))*(1+$B$6*COS(($B232+AC$2)*PI()/180)/SQRT(1-($B$6*SIN(($B232+AC$2)*PI()/180))^2))</f>
        <v>-17.2185399834574</v>
      </c>
      <c r="AD232" s="0" t="n">
        <f aca="false">$B$7*COS(($B232+AD$2)*PI()/180+ASIN($B$6*SIN(($B232+AD$2)*PI()/180)))*(1+$B$6*COS(($B232+AD$2)*PI()/180)/SQRT(1-($B$6*SIN(($B232+AD$2)*PI()/180))^2))</f>
        <v>-2.7873559416363</v>
      </c>
      <c r="AE232" s="0" t="n">
        <f aca="false">$B$7*COS(($B232+AE$2)*PI()/180+ASIN($B$6*SIN(($B232+AE$2)*PI()/180)))*(1+$B$6*COS(($B232+AE$2)*PI()/180)/SQRT(1-($B$6*SIN(($B232+AE$2)*PI()/180))^2))</f>
        <v>17.7129211037314</v>
      </c>
      <c r="AF232" s="0" t="n">
        <f aca="false">$B$7*COS(($B232+AF$2)*PI()/180+ASIN($B$6*SIN(($B232+AF$2)*PI()/180)))*(1+$B$6*COS(($B232+AF$2)*PI()/180)/SQRT(1-($B$6*SIN(($B232+AF$2)*PI()/180))^2))</f>
        <v>32.8595083152843</v>
      </c>
      <c r="AH232" s="0" t="n">
        <f aca="false">SUM(W232:AF232)</f>
        <v>0</v>
      </c>
    </row>
    <row r="233" customFormat="false" ht="12.75" hidden="false" customHeight="false" outlineLevel="0" collapsed="false">
      <c r="B233" s="0" t="n">
        <v>22.3</v>
      </c>
      <c r="C233" s="0" t="n">
        <f aca="false">$B$7*COS(E233+ASIN($B$6*SIN(E233)))*(1+$B$6*COS(E233)/SQRT(1-($B$6*SIN(E233))^2))</f>
        <v>30.5577780060624</v>
      </c>
      <c r="E233" s="0" t="n">
        <f aca="false">B233*PI()/180</f>
        <v>0.389208423194736</v>
      </c>
      <c r="F233" s="0" t="n">
        <f aca="false">(C233+C232)/2*(E233-E232)+F232</f>
        <v>12.8670652230261</v>
      </c>
      <c r="G233" s="0" t="n">
        <f aca="false">$B$7*(SIN(E233)*SQRT(1-($B$6*SIN(E233))^2)+$B$6*SIN(2*E233)/2)</f>
        <v>12.8670699922419</v>
      </c>
      <c r="J233" s="0" t="n">
        <f aca="false">$B$7*SIN(($B233+J$2)*PI()/180+ASIN($B$6*SIN(($B233+J$2)*PI()/180)))</f>
        <v>12.8670699922419</v>
      </c>
      <c r="K233" s="0" t="n">
        <f aca="false">$B$7*SIN(($B233+K$2)*PI()/180+ASIN($B$6*SIN(($B233+K$2)*PI()/180)))</f>
        <v>26.9792629393405</v>
      </c>
      <c r="L233" s="0" t="n">
        <f aca="false">$B$7*SIN(($B233+L$2)*PI()/180+ASIN($B$6*SIN(($B233+L$2)*PI()/180)))</f>
        <v>28.5722769230742</v>
      </c>
      <c r="M233" s="0" t="n">
        <f aca="false">$B$7*SIN(($B233+M$2)*PI()/180+ASIN($B$6*SIN(($B233+M$2)*PI()/180)))</f>
        <v>19.8436942828808</v>
      </c>
      <c r="N233" s="0" t="n">
        <f aca="false">$B$7*SIN(($B233+N$2)*PI()/180+ASIN($B$6*SIN(($B233+N$2)*PI()/180)))</f>
        <v>5.83607438844539</v>
      </c>
      <c r="O233" s="0" t="n">
        <f aca="false">$B$7*SIN(($B233+O$2)*PI()/180+ASIN($B$6*SIN(($B233+O$2)*PI()/180)))</f>
        <v>-9.42300926730062</v>
      </c>
      <c r="P233" s="0" t="n">
        <f aca="false">$B$7*SIN(($B233+P$2)*PI()/180+ASIN($B$6*SIN(($B233+P$2)*PI()/180)))</f>
        <v>-22.5934364076434</v>
      </c>
      <c r="Q233" s="0" t="n">
        <f aca="false">$B$7*SIN(($B233+Q$2)*PI()/180+ASIN($B$6*SIN(($B233+Q$2)*PI()/180)))</f>
        <v>-29.3057477826656</v>
      </c>
      <c r="R233" s="0" t="n">
        <f aca="false">$B$7*SIN(($B233+R$2)*PI()/180+ASIN($B$6*SIN(($B233+R$2)*PI()/180)))</f>
        <v>-24.6828307355629</v>
      </c>
      <c r="S233" s="0" t="n">
        <f aca="false">$B$7*SIN(($B233+S$2)*PI()/180+ASIN($B$6*SIN(($B233+S$2)*PI()/180)))</f>
        <v>-8.09335433281018</v>
      </c>
      <c r="U233" s="0" t="n">
        <f aca="false">SUM(J233:S233)</f>
        <v>0</v>
      </c>
      <c r="W233" s="0" t="n">
        <f aca="false">$B$7*COS(($B233+W$2)*PI()/180+ASIN($B$6*SIN(($B233+W$2)*PI()/180)))*(1+$B$6*COS(($B233+W$2)*PI()/180)/SQRT(1-($B$6*SIN(($B233+W$2)*PI()/180))^2))</f>
        <v>30.5577780060624</v>
      </c>
      <c r="X233" s="0" t="n">
        <f aca="false">$B$7*COS(($B233+X$2)*PI()/180+ASIN($B$6*SIN(($B233+X$2)*PI()/180)))*(1+$B$6*COS(($B233+X$2)*PI()/180)/SQRT(1-($B$6*SIN(($B233+X$2)*PI()/180))^2))</f>
        <v>12.7979697792289</v>
      </c>
      <c r="Y233" s="0" t="n">
        <f aca="false">$B$7*COS(($B233+Y$2)*PI()/180+ASIN($B$6*SIN(($B233+Y$2)*PI()/180)))*(1+$B$6*COS(($B233+Y$2)*PI()/180)/SQRT(1-($B$6*SIN(($B233+Y$2)*PI()/180))^2))</f>
        <v>-6.96397517265718</v>
      </c>
      <c r="Z233" s="0" t="n">
        <f aca="false">$B$7*COS(($B233+Z$2)*PI()/180+ASIN($B$6*SIN(($B233+Z$2)*PI()/180)))*(1+$B$6*COS(($B233+Z$2)*PI()/180)/SQRT(1-($B$6*SIN(($B233+Z$2)*PI()/180))^2))</f>
        <v>-19.3716636679086</v>
      </c>
      <c r="AA233" s="0" t="n">
        <f aca="false">$B$7*COS(($B233+AA$2)*PI()/180+ASIN($B$6*SIN(($B233+AA$2)*PI()/180)))*(1+$B$6*COS(($B233+AA$2)*PI()/180)/SQRT(1-($B$6*SIN(($B233+AA$2)*PI()/180))^2))</f>
        <v>-24.1710864557062</v>
      </c>
      <c r="AB233" s="0" t="n">
        <f aca="false">$B$7*COS(($B233+AB$2)*PI()/180+ASIN($B$6*SIN(($B233+AB$2)*PI()/180)))*(1+$B$6*COS(($B233+AB$2)*PI()/180)/SQRT(1-($B$6*SIN(($B233+AB$2)*PI()/180))^2))</f>
        <v>-23.5728024948907</v>
      </c>
      <c r="AC233" s="0" t="n">
        <f aca="false">$B$7*COS(($B233+AC$2)*PI()/180+ASIN($B$6*SIN(($B233+AC$2)*PI()/180)))*(1+$B$6*COS(($B233+AC$2)*PI()/180)/SQRT(1-($B$6*SIN(($B233+AC$2)*PI()/180))^2))</f>
        <v>-17.1904864309272</v>
      </c>
      <c r="AD233" s="0" t="n">
        <f aca="false">$B$7*COS(($B233+AD$2)*PI()/180+ASIN($B$6*SIN(($B233+AD$2)*PI()/180)))*(1+$B$6*COS(($B233+AD$2)*PI()/180)/SQRT(1-($B$6*SIN(($B233+AD$2)*PI()/180))^2))</f>
        <v>-2.73572492541396</v>
      </c>
      <c r="AE233" s="0" t="n">
        <f aca="false">$B$7*COS(($B233+AE$2)*PI()/180+ASIN($B$6*SIN(($B233+AE$2)*PI()/180)))*(1+$B$6*COS(($B233+AE$2)*PI()/180)/SQRT(1-($B$6*SIN(($B233+AE$2)*PI()/180))^2))</f>
        <v>17.7694359783183</v>
      </c>
      <c r="AF233" s="0" t="n">
        <f aca="false">$B$7*COS(($B233+AF$2)*PI()/180+ASIN($B$6*SIN(($B233+AF$2)*PI()/180)))*(1+$B$6*COS(($B233+AF$2)*PI()/180)/SQRT(1-($B$6*SIN(($B233+AF$2)*PI()/180))^2))</f>
        <v>32.8805553838943</v>
      </c>
      <c r="AH233" s="0" t="n">
        <f aca="false">SUM(W233:AF233)</f>
        <v>0</v>
      </c>
    </row>
    <row r="234" customFormat="false" ht="12.75" hidden="false" customHeight="false" outlineLevel="0" collapsed="false">
      <c r="B234" s="0" t="n">
        <v>22.4</v>
      </c>
      <c r="C234" s="0" t="n">
        <f aca="false">$B$7*COS(E234+ASIN($B$6*SIN(E234)))*(1+$B$6*COS(E234)/SQRT(1-($B$6*SIN(E234))^2))</f>
        <v>30.5249233481689</v>
      </c>
      <c r="E234" s="0" t="n">
        <f aca="false">B234*PI()/180</f>
        <v>0.39095375244673</v>
      </c>
      <c r="F234" s="0" t="n">
        <f aca="false">(C234+C233)/2*(E234-E233)+F233</f>
        <v>12.9203699357583</v>
      </c>
      <c r="G234" s="0" t="n">
        <f aca="false">$B$7*(SIN(E234)*SQRT(1-($B$6*SIN(E234))^2)+$B$6*SIN(2*E234)/2)</f>
        <v>12.9203747235703</v>
      </c>
      <c r="J234" s="0" t="n">
        <f aca="false">$B$7*SIN(($B234+J$2)*PI()/180+ASIN($B$6*SIN(($B234+J$2)*PI()/180)))</f>
        <v>12.9203747235703</v>
      </c>
      <c r="K234" s="0" t="n">
        <f aca="false">$B$7*SIN(($B234+K$2)*PI()/180+ASIN($B$6*SIN(($B234+K$2)*PI()/180)))</f>
        <v>27.0015483774353</v>
      </c>
      <c r="L234" s="0" t="n">
        <f aca="false">$B$7*SIN(($B234+L$2)*PI()/180+ASIN($B$6*SIN(($B234+L$2)*PI()/180)))</f>
        <v>28.5600819003258</v>
      </c>
      <c r="M234" s="0" t="n">
        <f aca="false">$B$7*SIN(($B234+M$2)*PI()/180+ASIN($B$6*SIN(($B234+M$2)*PI()/180)))</f>
        <v>19.8098645497734</v>
      </c>
      <c r="N234" s="0" t="n">
        <f aca="false">$B$7*SIN(($B234+N$2)*PI()/180+ASIN($B$6*SIN(($B234+N$2)*PI()/180)))</f>
        <v>5.79388334430093</v>
      </c>
      <c r="O234" s="0" t="n">
        <f aca="false">$B$7*SIN(($B234+O$2)*PI()/180+ASIN($B$6*SIN(($B234+O$2)*PI()/180)))</f>
        <v>-9.46414392369887</v>
      </c>
      <c r="P234" s="0" t="n">
        <f aca="false">$B$7*SIN(($B234+P$2)*PI()/180+ASIN($B$6*SIN(($B234+P$2)*PI()/180)))</f>
        <v>-22.6234149379277</v>
      </c>
      <c r="Q234" s="0" t="n">
        <f aca="false">$B$7*SIN(($B234+Q$2)*PI()/180+ASIN($B$6*SIN(($B234+Q$2)*PI()/180)))</f>
        <v>-29.310477427299</v>
      </c>
      <c r="R234" s="0" t="n">
        <f aca="false">$B$7*SIN(($B234+R$2)*PI()/180+ASIN($B$6*SIN(($B234+R$2)*PI()/180)))</f>
        <v>-24.6517679299564</v>
      </c>
      <c r="S234" s="0" t="n">
        <f aca="false">$B$7*SIN(($B234+S$2)*PI()/180+ASIN($B$6*SIN(($B234+S$2)*PI()/180)))</f>
        <v>-8.03594867652384</v>
      </c>
      <c r="U234" s="0" t="n">
        <f aca="false">SUM(J234:S234)</f>
        <v>-5.41788836017076E-014</v>
      </c>
      <c r="W234" s="0" t="n">
        <f aca="false">$B$7*COS(($B234+W$2)*PI()/180+ASIN($B$6*SIN(($B234+W$2)*PI()/180)))*(1+$B$6*COS(($B234+W$2)*PI()/180)/SQRT(1-($B$6*SIN(($B234+W$2)*PI()/180))^2))</f>
        <v>30.5249233481689</v>
      </c>
      <c r="X234" s="0" t="n">
        <f aca="false">$B$7*COS(($B234+X$2)*PI()/180+ASIN($B$6*SIN(($B234+X$2)*PI()/180)))*(1+$B$6*COS(($B234+X$2)*PI()/180)/SQRT(1-($B$6*SIN(($B234+X$2)*PI()/180))^2))</f>
        <v>12.7392592991135</v>
      </c>
      <c r="Y234" s="0" t="n">
        <f aca="false">$B$7*COS(($B234+Y$2)*PI()/180+ASIN($B$6*SIN(($B234+Y$2)*PI()/180)))*(1+$B$6*COS(($B234+Y$2)*PI()/180)/SQRT(1-($B$6*SIN(($B234+Y$2)*PI()/180))^2))</f>
        <v>-7.01048087392335</v>
      </c>
      <c r="Z234" s="0" t="n">
        <f aca="false">$B$7*COS(($B234+Z$2)*PI()/180+ASIN($B$6*SIN(($B234+Z$2)*PI()/180)))*(1+$B$6*COS(($B234+Z$2)*PI()/180)/SQRT(1-($B$6*SIN(($B234+Z$2)*PI()/180))^2))</f>
        <v>-19.3943449382036</v>
      </c>
      <c r="AA234" s="0" t="n">
        <f aca="false">$B$7*COS(($B234+AA$2)*PI()/180+ASIN($B$6*SIN(($B234+AA$2)*PI()/180)))*(1+$B$6*COS(($B234+AA$2)*PI()/180)/SQRT(1-($B$6*SIN(($B234+AA$2)*PI()/180))^2))</f>
        <v>-24.176282220019</v>
      </c>
      <c r="AB234" s="0" t="n">
        <f aca="false">$B$7*COS(($B234+AB$2)*PI()/180+ASIN($B$6*SIN(($B234+AB$2)*PI()/180)))*(1+$B$6*COS(($B234+AB$2)*PI()/180)/SQRT(1-($B$6*SIN(($B234+AB$2)*PI()/180))^2))</f>
        <v>-23.5640344227456</v>
      </c>
      <c r="AC234" s="0" t="n">
        <f aca="false">$B$7*COS(($B234+AC$2)*PI()/180+ASIN($B$6*SIN(($B234+AC$2)*PI()/180)))*(1+$B$6*COS(($B234+AC$2)*PI()/180)/SQRT(1-($B$6*SIN(($B234+AC$2)*PI()/180))^2))</f>
        <v>-17.1623679732768</v>
      </c>
      <c r="AD234" s="0" t="n">
        <f aca="false">$B$7*COS(($B234+AD$2)*PI()/180+ASIN($B$6*SIN(($B234+AD$2)*PI()/180)))*(1+$B$6*COS(($B234+AD$2)*PI()/180)/SQRT(1-($B$6*SIN(($B234+AD$2)*PI()/180))^2))</f>
        <v>-2.68403954806736</v>
      </c>
      <c r="AE234" s="0" t="n">
        <f aca="false">$B$7*COS(($B234+AE$2)*PI()/180+ASIN($B$6*SIN(($B234+AE$2)*PI()/180)))*(1+$B$6*COS(($B234+AE$2)*PI()/180)/SQRT(1-($B$6*SIN(($B234+AE$2)*PI()/180))^2))</f>
        <v>17.8259104869467</v>
      </c>
      <c r="AF234" s="0" t="n">
        <f aca="false">$B$7*COS(($B234+AF$2)*PI()/180+ASIN($B$6*SIN(($B234+AF$2)*PI()/180)))*(1+$B$6*COS(($B234+AF$2)*PI()/180)/SQRT(1-($B$6*SIN(($B234+AF$2)*PI()/180))^2))</f>
        <v>32.9014568420066</v>
      </c>
      <c r="AH234" s="0" t="n">
        <f aca="false">SUM(W234:AF234)</f>
        <v>0</v>
      </c>
    </row>
    <row r="235" customFormat="false" ht="12.75" hidden="false" customHeight="false" outlineLevel="0" collapsed="false">
      <c r="B235" s="0" t="n">
        <v>22.5</v>
      </c>
      <c r="C235" s="0" t="n">
        <f aca="false">$B$7*COS(E235+ASIN($B$6*SIN(E235)))*(1+$B$6*COS(E235)/SQRT(1-($B$6*SIN(E235))^2))</f>
        <v>30.49194095516</v>
      </c>
      <c r="E235" s="0" t="n">
        <f aca="false">B235*PI()/180</f>
        <v>0.392699081698724</v>
      </c>
      <c r="F235" s="0" t="n">
        <f aca="false">(C235+C234)/2*(E235-E234)+F234</f>
        <v>12.973617194825</v>
      </c>
      <c r="G235" s="0" t="n">
        <f aca="false">$B$7*(SIN(E235)*SQRT(1-($B$6*SIN(E235))^2)+$B$6*SIN(2*E235)/2)</f>
        <v>12.9736220011975</v>
      </c>
      <c r="J235" s="0" t="n">
        <f aca="false">$B$7*SIN(($B235+J$2)*PI()/180+ASIN($B$6*SIN(($B235+J$2)*PI()/180)))</f>
        <v>12.9736220011975</v>
      </c>
      <c r="K235" s="0" t="n">
        <f aca="false">$B$7*SIN(($B235+K$2)*PI()/180+ASIN($B$6*SIN(($B235+K$2)*PI()/180)))</f>
        <v>27.0237313367123</v>
      </c>
      <c r="L235" s="0" t="n">
        <f aca="false">$B$7*SIN(($B235+L$2)*PI()/180+ASIN($B$6*SIN(($B235+L$2)*PI()/180)))</f>
        <v>28.5478057655734</v>
      </c>
      <c r="M235" s="0" t="n">
        <f aca="false">$B$7*SIN(($B235+M$2)*PI()/180+ASIN($B$6*SIN(($B235+M$2)*PI()/180)))</f>
        <v>19.7759952825972</v>
      </c>
      <c r="N235" s="0" t="n">
        <f aca="false">$B$7*SIN(($B235+N$2)*PI()/180+ASIN($B$6*SIN(($B235+N$2)*PI()/180)))</f>
        <v>5.75168326627485</v>
      </c>
      <c r="O235" s="0" t="n">
        <f aca="false">$B$7*SIN(($B235+O$2)*PI()/180+ASIN($B$6*SIN(($B235+O$2)*PI()/180)))</f>
        <v>-9.50526323947744</v>
      </c>
      <c r="P235" s="0" t="n">
        <f aca="false">$B$7*SIN(($B235+P$2)*PI()/180+ASIN($B$6*SIN(($B235+P$2)*PI()/180)))</f>
        <v>-22.6533443355684</v>
      </c>
      <c r="Q235" s="0" t="n">
        <f aca="false">$B$7*SIN(($B235+Q$2)*PI()/180+ASIN($B$6*SIN(($B235+Q$2)*PI()/180)))</f>
        <v>-29.3151168165958</v>
      </c>
      <c r="R235" s="0" t="n">
        <f aca="false">$B$7*SIN(($B235+R$2)*PI()/180+ASIN($B$6*SIN(($B235+R$2)*PI()/180)))</f>
        <v>-24.6206065932164</v>
      </c>
      <c r="S235" s="0" t="n">
        <f aca="false">$B$7*SIN(($B235+S$2)*PI()/180+ASIN($B$6*SIN(($B235+S$2)*PI()/180)))</f>
        <v>-7.97850666749736</v>
      </c>
      <c r="U235" s="0" t="n">
        <f aca="false">SUM(J235:S235)</f>
        <v>0</v>
      </c>
      <c r="W235" s="0" t="n">
        <f aca="false">$B$7*COS(($B235+W$2)*PI()/180+ASIN($B$6*SIN(($B235+W$2)*PI()/180)))*(1+$B$6*COS(($B235+W$2)*PI()/180)/SQRT(1-($B$6*SIN(($B235+W$2)*PI()/180))^2))</f>
        <v>30.49194095516</v>
      </c>
      <c r="X235" s="0" t="n">
        <f aca="false">$B$7*COS(($B235+X$2)*PI()/180+ASIN($B$6*SIN(($B235+X$2)*PI()/180)))*(1+$B$6*COS(($B235+X$2)*PI()/180)/SQRT(1-($B$6*SIN(($B235+X$2)*PI()/180))^2))</f>
        <v>12.6805377578818</v>
      </c>
      <c r="Y235" s="0" t="n">
        <f aca="false">$B$7*COS(($B235+Y$2)*PI()/180+ASIN($B$6*SIN(($B235+Y$2)*PI()/180)))*(1+$B$6*COS(($B235+Y$2)*PI()/180)/SQRT(1-($B$6*SIN(($B235+Y$2)*PI()/180))^2))</f>
        <v>-7.05692266951965</v>
      </c>
      <c r="Z235" s="0" t="n">
        <f aca="false">$B$7*COS(($B235+Z$2)*PI()/180+ASIN($B$6*SIN(($B235+Z$2)*PI()/180)))*(1+$B$6*COS(($B235+Z$2)*PI()/180)/SQRT(1-($B$6*SIN(($B235+Z$2)*PI()/180))^2))</f>
        <v>-19.4169663843298</v>
      </c>
      <c r="AA235" s="0" t="n">
        <f aca="false">$B$7*COS(($B235+AA$2)*PI()/180+ASIN($B$6*SIN(($B235+AA$2)*PI()/180)))*(1+$B$6*COS(($B235+AA$2)*PI()/180)/SQRT(1-($B$6*SIN(($B235+AA$2)*PI()/180))^2))</f>
        <v>-24.1814385265683</v>
      </c>
      <c r="AB235" s="0" t="n">
        <f aca="false">$B$7*COS(($B235+AB$2)*PI()/180+ASIN($B$6*SIN(($B235+AB$2)*PI()/180)))*(1+$B$6*COS(($B235+AB$2)*PI()/180)/SQRT(1-($B$6*SIN(($B235+AB$2)*PI()/180))^2))</f>
        <v>-23.55522343172</v>
      </c>
      <c r="AC235" s="0" t="n">
        <f aca="false">$B$7*COS(($B235+AC$2)*PI()/180+ASIN($B$6*SIN(($B235+AC$2)*PI()/180)))*(1+$B$6*COS(($B235+AC$2)*PI()/180)/SQRT(1-($B$6*SIN(($B235+AC$2)*PI()/180))^2))</f>
        <v>-17.1341845603267</v>
      </c>
      <c r="AD235" s="0" t="n">
        <f aca="false">$B$7*COS(($B235+AD$2)*PI()/180+ASIN($B$6*SIN(($B235+AD$2)*PI()/180)))*(1+$B$6*COS(($B235+AD$2)*PI()/180)/SQRT(1-($B$6*SIN(($B235+AD$2)*PI()/180))^2))</f>
        <v>-2.63229995171866</v>
      </c>
      <c r="AE235" s="0" t="n">
        <f aca="false">$B$7*COS(($B235+AE$2)*PI()/180+ASIN($B$6*SIN(($B235+AE$2)*PI()/180)))*(1+$B$6*COS(($B235+AE$2)*PI()/180)/SQRT(1-($B$6*SIN(($B235+AE$2)*PI()/180))^2))</f>
        <v>17.8823442822852</v>
      </c>
      <c r="AF235" s="0" t="n">
        <f aca="false">$B$7*COS(($B235+AF$2)*PI()/180+ASIN($B$6*SIN(($B235+AF$2)*PI()/180)))*(1+$B$6*COS(($B235+AF$2)*PI()/180)/SQRT(1-($B$6*SIN(($B235+AF$2)*PI()/180))^2))</f>
        <v>32.9222125288562</v>
      </c>
      <c r="AH235" s="0" t="n">
        <f aca="false">SUM(W235:AF235)</f>
        <v>0</v>
      </c>
    </row>
    <row r="236" customFormat="false" ht="12.75" hidden="false" customHeight="false" outlineLevel="0" collapsed="false">
      <c r="B236" s="0" t="n">
        <v>22.6</v>
      </c>
      <c r="C236" s="0" t="n">
        <f aca="false">$B$7*COS(E236+ASIN($B$6*SIN(E236)))*(1+$B$6*COS(E236)/SQRT(1-($B$6*SIN(E236))^2))</f>
        <v>30.4588310738352</v>
      </c>
      <c r="E236" s="0" t="n">
        <f aca="false">B236*PI()/180</f>
        <v>0.394444410950718</v>
      </c>
      <c r="F236" s="0" t="n">
        <f aca="false">(C236+C235)/2*(E236-E235)+F235</f>
        <v>13.026806777502</v>
      </c>
      <c r="G236" s="0" t="n">
        <f aca="false">$B$7*(SIN(E236)*SQRT(1-($B$6*SIN(E236))^2)+$B$6*SIN(2*E236)/2)</f>
        <v>13.0268116023988</v>
      </c>
      <c r="J236" s="0" t="n">
        <f aca="false">$B$7*SIN(($B236+J$2)*PI()/180+ASIN($B$6*SIN(($B236+J$2)*PI()/180)))</f>
        <v>13.0268116023988</v>
      </c>
      <c r="K236" s="0" t="n">
        <f aca="false">$B$7*SIN(($B236+K$2)*PI()/180+ASIN($B$6*SIN(($B236+K$2)*PI()/180)))</f>
        <v>27.0458117981474</v>
      </c>
      <c r="L236" s="0" t="n">
        <f aca="false">$B$7*SIN(($B236+L$2)*PI()/180+ASIN($B$6*SIN(($B236+L$2)*PI()/180)))</f>
        <v>28.5354486304219</v>
      </c>
      <c r="M236" s="0" t="n">
        <f aca="false">$B$7*SIN(($B236+M$2)*PI()/180+ASIN($B$6*SIN(($B236+M$2)*PI()/180)))</f>
        <v>19.742086585709</v>
      </c>
      <c r="N236" s="0" t="n">
        <f aca="false">$B$7*SIN(($B236+N$2)*PI()/180+ASIN($B$6*SIN(($B236+N$2)*PI()/180)))</f>
        <v>5.7094742232074</v>
      </c>
      <c r="O236" s="0" t="n">
        <f aca="false">$B$7*SIN(($B236+O$2)*PI()/180+ASIN($B$6*SIN(($B236+O$2)*PI()/180)))</f>
        <v>-9.54636713968717</v>
      </c>
      <c r="P236" s="0" t="n">
        <f aca="false">$B$7*SIN(($B236+P$2)*PI()/180+ASIN($B$6*SIN(($B236+P$2)*PI()/180)))</f>
        <v>-22.6832244871536</v>
      </c>
      <c r="Q236" s="0" t="n">
        <f aca="false">$B$7*SIN(($B236+Q$2)*PI()/180+ASIN($B$6*SIN(($B236+Q$2)*PI()/180)))</f>
        <v>-29.3196658560503</v>
      </c>
      <c r="R236" s="0" t="n">
        <f aca="false">$B$7*SIN(($B236+R$2)*PI()/180+ASIN($B$6*SIN(($B236+R$2)*PI()/180)))</f>
        <v>-24.5893467967043</v>
      </c>
      <c r="S236" s="0" t="n">
        <f aca="false">$B$7*SIN(($B236+S$2)*PI()/180+ASIN($B$6*SIN(($B236+S$2)*PI()/180)))</f>
        <v>-7.92102856028906</v>
      </c>
      <c r="U236" s="0" t="n">
        <f aca="false">SUM(J236:S236)</f>
        <v>0</v>
      </c>
      <c r="W236" s="0" t="n">
        <f aca="false">$B$7*COS(($B236+W$2)*PI()/180+ASIN($B$6*SIN(($B236+W$2)*PI()/180)))*(1+$B$6*COS(($B236+W$2)*PI()/180)/SQRT(1-($B$6*SIN(($B236+W$2)*PI()/180))^2))</f>
        <v>30.4588310738352</v>
      </c>
      <c r="X236" s="0" t="n">
        <f aca="false">$B$7*COS(($B236+X$2)*PI()/180+ASIN($B$6*SIN(($B236+X$2)*PI()/180)))*(1+$B$6*COS(($B236+X$2)*PI()/180)/SQRT(1-($B$6*SIN(($B236+X$2)*PI()/180))^2))</f>
        <v>12.6218054776881</v>
      </c>
      <c r="Y236" s="0" t="n">
        <f aca="false">$B$7*COS(($B236+Y$2)*PI()/180+ASIN($B$6*SIN(($B236+Y$2)*PI()/180)))*(1+$B$6*COS(($B236+Y$2)*PI()/180)/SQRT(1-($B$6*SIN(($B236+Y$2)*PI()/180))^2))</f>
        <v>-7.1033004811219</v>
      </c>
      <c r="Z236" s="0" t="n">
        <f aca="false">$B$7*COS(($B236+Z$2)*PI()/180+ASIN($B$6*SIN(($B236+Z$2)*PI()/180)))*(1+$B$6*COS(($B236+Z$2)*PI()/180)/SQRT(1-($B$6*SIN(($B236+Z$2)*PI()/180))^2))</f>
        <v>-19.4395280708106</v>
      </c>
      <c r="AA236" s="0" t="n">
        <f aca="false">$B$7*COS(($B236+AA$2)*PI()/180+ASIN($B$6*SIN(($B236+AA$2)*PI()/180)))*(1+$B$6*COS(($B236+AA$2)*PI()/180)/SQRT(1-($B$6*SIN(($B236+AA$2)*PI()/180))^2))</f>
        <v>-24.1865554057474</v>
      </c>
      <c r="AB236" s="0" t="n">
        <f aca="false">$B$7*COS(($B236+AB$2)*PI()/180+ASIN($B$6*SIN(($B236+AB$2)*PI()/180)))*(1+$B$6*COS(($B236+AB$2)*PI()/180)/SQRT(1-($B$6*SIN(($B236+AB$2)*PI()/180))^2))</f>
        <v>-23.5463694740924</v>
      </c>
      <c r="AC236" s="0" t="n">
        <f aca="false">$B$7*COS(($B236+AC$2)*PI()/180+ASIN($B$6*SIN(($B236+AC$2)*PI()/180)))*(1+$B$6*COS(($B236+AC$2)*PI()/180)/SQRT(1-($B$6*SIN(($B236+AC$2)*PI()/180))^2))</f>
        <v>-17.1059361421339</v>
      </c>
      <c r="AD236" s="0" t="n">
        <f aca="false">$B$7*COS(($B236+AD$2)*PI()/180+ASIN($B$6*SIN(($B236+AD$2)*PI()/180)))*(1+$B$6*COS(($B236+AD$2)*PI()/180)/SQRT(1-($B$6*SIN(($B236+AD$2)*PI()/180))^2))</f>
        <v>-2.58050627924411</v>
      </c>
      <c r="AE236" s="0" t="n">
        <f aca="false">$B$7*COS(($B236+AE$2)*PI()/180+ASIN($B$6*SIN(($B236+AE$2)*PI()/180)))*(1+$B$6*COS(($B236+AE$2)*PI()/180)/SQRT(1-($B$6*SIN(($B236+AE$2)*PI()/180))^2))</f>
        <v>17.9387370168642</v>
      </c>
      <c r="AF236" s="0" t="n">
        <f aca="false">$B$7*COS(($B236+AF$2)*PI()/180+ASIN($B$6*SIN(($B236+AF$2)*PI()/180)))*(1+$B$6*COS(($B236+AF$2)*PI()/180)/SQRT(1-($B$6*SIN(($B236+AF$2)*PI()/180))^2))</f>
        <v>32.9428222847627</v>
      </c>
      <c r="AH236" s="0" t="n">
        <f aca="false">SUM(W236:AF236)</f>
        <v>0</v>
      </c>
    </row>
    <row r="237" customFormat="false" ht="12.75" hidden="false" customHeight="false" outlineLevel="0" collapsed="false">
      <c r="B237" s="0" t="n">
        <v>22.7</v>
      </c>
      <c r="C237" s="0" t="n">
        <f aca="false">$B$7*COS(E237+ASIN($B$6*SIN(E237)))*(1+$B$6*COS(E237)/SQRT(1-($B$6*SIN(E237))^2))</f>
        <v>30.4255939518495</v>
      </c>
      <c r="E237" s="0" t="n">
        <f aca="false">B237*PI()/180</f>
        <v>0.396189740202713</v>
      </c>
      <c r="F237" s="0" t="n">
        <f aca="false">(C237+C236)/2*(E237-E236)+F236</f>
        <v>13.0799384614961</v>
      </c>
      <c r="G237" s="0" t="n">
        <f aca="false">$B$7*(SIN(E237)*SQRT(1-($B$6*SIN(E237))^2)+$B$6*SIN(2*E237)/2)</f>
        <v>13.0799433048813</v>
      </c>
      <c r="J237" s="0" t="n">
        <f aca="false">$B$7*SIN(($B237+J$2)*PI()/180+ASIN($B$6*SIN(($B237+J$2)*PI()/180)))</f>
        <v>13.0799433048813</v>
      </c>
      <c r="K237" s="0" t="n">
        <f aca="false">$B$7*SIN(($B237+K$2)*PI()/180+ASIN($B$6*SIN(($B237+K$2)*PI()/180)))</f>
        <v>27.0677897432782</v>
      </c>
      <c r="L237" s="0" t="n">
        <f aca="false">$B$7*SIN(($B237+L$2)*PI()/180+ASIN($B$6*SIN(($B237+L$2)*PI()/180)))</f>
        <v>28.5230106066122</v>
      </c>
      <c r="M237" s="0" t="n">
        <f aca="false">$B$7*SIN(($B237+M$2)*PI()/180+ASIN($B$6*SIN(($B237+M$2)*PI()/180)))</f>
        <v>19.7081385633525</v>
      </c>
      <c r="N237" s="0" t="n">
        <f aca="false">$B$7*SIN(($B237+N$2)*PI()/180+ASIN($B$6*SIN(($B237+N$2)*PI()/180)))</f>
        <v>5.66725628388594</v>
      </c>
      <c r="O237" s="0" t="n">
        <f aca="false">$B$7*SIN(($B237+O$2)*PI()/180+ASIN($B$6*SIN(($B237+O$2)*PI()/180)))</f>
        <v>-9.58745554929542</v>
      </c>
      <c r="P237" s="0" t="n">
        <f aca="false">$B$7*SIN(($B237+P$2)*PI()/180+ASIN($B$6*SIN(($B237+P$2)*PI()/180)))</f>
        <v>-22.7130552791842</v>
      </c>
      <c r="Q237" s="0" t="n">
        <f aca="false">$B$7*SIN(($B237+Q$2)*PI()/180+ASIN($B$6*SIN(($B237+Q$2)*PI()/180)))</f>
        <v>-29.3241244514073</v>
      </c>
      <c r="R237" s="0" t="n">
        <f aca="false">$B$7*SIN(($B237+R$2)*PI()/180+ASIN($B$6*SIN(($B237+R$2)*PI()/180)))</f>
        <v>-24.5579886123881</v>
      </c>
      <c r="S237" s="0" t="n">
        <f aca="false">$B$7*SIN(($B237+S$2)*PI()/180+ASIN($B$6*SIN(($B237+S$2)*PI()/180)))</f>
        <v>-7.86351460973513</v>
      </c>
      <c r="U237" s="0" t="n">
        <f aca="false">SUM(J237:S237)</f>
        <v>0</v>
      </c>
      <c r="W237" s="0" t="n">
        <f aca="false">$B$7*COS(($B237+W$2)*PI()/180+ASIN($B$6*SIN(($B237+W$2)*PI()/180)))*(1+$B$6*COS(($B237+W$2)*PI()/180)/SQRT(1-($B$6*SIN(($B237+W$2)*PI()/180))^2))</f>
        <v>30.4255939518495</v>
      </c>
      <c r="X237" s="0" t="n">
        <f aca="false">$B$7*COS(($B237+X$2)*PI()/180+ASIN($B$6*SIN(($B237+X$2)*PI()/180)))*(1+$B$6*COS(($B237+X$2)*PI()/180)/SQRT(1-($B$6*SIN(($B237+X$2)*PI()/180))^2))</f>
        <v>12.5630627802638</v>
      </c>
      <c r="Y237" s="0" t="n">
        <f aca="false">$B$7*COS(($B237+Y$2)*PI()/180+ASIN($B$6*SIN(($B237+Y$2)*PI()/180)))*(1+$B$6*COS(($B237+Y$2)*PI()/180)/SQRT(1-($B$6*SIN(($B237+Y$2)*PI()/180))^2))</f>
        <v>-7.14961423109004</v>
      </c>
      <c r="Z237" s="0" t="n">
        <f aca="false">$B$7*COS(($B237+Z$2)*PI()/180+ASIN($B$6*SIN(($B237+Z$2)*PI()/180)))*(1+$B$6*COS(($B237+Z$2)*PI()/180)/SQRT(1-($B$6*SIN(($B237+Z$2)*PI()/180))^2))</f>
        <v>-19.4620300622625</v>
      </c>
      <c r="AA237" s="0" t="n">
        <f aca="false">$B$7*COS(($B237+AA$2)*PI()/180+ASIN($B$6*SIN(($B237+AA$2)*PI()/180)))*(1+$B$6*COS(($B237+AA$2)*PI()/180)/SQRT(1-($B$6*SIN(($B237+AA$2)*PI()/180))^2))</f>
        <v>-24.1916328877378</v>
      </c>
      <c r="AB237" s="0" t="n">
        <f aca="false">$B$7*COS(($B237+AB$2)*PI()/180+ASIN($B$6*SIN(($B237+AB$2)*PI()/180)))*(1+$B$6*COS(($B237+AB$2)*PI()/180)/SQRT(1-($B$6*SIN(($B237+AB$2)*PI()/180))^2))</f>
        <v>-23.537472501967</v>
      </c>
      <c r="AC237" s="0" t="n">
        <f aca="false">$B$7*COS(($B237+AC$2)*PI()/180+ASIN($B$6*SIN(($B237+AC$2)*PI()/180)))*(1+$B$6*COS(($B237+AC$2)*PI()/180)/SQRT(1-($B$6*SIN(($B237+AC$2)*PI()/180))^2))</f>
        <v>-17.0776226689933</v>
      </c>
      <c r="AD237" s="0" t="n">
        <f aca="false">$B$7*COS(($B237+AD$2)*PI()/180+ASIN($B$6*SIN(($B237+AD$2)*PI()/180)))*(1+$B$6*COS(($B237+AD$2)*PI()/180)/SQRT(1-($B$6*SIN(($B237+AD$2)*PI()/180))^2))</f>
        <v>-2.52865867427436</v>
      </c>
      <c r="AE237" s="0" t="n">
        <f aca="false">$B$7*COS(($B237+AE$2)*PI()/180+ASIN($B$6*SIN(($B237+AE$2)*PI()/180)))*(1+$B$6*COS(($B237+AE$2)*PI()/180)/SQRT(1-($B$6*SIN(($B237+AE$2)*PI()/180))^2))</f>
        <v>17.9950883430797</v>
      </c>
      <c r="AF237" s="0" t="n">
        <f aca="false">$B$7*COS(($B237+AF$2)*PI()/180+ASIN($B$6*SIN(($B237+AF$2)*PI()/180)))*(1+$B$6*COS(($B237+AF$2)*PI()/180)/SQRT(1-($B$6*SIN(($B237+AF$2)*PI()/180))^2))</f>
        <v>32.9632859511319</v>
      </c>
      <c r="AH237" s="0" t="n">
        <f aca="false">SUM(W237:AF237)</f>
        <v>0</v>
      </c>
    </row>
    <row r="238" customFormat="false" ht="12.75" hidden="false" customHeight="false" outlineLevel="0" collapsed="false">
      <c r="B238" s="0" t="n">
        <v>22.8</v>
      </c>
      <c r="C238" s="0" t="n">
        <f aca="false">$B$7*COS(E238+ASIN($B$6*SIN(E238)))*(1+$B$6*COS(E238)/SQRT(1-($B$6*SIN(E238))^2))</f>
        <v>30.3922298377101</v>
      </c>
      <c r="E238" s="0" t="n">
        <f aca="false">B238*PI()/180</f>
        <v>0.397935069454707</v>
      </c>
      <c r="F238" s="0" t="n">
        <f aca="false">(C238+C237)/2*(E238-E237)+F237</f>
        <v>13.1330120249473</v>
      </c>
      <c r="G238" s="0" t="n">
        <f aca="false">$B$7*(SIN(E238)*SQRT(1-($B$6*SIN(E238))^2)+$B$6*SIN(2*E238)/2)</f>
        <v>13.1330168867847</v>
      </c>
      <c r="J238" s="0" t="n">
        <f aca="false">$B$7*SIN(($B238+J$2)*PI()/180+ASIN($B$6*SIN(($B238+J$2)*PI()/180)))</f>
        <v>13.1330168867847</v>
      </c>
      <c r="K238" s="0" t="n">
        <f aca="false">$B$7*SIN(($B238+K$2)*PI()/180+ASIN($B$6*SIN(($B238+K$2)*PI()/180)))</f>
        <v>27.0896651542039</v>
      </c>
      <c r="L238" s="0" t="n">
        <f aca="false">$B$7*SIN(($B238+L$2)*PI()/180+ASIN($B$6*SIN(($B238+L$2)*PI()/180)))</f>
        <v>28.5104918060202</v>
      </c>
      <c r="M238" s="0" t="n">
        <f aca="false">$B$7*SIN(($B238+M$2)*PI()/180+ASIN($B$6*SIN(($B238+M$2)*PI()/180)))</f>
        <v>19.6741513196588</v>
      </c>
      <c r="N238" s="0" t="n">
        <f aca="false">$B$7*SIN(($B238+N$2)*PI()/180+ASIN($B$6*SIN(($B238+N$2)*PI()/180)))</f>
        <v>5.62502951704534</v>
      </c>
      <c r="O238" s="0" t="n">
        <f aca="false">$B$7*SIN(($B238+O$2)*PI()/180+ASIN($B$6*SIN(($B238+O$2)*PI()/180)))</f>
        <v>-9.62852839318579</v>
      </c>
      <c r="P238" s="0" t="n">
        <f aca="false">$B$7*SIN(($B238+P$2)*PI()/180+ASIN($B$6*SIN(($B238+P$2)*PI()/180)))</f>
        <v>-22.7428365980748</v>
      </c>
      <c r="Q238" s="0" t="n">
        <f aca="false">$B$7*SIN(($B238+Q$2)*PI()/180+ASIN($B$6*SIN(($B238+Q$2)*PI()/180)))</f>
        <v>-29.3284925086627</v>
      </c>
      <c r="R238" s="0" t="n">
        <f aca="false">$B$7*SIN(($B238+R$2)*PI()/180+ASIN($B$6*SIN(($B238+R$2)*PI()/180)))</f>
        <v>-24.5265321128422</v>
      </c>
      <c r="S238" s="0" t="n">
        <f aca="false">$B$7*SIN(($B238+S$2)*PI()/180+ASIN($B$6*SIN(($B238+S$2)*PI()/180)))</f>
        <v>-7.80596507094743</v>
      </c>
      <c r="U238" s="0" t="n">
        <f aca="false">SUM(J238:S238)</f>
        <v>0</v>
      </c>
      <c r="W238" s="0" t="n">
        <f aca="false">$B$7*COS(($B238+W$2)*PI()/180+ASIN($B$6*SIN(($B238+W$2)*PI()/180)))*(1+$B$6*COS(($B238+W$2)*PI()/180)/SQRT(1-($B$6*SIN(($B238+W$2)*PI()/180))^2))</f>
        <v>30.3922298377101</v>
      </c>
      <c r="X238" s="0" t="n">
        <f aca="false">$B$7*COS(($B238+X$2)*PI()/180+ASIN($B$6*SIN(($B238+X$2)*PI()/180)))*(1+$B$6*COS(($B238+X$2)*PI()/180)/SQRT(1-($B$6*SIN(($B238+X$2)*PI()/180))^2))</f>
        <v>12.5043099869142</v>
      </c>
      <c r="Y238" s="0" t="n">
        <f aca="false">$B$7*COS(($B238+Y$2)*PI()/180+ASIN($B$6*SIN(($B238+Y$2)*PI()/180)))*(1+$B$6*COS(($B238+Y$2)*PI()/180)/SQRT(1-($B$6*SIN(($B238+Y$2)*PI()/180))^2))</f>
        <v>-7.19586384246698</v>
      </c>
      <c r="Z238" s="0" t="n">
        <f aca="false">$B$7*COS(($B238+Z$2)*PI()/180+ASIN($B$6*SIN(($B238+Z$2)*PI()/180)))*(1+$B$6*COS(($B238+Z$2)*PI()/180)/SQRT(1-($B$6*SIN(($B238+Z$2)*PI()/180))^2))</f>
        <v>-19.4844724233941</v>
      </c>
      <c r="AA238" s="0" t="n">
        <f aca="false">$B$7*COS(($B238+AA$2)*PI()/180+ASIN($B$6*SIN(($B238+AA$2)*PI()/180)))*(1+$B$6*COS(($B238+AA$2)*PI()/180)/SQRT(1-($B$6*SIN(($B238+AA$2)*PI()/180))^2))</f>
        <v>-24.1966710025094</v>
      </c>
      <c r="AB238" s="0" t="n">
        <f aca="false">$B$7*COS(($B238+AB$2)*PI()/180+ASIN($B$6*SIN(($B238+AB$2)*PI()/180)))*(1+$B$6*COS(($B238+AB$2)*PI()/180)/SQRT(1-($B$6*SIN(($B238+AB$2)*PI()/180))^2))</f>
        <v>-23.528532467274</v>
      </c>
      <c r="AC238" s="0" t="n">
        <f aca="false">$B$7*COS(($B238+AC$2)*PI()/180+ASIN($B$6*SIN(($B238+AC$2)*PI()/180)))*(1+$B$6*COS(($B238+AC$2)*PI()/180)/SQRT(1-($B$6*SIN(($B238+AC$2)*PI()/180))^2))</f>
        <v>-17.0492440914401</v>
      </c>
      <c r="AD238" s="0" t="n">
        <f aca="false">$B$7*COS(($B238+AD$2)*PI()/180+ASIN($B$6*SIN(($B238+AD$2)*PI()/180)))*(1+$B$6*COS(($B238+AD$2)*PI()/180)/SQRT(1-($B$6*SIN(($B238+AD$2)*PI()/180))^2))</f>
        <v>-2.47675728119466</v>
      </c>
      <c r="AE238" s="0" t="n">
        <f aca="false">$B$7*COS(($B238+AE$2)*PI()/180+ASIN($B$6*SIN(($B238+AE$2)*PI()/180)))*(1+$B$6*COS(($B238+AE$2)*PI()/180)/SQRT(1-($B$6*SIN(($B238+AE$2)*PI()/180))^2))</f>
        <v>18.0513979131968</v>
      </c>
      <c r="AF238" s="0" t="n">
        <f aca="false">$B$7*COS(($B238+AF$2)*PI()/180+ASIN($B$6*SIN(($B238+AF$2)*PI()/180)))*(1+$B$6*COS(($B238+AF$2)*PI()/180)/SQRT(1-($B$6*SIN(($B238+AF$2)*PI()/180))^2))</f>
        <v>32.983603370458</v>
      </c>
      <c r="AH238" s="0" t="n">
        <f aca="false">SUM(W238:AF238)</f>
        <v>0</v>
      </c>
    </row>
    <row r="239" customFormat="false" ht="12.75" hidden="false" customHeight="false" outlineLevel="0" collapsed="false">
      <c r="B239" s="0" t="n">
        <v>22.9</v>
      </c>
      <c r="C239" s="0" t="n">
        <f aca="false">$B$7*COS(E239+ASIN($B$6*SIN(E239)))*(1+$B$6*COS(E239)/SQRT(1-($B$6*SIN(E239))^2))</f>
        <v>30.3587389807737</v>
      </c>
      <c r="E239" s="0" t="n">
        <f aca="false">B239*PI()/180</f>
        <v>0.399680398706701</v>
      </c>
      <c r="F239" s="0" t="n">
        <f aca="false">(C239+C238)/2*(E239-E238)+F238</f>
        <v>13.1860272464303</v>
      </c>
      <c r="G239" s="0" t="n">
        <f aca="false">$B$7*(SIN(E239)*SQRT(1-($B$6*SIN(E239))^2)+$B$6*SIN(2*E239)/2)</f>
        <v>13.1860321266835</v>
      </c>
      <c r="J239" s="0" t="n">
        <f aca="false">$B$7*SIN(($B239+J$2)*PI()/180+ASIN($B$6*SIN(($B239+J$2)*PI()/180)))</f>
        <v>13.1860321266835</v>
      </c>
      <c r="K239" s="0" t="n">
        <f aca="false">$B$7*SIN(($B239+K$2)*PI()/180+ASIN($B$6*SIN(($B239+K$2)*PI()/180)))</f>
        <v>27.1114380135837</v>
      </c>
      <c r="L239" s="0" t="n">
        <f aca="false">$B$7*SIN(($B239+L$2)*PI()/180+ASIN($B$6*SIN(($B239+L$2)*PI()/180)))</f>
        <v>28.4978923406556</v>
      </c>
      <c r="M239" s="0" t="n">
        <f aca="false">$B$7*SIN(($B239+M$2)*PI()/180+ASIN($B$6*SIN(($B239+M$2)*PI()/180)))</f>
        <v>19.6401249586459</v>
      </c>
      <c r="N239" s="0" t="n">
        <f aca="false">$B$7*SIN(($B239+N$2)*PI()/180+ASIN($B$6*SIN(($B239+N$2)*PI()/180)))</f>
        <v>5.58279399136841</v>
      </c>
      <c r="O239" s="0" t="n">
        <f aca="false">$B$7*SIN(($B239+O$2)*PI()/180+ASIN($B$6*SIN(($B239+O$2)*PI()/180)))</f>
        <v>-9.66958559615784</v>
      </c>
      <c r="P239" s="0" t="n">
        <f aca="false">$B$7*SIN(($B239+P$2)*PI()/180+ASIN($B$6*SIN(($B239+P$2)*PI()/180)))</f>
        <v>-22.7725683301537</v>
      </c>
      <c r="Q239" s="0" t="n">
        <f aca="false">$B$7*SIN(($B239+Q$2)*PI()/180+ASIN($B$6*SIN(($B239+Q$2)*PI()/180)))</f>
        <v>-29.332769934065</v>
      </c>
      <c r="R239" s="0" t="n">
        <f aca="false">$B$7*SIN(($B239+R$2)*PI()/180+ASIN($B$6*SIN(($B239+R$2)*PI()/180)))</f>
        <v>-24.4949773712486</v>
      </c>
      <c r="S239" s="0" t="n">
        <f aca="false">$B$7*SIN(($B239+S$2)*PI()/180+ASIN($B$6*SIN(($B239+S$2)*PI()/180)))</f>
        <v>-7.74838019931195</v>
      </c>
      <c r="U239" s="0" t="n">
        <f aca="false">SUM(J239:S239)</f>
        <v>-5.77315972805081E-014</v>
      </c>
      <c r="W239" s="0" t="n">
        <f aca="false">$B$7*COS(($B239+W$2)*PI()/180+ASIN($B$6*SIN(($B239+W$2)*PI()/180)))*(1+$B$6*COS(($B239+W$2)*PI()/180)/SQRT(1-($B$6*SIN(($B239+W$2)*PI()/180))^2))</f>
        <v>30.3587389807737</v>
      </c>
      <c r="X239" s="0" t="n">
        <f aca="false">$B$7*COS(($B239+X$2)*PI()/180+ASIN($B$6*SIN(($B239+X$2)*PI()/180)))*(1+$B$6*COS(($B239+X$2)*PI()/180)/SQRT(1-($B$6*SIN(($B239+X$2)*PI()/180))^2))</f>
        <v>12.4455474185162</v>
      </c>
      <c r="Y239" s="0" t="n">
        <f aca="false">$B$7*COS(($B239+Y$2)*PI()/180+ASIN($B$6*SIN(($B239+Y$2)*PI()/180)))*(1+$B$6*COS(($B239+Y$2)*PI()/180)/SQRT(1-($B$6*SIN(($B239+Y$2)*PI()/180))^2))</f>
        <v>-7.24204923897745</v>
      </c>
      <c r="Z239" s="0" t="n">
        <f aca="false">$B$7*COS(($B239+Z$2)*PI()/180+ASIN($B$6*SIN(($B239+Z$2)*PI()/180)))*(1+$B$6*COS(($B239+Z$2)*PI()/180)/SQRT(1-($B$6*SIN(($B239+Z$2)*PI()/180))^2))</f>
        <v>-19.5068552190042</v>
      </c>
      <c r="AA239" s="0" t="n">
        <f aca="false">$B$7*COS(($B239+AA$2)*PI()/180+ASIN($B$6*SIN(($B239+AA$2)*PI()/180)))*(1+$B$6*COS(($B239+AA$2)*PI()/180)/SQRT(1-($B$6*SIN(($B239+AA$2)*PI()/180))^2))</f>
        <v>-24.2016697798203</v>
      </c>
      <c r="AB239" s="0" t="n">
        <f aca="false">$B$7*COS(($B239+AB$2)*PI()/180+ASIN($B$6*SIN(($B239+AB$2)*PI()/180)))*(1+$B$6*COS(($B239+AB$2)*PI()/180)/SQRT(1-($B$6*SIN(($B239+AB$2)*PI()/180))^2))</f>
        <v>-23.5195493217704</v>
      </c>
      <c r="AC239" s="0" t="n">
        <f aca="false">$B$7*COS(($B239+AC$2)*PI()/180+ASIN($B$6*SIN(($B239+AC$2)*PI()/180)))*(1+$B$6*COS(($B239+AC$2)*PI()/180)/SQRT(1-($B$6*SIN(($B239+AC$2)*PI()/180))^2))</f>
        <v>-17.0208003602505</v>
      </c>
      <c r="AD239" s="0" t="n">
        <f aca="false">$B$7*COS(($B239+AD$2)*PI()/180+ASIN($B$6*SIN(($B239+AD$2)*PI()/180)))*(1+$B$6*COS(($B239+AD$2)*PI()/180)/SQRT(1-($B$6*SIN(($B239+AD$2)*PI()/180))^2))</f>
        <v>-2.4248022451456</v>
      </c>
      <c r="AE239" s="0" t="n">
        <f aca="false">$B$7*COS(($B239+AE$2)*PI()/180+ASIN($B$6*SIN(($B239+AE$2)*PI()/180)))*(1+$B$6*COS(($B239+AE$2)*PI()/180)/SQRT(1-($B$6*SIN(($B239+AE$2)*PI()/180))^2))</f>
        <v>18.1076653793531</v>
      </c>
      <c r="AF239" s="0" t="n">
        <f aca="false">$B$7*COS(($B239+AF$2)*PI()/180+ASIN($B$6*SIN(($B239+AF$2)*PI()/180)))*(1+$B$6*COS(($B239+AF$2)*PI()/180)/SQRT(1-($B$6*SIN(($B239+AF$2)*PI()/180))^2))</f>
        <v>33.0037743863255</v>
      </c>
      <c r="AH239" s="0" t="n">
        <f aca="false">SUM(W239:AF239)</f>
        <v>0</v>
      </c>
    </row>
    <row r="240" customFormat="false" ht="12.75" hidden="false" customHeight="false" outlineLevel="0" collapsed="false">
      <c r="B240" s="0" t="n">
        <v>23</v>
      </c>
      <c r="C240" s="0" t="n">
        <f aca="false">$B$7*COS(E240+ASIN($B$6*SIN(E240)))*(1+$B$6*COS(E240)/SQRT(1-($B$6*SIN(E240))^2))</f>
        <v>30.3251216312431</v>
      </c>
      <c r="E240" s="0" t="n">
        <f aca="false">B240*PI()/180</f>
        <v>0.401425727958696</v>
      </c>
      <c r="F240" s="0" t="n">
        <f aca="false">(C240+C239)/2*(E240-E239)+F239</f>
        <v>13.2389839049553</v>
      </c>
      <c r="G240" s="0" t="n">
        <f aca="false">$B$7*(SIN(E240)*SQRT(1-($B$6*SIN(E240))^2)+$B$6*SIN(2*E240)/2)</f>
        <v>13.2389888035879</v>
      </c>
      <c r="J240" s="0" t="n">
        <f aca="false">$B$7*SIN(($B240+J$2)*PI()/180+ASIN($B$6*SIN(($B240+J$2)*PI()/180)))</f>
        <v>13.2389888035879</v>
      </c>
      <c r="K240" s="0" t="n">
        <f aca="false">$B$7*SIN(($B240+K$2)*PI()/180+ASIN($B$6*SIN(($B240+K$2)*PI()/180)))</f>
        <v>27.1331083046367</v>
      </c>
      <c r="L240" s="0" t="n">
        <f aca="false">$B$7*SIN(($B240+L$2)*PI()/180+ASIN($B$6*SIN(($B240+L$2)*PI()/180)))</f>
        <v>28.4852123226606</v>
      </c>
      <c r="M240" s="0" t="n">
        <f aca="false">$B$7*SIN(($B240+M$2)*PI()/180+ASIN($B$6*SIN(($B240+M$2)*PI()/180)))</f>
        <v>19.6060595842186</v>
      </c>
      <c r="N240" s="0" t="n">
        <f aca="false">$B$7*SIN(($B240+N$2)*PI()/180+ASIN($B$6*SIN(($B240+N$2)*PI()/180)))</f>
        <v>5.54054977548611</v>
      </c>
      <c r="O240" s="0" t="n">
        <f aca="false">$B$7*SIN(($B240+O$2)*PI()/180+ASIN($B$6*SIN(($B240+O$2)*PI()/180)))</f>
        <v>-9.7106270829268</v>
      </c>
      <c r="P240" s="0" t="n">
        <f aca="false">$B$7*SIN(($B240+P$2)*PI()/180+ASIN($B$6*SIN(($B240+P$2)*PI()/180)))</f>
        <v>-22.8022503616636</v>
      </c>
      <c r="Q240" s="0" t="n">
        <f aca="false">$B$7*SIN(($B240+Q$2)*PI()/180+ASIN($B$6*SIN(($B240+Q$2)*PI()/180)))</f>
        <v>-29.3369566341169</v>
      </c>
      <c r="R240" s="0" t="n">
        <f aca="false">$B$7*SIN(($B240+R$2)*PI()/180+ASIN($B$6*SIN(($B240+R$2)*PI()/180)))</f>
        <v>-24.463324461396</v>
      </c>
      <c r="S240" s="0" t="n">
        <f aca="false">$B$7*SIN(($B240+S$2)*PI()/180+ASIN($B$6*SIN(($B240+S$2)*PI()/180)))</f>
        <v>-7.69076025048655</v>
      </c>
      <c r="U240" s="0" t="n">
        <f aca="false">SUM(J240:S240)</f>
        <v>0</v>
      </c>
      <c r="W240" s="0" t="n">
        <f aca="false">$B$7*COS(($B240+W$2)*PI()/180+ASIN($B$6*SIN(($B240+W$2)*PI()/180)))*(1+$B$6*COS(($B240+W$2)*PI()/180)/SQRT(1-($B$6*SIN(($B240+W$2)*PI()/180))^2))</f>
        <v>30.3251216312431</v>
      </c>
      <c r="X240" s="0" t="n">
        <f aca="false">$B$7*COS(($B240+X$2)*PI()/180+ASIN($B$6*SIN(($B240+X$2)*PI()/180)))*(1+$B$6*COS(($B240+X$2)*PI()/180)/SQRT(1-($B$6*SIN(($B240+X$2)*PI()/180))^2))</f>
        <v>12.386775395515</v>
      </c>
      <c r="Y240" s="0" t="n">
        <f aca="false">$B$7*COS(($B240+Y$2)*PI()/180+ASIN($B$6*SIN(($B240+Y$2)*PI()/180)))*(1+$B$6*COS(($B240+Y$2)*PI()/180)/SQRT(1-($B$6*SIN(($B240+Y$2)*PI()/180))^2))</f>
        <v>-7.28817034502679</v>
      </c>
      <c r="Z240" s="0" t="n">
        <f aca="false">$B$7*COS(($B240+Z$2)*PI()/180+ASIN($B$6*SIN(($B240+Z$2)*PI()/180)))*(1+$B$6*COS(($B240+Z$2)*PI()/180)/SQRT(1-($B$6*SIN(($B240+Z$2)*PI()/180))^2))</f>
        <v>-19.5291785139807</v>
      </c>
      <c r="AA240" s="0" t="n">
        <f aca="false">$B$7*COS(($B240+AA$2)*PI()/180+ASIN($B$6*SIN(($B240+AA$2)*PI()/180)))*(1+$B$6*COS(($B240+AA$2)*PI()/180)/SQRT(1-($B$6*SIN(($B240+AA$2)*PI()/180))^2))</f>
        <v>-24.2066292492163</v>
      </c>
      <c r="AB240" s="0" t="n">
        <f aca="false">$B$7*COS(($B240+AB$2)*PI()/180+ASIN($B$6*SIN(($B240+AB$2)*PI()/180)))*(1+$B$6*COS(($B240+AB$2)*PI()/180)/SQRT(1-($B$6*SIN(($B240+AB$2)*PI()/180))^2))</f>
        <v>-23.5105230170404</v>
      </c>
      <c r="AC240" s="0" t="n">
        <f aca="false">$B$7*COS(($B240+AC$2)*PI()/180+ASIN($B$6*SIN(($B240+AC$2)*PI()/180)))*(1+$B$6*COS(($B240+AC$2)*PI()/180)/SQRT(1-($B$6*SIN(($B240+AC$2)*PI()/180))^2))</f>
        <v>-16.9922914264446</v>
      </c>
      <c r="AD240" s="0" t="n">
        <f aca="false">$B$7*COS(($B240+AD$2)*PI()/180+ASIN($B$6*SIN(($B240+AD$2)*PI()/180)))*(1+$B$6*COS(($B240+AD$2)*PI()/180)/SQRT(1-($B$6*SIN(($B240+AD$2)*PI()/180))^2))</f>
        <v>-2.37279371202298</v>
      </c>
      <c r="AE240" s="0" t="n">
        <f aca="false">$B$7*COS(($B240+AE$2)*PI()/180+ASIN($B$6*SIN(($B240+AE$2)*PI()/180)))*(1+$B$6*COS(($B240+AE$2)*PI()/180)/SQRT(1-($B$6*SIN(($B240+AE$2)*PI()/180))^2))</f>
        <v>18.1638903935624</v>
      </c>
      <c r="AF240" s="0" t="n">
        <f aca="false">$B$7*COS(($B240+AF$2)*PI()/180+ASIN($B$6*SIN(($B240+AF$2)*PI()/180)))*(1+$B$6*COS(($B240+AF$2)*PI()/180)/SQRT(1-($B$6*SIN(($B240+AF$2)*PI()/180))^2))</f>
        <v>33.0237988434111</v>
      </c>
      <c r="AH240" s="0" t="n">
        <f aca="false">SUM(W240:AF240)</f>
        <v>0</v>
      </c>
    </row>
    <row r="241" customFormat="false" ht="12.75" hidden="false" customHeight="false" outlineLevel="0" collapsed="false">
      <c r="B241" s="0" t="n">
        <v>23.1</v>
      </c>
      <c r="C241" s="0" t="n">
        <f aca="false">$B$7*COS(E241+ASIN($B$6*SIN(E241)))*(1+$B$6*COS(E241)/SQRT(1-($B$6*SIN(E241))^2))</f>
        <v>30.2913780401645</v>
      </c>
      <c r="E241" s="0" t="n">
        <f aca="false">B241*PI()/180</f>
        <v>0.40317105721069</v>
      </c>
      <c r="F241" s="0" t="n">
        <f aca="false">(C241+C240)/2*(E241-E240)+F240</f>
        <v>13.2918817799703</v>
      </c>
      <c r="G241" s="0" t="n">
        <f aca="false">$B$7*(SIN(E241)*SQRT(1-($B$6*SIN(E241))^2)+$B$6*SIN(2*E241)/2)</f>
        <v>13.2918866969457</v>
      </c>
      <c r="J241" s="0" t="n">
        <f aca="false">$B$7*SIN(($B241+J$2)*PI()/180+ASIN($B$6*SIN(($B241+J$2)*PI()/180)))</f>
        <v>13.2918866969457</v>
      </c>
      <c r="K241" s="0" t="n">
        <f aca="false">$B$7*SIN(($B241+K$2)*PI()/180+ASIN($B$6*SIN(($B241+K$2)*PI()/180)))</f>
        <v>27.1546760111407</v>
      </c>
      <c r="L241" s="0" t="n">
        <f aca="false">$B$7*SIN(($B241+L$2)*PI()/180+ASIN($B$6*SIN(($B241+L$2)*PI()/180)))</f>
        <v>28.4724518643085</v>
      </c>
      <c r="M241" s="0" t="n">
        <f aca="false">$B$7*SIN(($B241+M$2)*PI()/180+ASIN($B$6*SIN(($B241+M$2)*PI()/180)))</f>
        <v>19.5719553001684</v>
      </c>
      <c r="N241" s="0" t="n">
        <f aca="false">$B$7*SIN(($B241+N$2)*PI()/180+ASIN($B$6*SIN(($B241+N$2)*PI()/180)))</f>
        <v>5.49829693797808</v>
      </c>
      <c r="O241" s="0" t="n">
        <f aca="false">$B$7*SIN(($B241+O$2)*PI()/180+ASIN($B$6*SIN(($B241+O$2)*PI()/180)))</f>
        <v>-9.75165277812321</v>
      </c>
      <c r="P241" s="0" t="n">
        <f aca="false">$B$7*SIN(($B241+P$2)*PI()/180+ASIN($B$6*SIN(($B241+P$2)*PI()/180)))</f>
        <v>-22.831882578762</v>
      </c>
      <c r="Q241" s="0" t="n">
        <f aca="false">$B$7*SIN(($B241+Q$2)*PI()/180+ASIN($B$6*SIN(($B241+Q$2)*PI()/180)))</f>
        <v>-29.3410525155761</v>
      </c>
      <c r="R241" s="0" t="n">
        <f aca="false">$B$7*SIN(($B241+R$2)*PI()/180+ASIN($B$6*SIN(($B241+R$2)*PI()/180)))</f>
        <v>-24.4315734576808</v>
      </c>
      <c r="S241" s="0" t="n">
        <f aca="false">$B$7*SIN(($B241+S$2)*PI()/180+ASIN($B$6*SIN(($B241+S$2)*PI()/180)))</f>
        <v>-7.63310548039936</v>
      </c>
      <c r="U241" s="0" t="n">
        <f aca="false">SUM(J241:S241)</f>
        <v>0</v>
      </c>
      <c r="W241" s="0" t="n">
        <f aca="false">$B$7*COS(($B241+W$2)*PI()/180+ASIN($B$6*SIN(($B241+W$2)*PI()/180)))*(1+$B$6*COS(($B241+W$2)*PI()/180)/SQRT(1-($B$6*SIN(($B241+W$2)*PI()/180))^2))</f>
        <v>30.2913780401645</v>
      </c>
      <c r="X241" s="0" t="n">
        <f aca="false">$B$7*COS(($B241+X$2)*PI()/180+ASIN($B$6*SIN(($B241+X$2)*PI()/180)))*(1+$B$6*COS(($B241+X$2)*PI()/180)/SQRT(1-($B$6*SIN(($B241+X$2)*PI()/180))^2))</f>
        <v>12.3279942379215</v>
      </c>
      <c r="Y241" s="0" t="n">
        <f aca="false">$B$7*COS(($B241+Y$2)*PI()/180+ASIN($B$6*SIN(($B241+Y$2)*PI()/180)))*(1+$B$6*COS(($B241+Y$2)*PI()/180)/SQRT(1-($B$6*SIN(($B241+Y$2)*PI()/180))^2))</f>
        <v>-7.33422708569982</v>
      </c>
      <c r="Z241" s="0" t="n">
        <f aca="false">$B$7*COS(($B241+Z$2)*PI()/180+ASIN($B$6*SIN(($B241+Z$2)*PI()/180)))*(1+$B$6*COS(($B241+Z$2)*PI()/180)/SQRT(1-($B$6*SIN(($B241+Z$2)*PI()/180))^2))</f>
        <v>-19.5514423732988</v>
      </c>
      <c r="AA241" s="0" t="n">
        <f aca="false">$B$7*COS(($B241+AA$2)*PI()/180+ASIN($B$6*SIN(($B241+AA$2)*PI()/180)))*(1+$B$6*COS(($B241+AA$2)*PI()/180)/SQRT(1-($B$6*SIN(($B241+AA$2)*PI()/180))^2))</f>
        <v>-24.2115494400306</v>
      </c>
      <c r="AB241" s="0" t="n">
        <f aca="false">$B$7*COS(($B241+AB$2)*PI()/180+ASIN($B$6*SIN(($B241+AB$2)*PI()/180)))*(1+$B$6*COS(($B241+AB$2)*PI()/180)/SQRT(1-($B$6*SIN(($B241+AB$2)*PI()/180))^2))</f>
        <v>-23.5014535044959</v>
      </c>
      <c r="AC241" s="0" t="n">
        <f aca="false">$B$7*COS(($B241+AC$2)*PI()/180+ASIN($B$6*SIN(($B241+AC$2)*PI()/180)))*(1+$B$6*COS(($B241+AC$2)*PI()/180)/SQRT(1-($B$6*SIN(($B241+AC$2)*PI()/180))^2))</f>
        <v>-16.963717241287</v>
      </c>
      <c r="AD241" s="0" t="n">
        <f aca="false">$B$7*COS(($B241+AD$2)*PI()/180+ASIN($B$6*SIN(($B241+AD$2)*PI()/180)))*(1+$B$6*COS(($B241+AD$2)*PI()/180)/SQRT(1-($B$6*SIN(($B241+AD$2)*PI()/180))^2))</f>
        <v>-2.32073182847844</v>
      </c>
      <c r="AE241" s="0" t="n">
        <f aca="false">$B$7*COS(($B241+AE$2)*PI()/180+ASIN($B$6*SIN(($B241+AE$2)*PI()/180)))*(1+$B$6*COS(($B241+AE$2)*PI()/180)/SQRT(1-($B$6*SIN(($B241+AE$2)*PI()/180))^2))</f>
        <v>18.2200726077183</v>
      </c>
      <c r="AF241" s="0" t="n">
        <f aca="false">$B$7*COS(($B241+AF$2)*PI()/180+ASIN($B$6*SIN(($B241+AF$2)*PI()/180)))*(1+$B$6*COS(($B241+AF$2)*PI()/180)/SQRT(1-($B$6*SIN(($B241+AF$2)*PI()/180))^2))</f>
        <v>33.0436765874862</v>
      </c>
      <c r="AH241" s="0" t="n">
        <f aca="false">SUM(W241:AF241)</f>
        <v>0</v>
      </c>
    </row>
    <row r="242" customFormat="false" ht="12.75" hidden="false" customHeight="false" outlineLevel="0" collapsed="false">
      <c r="B242" s="0" t="n">
        <v>23.2</v>
      </c>
      <c r="C242" s="0" t="n">
        <f aca="false">$B$7*COS(E242+ASIN($B$6*SIN(E242)))*(1+$B$6*COS(E242)/SQRT(1-($B$6*SIN(E242))^2))</f>
        <v>30.257508459424</v>
      </c>
      <c r="E242" s="0" t="n">
        <f aca="false">B242*PI()/180</f>
        <v>0.404916386462684</v>
      </c>
      <c r="F242" s="0" t="n">
        <f aca="false">(C242+C241)/2*(E242-E241)+F241</f>
        <v>13.344720651362</v>
      </c>
      <c r="G242" s="0" t="n">
        <f aca="false">$B$7*(SIN(E242)*SQRT(1-($B$6*SIN(E242))^2)+$B$6*SIN(2*E242)/2)</f>
        <v>13.3447255866435</v>
      </c>
      <c r="J242" s="0" t="n">
        <f aca="false">$B$7*SIN(($B242+J$2)*PI()/180+ASIN($B$6*SIN(($B242+J$2)*PI()/180)))</f>
        <v>13.3447255866435</v>
      </c>
      <c r="K242" s="0" t="n">
        <f aca="false">$B$7*SIN(($B242+K$2)*PI()/180+ASIN($B$6*SIN(($B242+K$2)*PI()/180)))</f>
        <v>27.176141117432</v>
      </c>
      <c r="L242" s="0" t="n">
        <f aca="false">$B$7*SIN(($B242+L$2)*PI()/180+ASIN($B$6*SIN(($B242+L$2)*PI()/180)))</f>
        <v>28.4596110780032</v>
      </c>
      <c r="M242" s="0" t="n">
        <f aca="false">$B$7*SIN(($B242+M$2)*PI()/180+ASIN($B$6*SIN(($B242+M$2)*PI()/180)))</f>
        <v>19.5378122101734</v>
      </c>
      <c r="N242" s="0" t="n">
        <f aca="false">$B$7*SIN(($B242+N$2)*PI()/180+ASIN($B$6*SIN(($B242+N$2)*PI()/180)))</f>
        <v>5.45603554737294</v>
      </c>
      <c r="O242" s="0" t="n">
        <f aca="false">$B$7*SIN(($B242+O$2)*PI()/180+ASIN($B$6*SIN(($B242+O$2)*PI()/180)))</f>
        <v>-9.7926626062927</v>
      </c>
      <c r="P242" s="0" t="n">
        <f aca="false">$B$7*SIN(($B242+P$2)*PI()/180+ASIN($B$6*SIN(($B242+P$2)*PI()/180)))</f>
        <v>-22.8614648675213</v>
      </c>
      <c r="Q242" s="0" t="n">
        <f aca="false">$B$7*SIN(($B242+Q$2)*PI()/180+ASIN($B$6*SIN(($B242+Q$2)*PI()/180)))</f>
        <v>-29.3450574854571</v>
      </c>
      <c r="R242" s="0" t="n">
        <f aca="false">$B$7*SIN(($B242+R$2)*PI()/180+ASIN($B$6*SIN(($B242+R$2)*PI()/180)))</f>
        <v>-24.3997244351072</v>
      </c>
      <c r="S242" s="0" t="n">
        <f aca="false">$B$7*SIN(($B242+S$2)*PI()/180+ASIN($B$6*SIN(($B242+S$2)*PI()/180)))</f>
        <v>-7.57541614524665</v>
      </c>
      <c r="U242" s="0" t="n">
        <f aca="false">SUM(J242:S242)</f>
        <v>4.2632564145606E-014</v>
      </c>
      <c r="W242" s="0" t="n">
        <f aca="false">$B$7*COS(($B242+W$2)*PI()/180+ASIN($B$6*SIN(($B242+W$2)*PI()/180)))*(1+$B$6*COS(($B242+W$2)*PI()/180)/SQRT(1-($B$6*SIN(($B242+W$2)*PI()/180))^2))</f>
        <v>30.257508459424</v>
      </c>
      <c r="X242" s="0" t="n">
        <f aca="false">$B$7*COS(($B242+X$2)*PI()/180+ASIN($B$6*SIN(($B242+X$2)*PI()/180)))*(1+$B$6*COS(($B242+X$2)*PI()/180)/SQRT(1-($B$6*SIN(($B242+X$2)*PI()/180))^2))</f>
        <v>12.26920426531</v>
      </c>
      <c r="Y242" s="0" t="n">
        <f aca="false">$B$7*COS(($B242+Y$2)*PI()/180+ASIN($B$6*SIN(($B242+Y$2)*PI()/180)))*(1+$B$6*COS(($B242+Y$2)*PI()/180)/SQRT(1-($B$6*SIN(($B242+Y$2)*PI()/180))^2))</f>
        <v>-7.38021938675961</v>
      </c>
      <c r="Z242" s="0" t="n">
        <f aca="false">$B$7*COS(($B242+Z$2)*PI()/180+ASIN($B$6*SIN(($B242+Z$2)*PI()/180)))*(1+$B$6*COS(($B242+Z$2)*PI()/180)/SQRT(1-($B$6*SIN(($B242+Z$2)*PI()/180))^2))</f>
        <v>-19.5736468620199</v>
      </c>
      <c r="AA242" s="0" t="n">
        <f aca="false">$B$7*COS(($B242+AA$2)*PI()/180+ASIN($B$6*SIN(($B242+AA$2)*PI()/180)))*(1+$B$6*COS(($B242+AA$2)*PI()/180)/SQRT(1-($B$6*SIN(($B242+AA$2)*PI()/180))^2))</f>
        <v>-24.2164303813837</v>
      </c>
      <c r="AB242" s="0" t="n">
        <f aca="false">$B$7*COS(($B242+AB$2)*PI()/180+ASIN($B$6*SIN(($B242+AB$2)*PI()/180)))*(1+$B$6*COS(($B242+AB$2)*PI()/180)/SQRT(1-($B$6*SIN(($B242+AB$2)*PI()/180))^2))</f>
        <v>-23.4923407353771</v>
      </c>
      <c r="AC242" s="0" t="n">
        <f aca="false">$B$7*COS(($B242+AC$2)*PI()/180+ASIN($B$6*SIN(($B242+AC$2)*PI()/180)))*(1+$B$6*COS(($B242+AC$2)*PI()/180)/SQRT(1-($B$6*SIN(($B242+AC$2)*PI()/180))^2))</f>
        <v>-16.9350777562894</v>
      </c>
      <c r="AD242" s="0" t="n">
        <f aca="false">$B$7*COS(($B242+AD$2)*PI()/180+ASIN($B$6*SIN(($B242+AD$2)*PI()/180)))*(1+$B$6*COS(($B242+AD$2)*PI()/180)/SQRT(1-($B$6*SIN(($B242+AD$2)*PI()/180))^2))</f>
        <v>-2.2686167419197</v>
      </c>
      <c r="AE242" s="0" t="n">
        <f aca="false">$B$7*COS(($B242+AE$2)*PI()/180+ASIN($B$6*SIN(($B242+AE$2)*PI()/180)))*(1+$B$6*COS(($B242+AE$2)*PI()/180)/SQRT(1-($B$6*SIN(($B242+AE$2)*PI()/180))^2))</f>
        <v>18.2762116735975</v>
      </c>
      <c r="AF242" s="0" t="n">
        <f aca="false">$B$7*COS(($B242+AF$2)*PI()/180+ASIN($B$6*SIN(($B242+AF$2)*PI()/180)))*(1+$B$6*COS(($B242+AF$2)*PI()/180)/SQRT(1-($B$6*SIN(($B242+AF$2)*PI()/180))^2))</f>
        <v>33.0634074654179</v>
      </c>
      <c r="AH242" s="0" t="n">
        <f aca="false">SUM(W242:AF242)</f>
        <v>0</v>
      </c>
    </row>
    <row r="243" customFormat="false" ht="12.75" hidden="false" customHeight="false" outlineLevel="0" collapsed="false">
      <c r="B243" s="0" t="n">
        <v>23.3</v>
      </c>
      <c r="C243" s="0" t="n">
        <f aca="false">$B$7*COS(E243+ASIN($B$6*SIN(E243)))*(1+$B$6*COS(E243)/SQRT(1-($B$6*SIN(E243))^2))</f>
        <v>30.2235131417445</v>
      </c>
      <c r="E243" s="0" t="n">
        <f aca="false">B243*PI()/180</f>
        <v>0.406661715714679</v>
      </c>
      <c r="F243" s="0" t="n">
        <f aca="false">(C243+C242)/2*(E243-E242)+F242</f>
        <v>13.3975002994576</v>
      </c>
      <c r="G243" s="0" t="n">
        <f aca="false">$B$7*(SIN(E243)*SQRT(1-($B$6*SIN(E243))^2)+$B$6*SIN(2*E243)/2)</f>
        <v>13.3975052530083</v>
      </c>
      <c r="J243" s="0" t="n">
        <f aca="false">$B$7*SIN(($B243+J$2)*PI()/180+ASIN($B$6*SIN(($B243+J$2)*PI()/180)))</f>
        <v>13.3975052530083</v>
      </c>
      <c r="K243" s="0" t="n">
        <f aca="false">$B$7*SIN(($B243+K$2)*PI()/180+ASIN($B$6*SIN(($B243+K$2)*PI()/180)))</f>
        <v>27.1975036084039</v>
      </c>
      <c r="L243" s="0" t="n">
        <f aca="false">$B$7*SIN(($B243+L$2)*PI()/180+ASIN($B$6*SIN(($B243+L$2)*PI()/180)))</f>
        <v>28.4466900762771</v>
      </c>
      <c r="M243" s="0" t="n">
        <f aca="false">$B$7*SIN(($B243+M$2)*PI()/180+ASIN($B$6*SIN(($B243+M$2)*PI()/180)))</f>
        <v>19.5036304177979</v>
      </c>
      <c r="N243" s="0" t="n">
        <f aca="false">$B$7*SIN(($B243+N$2)*PI()/180+ASIN($B$6*SIN(($B243+N$2)*PI()/180)))</f>
        <v>5.41376567214864</v>
      </c>
      <c r="O243" s="0" t="n">
        <f aca="false">$B$7*SIN(($B243+O$2)*PI()/180+ASIN($B$6*SIN(($B243+O$2)*PI()/180)))</f>
        <v>-9.83365649189565</v>
      </c>
      <c r="P243" s="0" t="n">
        <f aca="false">$B$7*SIN(($B243+P$2)*PI()/180+ASIN($B$6*SIN(($B243+P$2)*PI()/180)))</f>
        <v>-22.8909971139297</v>
      </c>
      <c r="Q243" s="0" t="n">
        <f aca="false">$B$7*SIN(($B243+Q$2)*PI()/180+ASIN($B$6*SIN(($B243+Q$2)*PI()/180)))</f>
        <v>-29.3489714510325</v>
      </c>
      <c r="R243" s="0" t="n">
        <f aca="false">$B$7*SIN(($B243+R$2)*PI()/180+ASIN($B$6*SIN(($B243+R$2)*PI()/180)))</f>
        <v>-24.367777469287</v>
      </c>
      <c r="S243" s="0" t="n">
        <f aca="false">$B$7*SIN(($B243+S$2)*PI()/180+ASIN($B$6*SIN(($B243+S$2)*PI()/180)))</f>
        <v>-7.51769250149106</v>
      </c>
      <c r="U243" s="0" t="n">
        <f aca="false">SUM(J243:S243)</f>
        <v>0</v>
      </c>
      <c r="W243" s="0" t="n">
        <f aca="false">$B$7*COS(($B243+W$2)*PI()/180+ASIN($B$6*SIN(($B243+W$2)*PI()/180)))*(1+$B$6*COS(($B243+W$2)*PI()/180)/SQRT(1-($B$6*SIN(($B243+W$2)*PI()/180))^2))</f>
        <v>30.2235131417445</v>
      </c>
      <c r="X243" s="0" t="n">
        <f aca="false">$B$7*COS(($B243+X$2)*PI()/180+ASIN($B$6*SIN(($B243+X$2)*PI()/180)))*(1+$B$6*COS(($B243+X$2)*PI()/180)/SQRT(1-($B$6*SIN(($B243+X$2)*PI()/180))^2))</f>
        <v>12.2104057968145</v>
      </c>
      <c r="Y243" s="0" t="n">
        <f aca="false">$B$7*COS(($B243+Y$2)*PI()/180+ASIN($B$6*SIN(($B243+Y$2)*PI()/180)))*(1+$B$6*COS(($B243+Y$2)*PI()/180)/SQRT(1-($B$6*SIN(($B243+Y$2)*PI()/180))^2))</f>
        <v>-7.42614717464632</v>
      </c>
      <c r="Z243" s="0" t="n">
        <f aca="false">$B$7*COS(($B243+Z$2)*PI()/180+ASIN($B$6*SIN(($B243+Z$2)*PI()/180)))*(1+$B$6*COS(($B243+Z$2)*PI()/180)/SQRT(1-($B$6*SIN(($B243+Z$2)*PI()/180))^2))</f>
        <v>-19.5957920452898</v>
      </c>
      <c r="AA243" s="0" t="n">
        <f aca="false">$B$7*COS(($B243+AA$2)*PI()/180+ASIN($B$6*SIN(($B243+AA$2)*PI()/180)))*(1+$B$6*COS(($B243+AA$2)*PI()/180)/SQRT(1-($B$6*SIN(($B243+AA$2)*PI()/180))^2))</f>
        <v>-24.2212721021829</v>
      </c>
      <c r="AB243" s="0" t="n">
        <f aca="false">$B$7*COS(($B243+AB$2)*PI()/180+ASIN($B$6*SIN(($B243+AB$2)*PI()/180)))*(1+$B$6*COS(($B243+AB$2)*PI()/180)/SQRT(1-($B$6*SIN(($B243+AB$2)*PI()/180))^2))</f>
        <v>-23.4831846607531</v>
      </c>
      <c r="AC243" s="0" t="n">
        <f aca="false">$B$7*COS(($B243+AC$2)*PI()/180+ASIN($B$6*SIN(($B243+AC$2)*PI()/180)))*(1+$B$6*COS(($B243+AC$2)*PI()/180)/SQRT(1-($B$6*SIN(($B243+AC$2)*PI()/180))^2))</f>
        <v>-16.9063729232118</v>
      </c>
      <c r="AD243" s="0" t="n">
        <f aca="false">$B$7*COS(($B243+AD$2)*PI()/180+ASIN($B$6*SIN(($B243+AD$2)*PI()/180)))*(1+$B$6*COS(($B243+AD$2)*PI()/180)/SQRT(1-($B$6*SIN(($B243+AD$2)*PI()/180))^2))</f>
        <v>-2.21644860051082</v>
      </c>
      <c r="AE243" s="0" t="n">
        <f aca="false">$B$7*COS(($B243+AE$2)*PI()/180+ASIN($B$6*SIN(($B243+AE$2)*PI()/180)))*(1+$B$6*COS(($B243+AE$2)*PI()/180)/SQRT(1-($B$6*SIN(($B243+AE$2)*PI()/180))^2))</f>
        <v>18.3323072428639</v>
      </c>
      <c r="AF243" s="0" t="n">
        <f aca="false">$B$7*COS(($B243+AF$2)*PI()/180+ASIN($B$6*SIN(($B243+AF$2)*PI()/180)))*(1+$B$6*COS(($B243+AF$2)*PI()/180)/SQRT(1-($B$6*SIN(($B243+AF$2)*PI()/180))^2))</f>
        <v>33.0829913251718</v>
      </c>
      <c r="AH243" s="0" t="n">
        <f aca="false">SUM(W243:AF243)</f>
        <v>0</v>
      </c>
    </row>
    <row r="244" customFormat="false" ht="12.75" hidden="false" customHeight="false" outlineLevel="0" collapsed="false">
      <c r="B244" s="0" t="n">
        <v>23.4</v>
      </c>
      <c r="C244" s="0" t="n">
        <f aca="false">$B$7*COS(E244+ASIN($B$6*SIN(E244)))*(1+$B$6*COS(E244)/SQRT(1-($B$6*SIN(E244))^2))</f>
        <v>30.1893923406829</v>
      </c>
      <c r="E244" s="0" t="n">
        <f aca="false">B244*PI()/180</f>
        <v>0.408407044966673</v>
      </c>
      <c r="F244" s="0" t="n">
        <f aca="false">(C244+C243)/2*(E244-E243)+F243</f>
        <v>13.4502205050258</v>
      </c>
      <c r="G244" s="0" t="n">
        <f aca="false">$B$7*(SIN(E244)*SQRT(1-($B$6*SIN(E244))^2)+$B$6*SIN(2*E244)/2)</f>
        <v>13.4502254768088</v>
      </c>
      <c r="J244" s="0" t="n">
        <f aca="false">$B$7*SIN(($B244+J$2)*PI()/180+ASIN($B$6*SIN(($B244+J$2)*PI()/180)))</f>
        <v>13.4502254768088</v>
      </c>
      <c r="K244" s="0" t="n">
        <f aca="false">$B$7*SIN(($B244+K$2)*PI()/180+ASIN($B$6*SIN(($B244+K$2)*PI()/180)))</f>
        <v>27.2187634695065</v>
      </c>
      <c r="L244" s="0" t="n">
        <f aca="false">$B$7*SIN(($B244+L$2)*PI()/180+ASIN($B$6*SIN(($B244+L$2)*PI()/180)))</f>
        <v>28.4336889717908</v>
      </c>
      <c r="M244" s="0" t="n">
        <f aca="false">$B$7*SIN(($B244+M$2)*PI()/180+ASIN($B$6*SIN(($B244+M$2)*PI()/180)))</f>
        <v>19.4694100264927</v>
      </c>
      <c r="N244" s="0" t="n">
        <f aca="false">$B$7*SIN(($B244+N$2)*PI()/180+ASIN($B$6*SIN(($B244+N$2)*PI()/180)))</f>
        <v>5.37148738073293</v>
      </c>
      <c r="O244" s="0" t="n">
        <f aca="false">$B$7*SIN(($B244+O$2)*PI()/180+ASIN($B$6*SIN(($B244+O$2)*PI()/180)))</f>
        <v>-9.87463435930682</v>
      </c>
      <c r="P244" s="0" t="n">
        <f aca="false">$B$7*SIN(($B244+P$2)*PI()/180+ASIN($B$6*SIN(($B244+P$2)*PI()/180)))</f>
        <v>-22.9204792038914</v>
      </c>
      <c r="Q244" s="0" t="n">
        <f aca="false">$B$7*SIN(($B244+Q$2)*PI()/180+ASIN($B$6*SIN(($B244+Q$2)*PI()/180)))</f>
        <v>-29.3527943198337</v>
      </c>
      <c r="R244" s="0" t="n">
        <f aca="false">$B$7*SIN(($B244+R$2)*PI()/180+ASIN($B$6*SIN(($B244+R$2)*PI()/180)))</f>
        <v>-24.3357326364402</v>
      </c>
      <c r="S244" s="0" t="n">
        <f aca="false">$B$7*SIN(($B244+S$2)*PI()/180+ASIN($B$6*SIN(($B244+S$2)*PI()/180)))</f>
        <v>-7.45993480585959</v>
      </c>
      <c r="U244" s="0" t="n">
        <f aca="false">SUM(J244:S244)</f>
        <v>0</v>
      </c>
      <c r="W244" s="0" t="n">
        <f aca="false">$B$7*COS(($B244+W$2)*PI()/180+ASIN($B$6*SIN(($B244+W$2)*PI()/180)))*(1+$B$6*COS(($B244+W$2)*PI()/180)/SQRT(1-($B$6*SIN(($B244+W$2)*PI()/180))^2))</f>
        <v>30.1893923406829</v>
      </c>
      <c r="X244" s="0" t="n">
        <f aca="false">$B$7*COS(($B244+X$2)*PI()/180+ASIN($B$6*SIN(($B244+X$2)*PI()/180)))*(1+$B$6*COS(($B244+X$2)*PI()/180)/SQRT(1-($B$6*SIN(($B244+X$2)*PI()/180))^2))</f>
        <v>12.1515991511269</v>
      </c>
      <c r="Y244" s="0" t="n">
        <f aca="false">$B$7*COS(($B244+Y$2)*PI()/180+ASIN($B$6*SIN(($B244+Y$2)*PI()/180)))*(1+$B$6*COS(($B244+Y$2)*PI()/180)/SQRT(1-($B$6*SIN(($B244+Y$2)*PI()/180))^2))</f>
        <v>-7.472010376476</v>
      </c>
      <c r="Z244" s="0" t="n">
        <f aca="false">$B$7*COS(($B244+Z$2)*PI()/180+ASIN($B$6*SIN(($B244+Z$2)*PI()/180)))*(1+$B$6*COS(($B244+Z$2)*PI()/180)/SQRT(1-($B$6*SIN(($B244+Z$2)*PI()/180))^2))</f>
        <v>-19.6178779883375</v>
      </c>
      <c r="AA244" s="0" t="n">
        <f aca="false">$B$7*COS(($B244+AA$2)*PI()/180+ASIN($B$6*SIN(($B244+AA$2)*PI()/180)))*(1+$B$6*COS(($B244+AA$2)*PI()/180)/SQRT(1-($B$6*SIN(($B244+AA$2)*PI()/180))^2))</f>
        <v>-24.226074631122</v>
      </c>
      <c r="AB244" s="0" t="n">
        <f aca="false">$B$7*COS(($B244+AB$2)*PI()/180+ASIN($B$6*SIN(($B244+AB$2)*PI()/180)))*(1+$B$6*COS(($B244+AB$2)*PI()/180)/SQRT(1-($B$6*SIN(($B244+AB$2)*PI()/180))^2))</f>
        <v>-23.4739852315225</v>
      </c>
      <c r="AC244" s="0" t="n">
        <f aca="false">$B$7*COS(($B244+AC$2)*PI()/180+ASIN($B$6*SIN(($B244+AC$2)*PI()/180)))*(1+$B$6*COS(($B244+AC$2)*PI()/180)/SQRT(1-($B$6*SIN(($B244+AC$2)*PI()/180))^2))</f>
        <v>-16.8776026940647</v>
      </c>
      <c r="AD244" s="0" t="n">
        <f aca="false">$B$7*COS(($B244+AD$2)*PI()/180+ASIN($B$6*SIN(($B244+AD$2)*PI()/180)))*(1+$B$6*COS(($B244+AD$2)*PI()/180)/SQRT(1-($B$6*SIN(($B244+AD$2)*PI()/180))^2))</f>
        <v>-2.16422755317245</v>
      </c>
      <c r="AE244" s="0" t="n">
        <f aca="false">$B$7*COS(($B244+AE$2)*PI()/180+ASIN($B$6*SIN(($B244+AE$2)*PI()/180)))*(1+$B$6*COS(($B244+AE$2)*PI()/180)/SQRT(1-($B$6*SIN(($B244+AE$2)*PI()/180))^2))</f>
        <v>18.3883589670717</v>
      </c>
      <c r="AF244" s="0" t="n">
        <f aca="false">$B$7*COS(($B244+AF$2)*PI()/180+ASIN($B$6*SIN(($B244+AF$2)*PI()/180)))*(1+$B$6*COS(($B244+AF$2)*PI()/180)/SQRT(1-($B$6*SIN(($B244+AF$2)*PI()/180))^2))</f>
        <v>33.1024280158137</v>
      </c>
      <c r="AH244" s="0" t="n">
        <f aca="false">SUM(W244:AF244)</f>
        <v>0</v>
      </c>
    </row>
    <row r="245" customFormat="false" ht="12.75" hidden="false" customHeight="false" outlineLevel="0" collapsed="false">
      <c r="B245" s="0" t="n">
        <v>23.5</v>
      </c>
      <c r="C245" s="0" t="n">
        <f aca="false">$B$7*COS(E245+ASIN($B$6*SIN(E245)))*(1+$B$6*COS(E245)/SQRT(1-($B$6*SIN(E245))^2))</f>
        <v>30.1551463106268</v>
      </c>
      <c r="E245" s="0" t="n">
        <f aca="false">B245*PI()/180</f>
        <v>0.410152374218667</v>
      </c>
      <c r="F245" s="0" t="n">
        <f aca="false">(C245+C244)/2*(E245-E244)+F244</f>
        <v>13.5028810492789</v>
      </c>
      <c r="G245" s="0" t="n">
        <f aca="false">$B$7*(SIN(E245)*SQRT(1-($B$6*SIN(E245))^2)+$B$6*SIN(2*E245)/2)</f>
        <v>13.5028860392572</v>
      </c>
      <c r="J245" s="0" t="n">
        <f aca="false">$B$7*SIN(($B245+J$2)*PI()/180+ASIN($B$6*SIN(($B245+J$2)*PI()/180)))</f>
        <v>13.5028860392572</v>
      </c>
      <c r="K245" s="0" t="n">
        <f aca="false">$B$7*SIN(($B245+K$2)*PI()/180+ASIN($B$6*SIN(($B245+K$2)*PI()/180)))</f>
        <v>27.2399206867457</v>
      </c>
      <c r="L245" s="0" t="n">
        <f aca="false">$B$7*SIN(($B245+L$2)*PI()/180+ASIN($B$6*SIN(($B245+L$2)*PI()/180)))</f>
        <v>28.4206078773312</v>
      </c>
      <c r="M245" s="0" t="n">
        <f aca="false">$B$7*SIN(($B245+M$2)*PI()/180+ASIN($B$6*SIN(($B245+M$2)*PI()/180)))</f>
        <v>19.4351511395943</v>
      </c>
      <c r="N245" s="0" t="n">
        <f aca="false">$B$7*SIN(($B245+N$2)*PI()/180+ASIN($B$6*SIN(($B245+N$2)*PI()/180)))</f>
        <v>5.32920074150359</v>
      </c>
      <c r="O245" s="0" t="n">
        <f aca="false">$B$7*SIN(($B245+O$2)*PI()/180+ASIN($B$6*SIN(($B245+O$2)*PI()/180)))</f>
        <v>-9.91559613281521</v>
      </c>
      <c r="P245" s="0" t="n">
        <f aca="false">$B$7*SIN(($B245+P$2)*PI()/180+ASIN($B$6*SIN(($B245+P$2)*PI()/180)))</f>
        <v>-22.949911023227</v>
      </c>
      <c r="Q245" s="0" t="n">
        <f aca="false">$B$7*SIN(($B245+Q$2)*PI()/180+ASIN($B$6*SIN(($B245+Q$2)*PI()/180)))</f>
        <v>-29.3565259996532</v>
      </c>
      <c r="R245" s="0" t="n">
        <f aca="false">$B$7*SIN(($B245+R$2)*PI()/180+ASIN($B$6*SIN(($B245+R$2)*PI()/180)))</f>
        <v>-24.303590013395</v>
      </c>
      <c r="S245" s="0" t="n">
        <f aca="false">$B$7*SIN(($B245+S$2)*PI()/180+ASIN($B$6*SIN(($B245+S$2)*PI()/180)))</f>
        <v>-7.40214331534171</v>
      </c>
      <c r="U245" s="0" t="n">
        <f aca="false">SUM(J245:S245)</f>
        <v>0</v>
      </c>
      <c r="W245" s="0" t="n">
        <f aca="false">$B$7*COS(($B245+W$2)*PI()/180+ASIN($B$6*SIN(($B245+W$2)*PI()/180)))*(1+$B$6*COS(($B245+W$2)*PI()/180)/SQRT(1-($B$6*SIN(($B245+W$2)*PI()/180))^2))</f>
        <v>30.1551463106268</v>
      </c>
      <c r="X245" s="0" t="n">
        <f aca="false">$B$7*COS(($B245+X$2)*PI()/180+ASIN($B$6*SIN(($B245+X$2)*PI()/180)))*(1+$B$6*COS(($B245+X$2)*PI()/180)/SQRT(1-($B$6*SIN(($B245+X$2)*PI()/180))^2))</f>
        <v>12.0927846464937</v>
      </c>
      <c r="Y245" s="0" t="n">
        <f aca="false">$B$7*COS(($B245+Y$2)*PI()/180+ASIN($B$6*SIN(($B245+Y$2)*PI()/180)))*(1+$B$6*COS(($B245+Y$2)*PI()/180)/SQRT(1-($B$6*SIN(($B245+Y$2)*PI()/180))^2))</f>
        <v>-7.51780892003931</v>
      </c>
      <c r="Z245" s="0" t="n">
        <f aca="false">$B$7*COS(($B245+Z$2)*PI()/180+ASIN($B$6*SIN(($B245+Z$2)*PI()/180)))*(1+$B$6*COS(($B245+Z$2)*PI()/180)/SQRT(1-($B$6*SIN(($B245+Z$2)*PI()/180))^2))</f>
        <v>-19.6399047564737</v>
      </c>
      <c r="AA245" s="0" t="n">
        <f aca="false">$B$7*COS(($B245+AA$2)*PI()/180+ASIN($B$6*SIN(($B245+AA$2)*PI()/180)))*(1+$B$6*COS(($B245+AA$2)*PI()/180)/SQRT(1-($B$6*SIN(($B245+AA$2)*PI()/180))^2))</f>
        <v>-24.2308379966816</v>
      </c>
      <c r="AB245" s="0" t="n">
        <f aca="false">$B$7*COS(($B245+AB$2)*PI()/180+ASIN($B$6*SIN(($B245+AB$2)*PI()/180)))*(1+$B$6*COS(($B245+AB$2)*PI()/180)/SQRT(1-($B$6*SIN(($B245+AB$2)*PI()/180))^2))</f>
        <v>-23.4647423984137</v>
      </c>
      <c r="AC245" s="0" t="n">
        <f aca="false">$B$7*COS(($B245+AC$2)*PI()/180+ASIN($B$6*SIN(($B245+AC$2)*PI()/180)))*(1+$B$6*COS(($B245+AC$2)*PI()/180)/SQRT(1-($B$6*SIN(($B245+AC$2)*PI()/180))^2))</f>
        <v>-16.8487670211103</v>
      </c>
      <c r="AD245" s="0" t="n">
        <f aca="false">$B$7*COS(($B245+AD$2)*PI()/180+ASIN($B$6*SIN(($B245+AD$2)*PI()/180)))*(1+$B$6*COS(($B245+AD$2)*PI()/180)/SQRT(1-($B$6*SIN(($B245+AD$2)*PI()/180))^2))</f>
        <v>-2.11195374958231</v>
      </c>
      <c r="AE245" s="0" t="n">
        <f aca="false">$B$7*COS(($B245+AE$2)*PI()/180+ASIN($B$6*SIN(($B245+AE$2)*PI()/180)))*(1+$B$6*COS(($B245+AE$2)*PI()/180)/SQRT(1-($B$6*SIN(($B245+AE$2)*PI()/180))^2))</f>
        <v>18.4443664976692</v>
      </c>
      <c r="AF245" s="0" t="n">
        <f aca="false">$B$7*COS(($B245+AF$2)*PI()/180+ASIN($B$6*SIN(($B245+AF$2)*PI()/180)))*(1+$B$6*COS(($B245+AF$2)*PI()/180)/SQRT(1-($B$6*SIN(($B245+AF$2)*PI()/180))^2))</f>
        <v>33.1217173875111</v>
      </c>
      <c r="AH245" s="0" t="n">
        <f aca="false">SUM(W245:AF245)</f>
        <v>0</v>
      </c>
    </row>
    <row r="246" customFormat="false" ht="12.75" hidden="false" customHeight="false" outlineLevel="0" collapsed="false">
      <c r="B246" s="0" t="n">
        <v>23.6</v>
      </c>
      <c r="C246" s="0" t="n">
        <f aca="false">$B$7*COS(E246+ASIN($B$6*SIN(E246)))*(1+$B$6*COS(E246)/SQRT(1-($B$6*SIN(E246))^2))</f>
        <v>30.1207753067912</v>
      </c>
      <c r="E246" s="0" t="n">
        <f aca="false">B246*PI()/180</f>
        <v>0.411897703470662</v>
      </c>
      <c r="F246" s="0" t="n">
        <f aca="false">(C246+C245)/2*(E246-E245)+F245</f>
        <v>13.5554817138738</v>
      </c>
      <c r="G246" s="0" t="n">
        <f aca="false">$B$7*(SIN(E246)*SQRT(1-($B$6*SIN(E246))^2)+$B$6*SIN(2*E246)/2)</f>
        <v>13.5554867220102</v>
      </c>
      <c r="J246" s="0" t="n">
        <f aca="false">$B$7*SIN(($B246+J$2)*PI()/180+ASIN($B$6*SIN(($B246+J$2)*PI()/180)))</f>
        <v>13.5554867220102</v>
      </c>
      <c r="K246" s="0" t="n">
        <f aca="false">$B$7*SIN(($B246+K$2)*PI()/180+ASIN($B$6*SIN(($B246+K$2)*PI()/180)))</f>
        <v>27.2609752466825</v>
      </c>
      <c r="L246" s="0" t="n">
        <f aca="false">$B$7*SIN(($B246+L$2)*PI()/180+ASIN($B$6*SIN(($B246+L$2)*PI()/180)))</f>
        <v>28.4074469058109</v>
      </c>
      <c r="M246" s="0" t="n">
        <f aca="false">$B$7*SIN(($B246+M$2)*PI()/180+ASIN($B$6*SIN(($B246+M$2)*PI()/180)))</f>
        <v>19.4008538603255</v>
      </c>
      <c r="N246" s="0" t="n">
        <f aca="false">$B$7*SIN(($B246+N$2)*PI()/180+ASIN($B$6*SIN(($B246+N$2)*PI()/180)))</f>
        <v>5.28690582278893</v>
      </c>
      <c r="O246" s="0" t="n">
        <f aca="false">$B$7*SIN(($B246+O$2)*PI()/180+ASIN($B$6*SIN(($B246+O$2)*PI()/180)))</f>
        <v>-9.95654173662363</v>
      </c>
      <c r="P246" s="0" t="n">
        <f aca="false">$B$7*SIN(($B246+P$2)*PI()/180+ASIN($B$6*SIN(($B246+P$2)*PI()/180)))</f>
        <v>-22.9792924576741</v>
      </c>
      <c r="Q246" s="0" t="n">
        <f aca="false">$B$7*SIN(($B246+Q$2)*PI()/180+ASIN($B$6*SIN(($B246+Q$2)*PI()/180)))</f>
        <v>-29.3601663985449</v>
      </c>
      <c r="R246" s="0" t="n">
        <f aca="false">$B$7*SIN(($B246+R$2)*PI()/180+ASIN($B$6*SIN(($B246+R$2)*PI()/180)))</f>
        <v>-24.271349677588</v>
      </c>
      <c r="S246" s="0" t="n">
        <f aca="false">$B$7*SIN(($B246+S$2)*PI()/180+ASIN($B$6*SIN(($B246+S$2)*PI()/180)))</f>
        <v>-7.34431828718741</v>
      </c>
      <c r="U246" s="0" t="n">
        <f aca="false">SUM(J246:S246)</f>
        <v>0</v>
      </c>
      <c r="W246" s="0" t="n">
        <f aca="false">$B$7*COS(($B246+W$2)*PI()/180+ASIN($B$6*SIN(($B246+W$2)*PI()/180)))*(1+$B$6*COS(($B246+W$2)*PI()/180)/SQRT(1-($B$6*SIN(($B246+W$2)*PI()/180))^2))</f>
        <v>30.1207753067912</v>
      </c>
      <c r="X246" s="0" t="n">
        <f aca="false">$B$7*COS(($B246+X$2)*PI()/180+ASIN($B$6*SIN(($B246+X$2)*PI()/180)))*(1+$B$6*COS(($B246+X$2)*PI()/180)/SQRT(1-($B$6*SIN(($B246+X$2)*PI()/180))^2))</f>
        <v>12.0339626007137</v>
      </c>
      <c r="Y246" s="0" t="n">
        <f aca="false">$B$7*COS(($B246+Y$2)*PI()/180+ASIN($B$6*SIN(($B246+Y$2)*PI()/180)))*(1+$B$6*COS(($B246+Y$2)*PI()/180)/SQRT(1-($B$6*SIN(($B246+Y$2)*PI()/180))^2))</f>
        <v>-7.56354273380041</v>
      </c>
      <c r="Z246" s="0" t="n">
        <f aca="false">$B$7*COS(($B246+Z$2)*PI()/180+ASIN($B$6*SIN(($B246+Z$2)*PI()/180)))*(1+$B$6*COS(($B246+Z$2)*PI()/180)/SQRT(1-($B$6*SIN(($B246+Z$2)*PI()/180))^2))</f>
        <v>-19.6618724150891</v>
      </c>
      <c r="AA246" s="0" t="n">
        <f aca="false">$B$7*COS(($B246+AA$2)*PI()/180+ASIN($B$6*SIN(($B246+AA$2)*PI()/180)))*(1+$B$6*COS(($B246+AA$2)*PI()/180)/SQRT(1-($B$6*SIN(($B246+AA$2)*PI()/180))^2))</f>
        <v>-24.2355622271279</v>
      </c>
      <c r="AB246" s="0" t="n">
        <f aca="false">$B$7*COS(($B246+AB$2)*PI()/180+ASIN($B$6*SIN(($B246+AB$2)*PI()/180)))*(1+$B$6*COS(($B246+AB$2)*PI()/180)/SQRT(1-($B$6*SIN(($B246+AB$2)*PI()/180))^2))</f>
        <v>-23.4554561119857</v>
      </c>
      <c r="AC246" s="0" t="n">
        <f aca="false">$B$7*COS(($B246+AC$2)*PI()/180+ASIN($B$6*SIN(($B246+AC$2)*PI()/180)))*(1+$B$6*COS(($B246+AC$2)*PI()/180)/SQRT(1-($B$6*SIN(($B246+AC$2)*PI()/180))^2))</f>
        <v>-16.8198658568647</v>
      </c>
      <c r="AD246" s="0" t="n">
        <f aca="false">$B$7*COS(($B246+AD$2)*PI()/180+ASIN($B$6*SIN(($B246+AD$2)*PI()/180)))*(1+$B$6*COS(($B246+AD$2)*PI()/180)/SQRT(1-($B$6*SIN(($B246+AD$2)*PI()/180))^2))</f>
        <v>-2.05962734017516</v>
      </c>
      <c r="AE246" s="0" t="n">
        <f aca="false">$B$7*COS(($B246+AE$2)*PI()/180+ASIN($B$6*SIN(($B246+AE$2)*PI()/180)))*(1+$B$6*COS(($B246+AE$2)*PI()/180)/SQRT(1-($B$6*SIN(($B246+AE$2)*PI()/180))^2))</f>
        <v>18.5003294860023</v>
      </c>
      <c r="AF246" s="0" t="n">
        <f aca="false">$B$7*COS(($B246+AF$2)*PI()/180+ASIN($B$6*SIN(($B246+AF$2)*PI()/180)))*(1+$B$6*COS(($B246+AF$2)*PI()/180)/SQRT(1-($B$6*SIN(($B246+AF$2)*PI()/180))^2))</f>
        <v>33.1408592915357</v>
      </c>
      <c r="AH246" s="0" t="n">
        <f aca="false">SUM(W246:AF246)</f>
        <v>0</v>
      </c>
    </row>
    <row r="247" customFormat="false" ht="12.75" hidden="false" customHeight="false" outlineLevel="0" collapsed="false">
      <c r="B247" s="0" t="n">
        <v>23.7</v>
      </c>
      <c r="C247" s="0" t="n">
        <f aca="false">$B$7*COS(E247+ASIN($B$6*SIN(E247)))*(1+$B$6*COS(E247)/SQRT(1-($B$6*SIN(E247))^2))</f>
        <v>30.0862795852156</v>
      </c>
      <c r="E247" s="0" t="n">
        <f aca="false">B247*PI()/180</f>
        <v>0.413643032722656</v>
      </c>
      <c r="F247" s="0" t="n">
        <f aca="false">(C247+C246)/2*(E247-E246)+F246</f>
        <v>13.6080222809135</v>
      </c>
      <c r="G247" s="0" t="n">
        <f aca="false">$B$7*(SIN(E247)*SQRT(1-($B$6*SIN(E247))^2)+$B$6*SIN(2*E247)/2)</f>
        <v>13.6080273071708</v>
      </c>
      <c r="J247" s="0" t="n">
        <f aca="false">$B$7*SIN(($B247+J$2)*PI()/180+ASIN($B$6*SIN(($B247+J$2)*PI()/180)))</f>
        <v>13.6080273071708</v>
      </c>
      <c r="K247" s="0" t="n">
        <f aca="false">$B$7*SIN(($B247+K$2)*PI()/180+ASIN($B$6*SIN(($B247+K$2)*PI()/180)))</f>
        <v>27.281927136432</v>
      </c>
      <c r="L247" s="0" t="n">
        <f aca="false">$B$7*SIN(($B247+L$2)*PI()/180+ASIN($B$6*SIN(($B247+L$2)*PI()/180)))</f>
        <v>28.3942061702667</v>
      </c>
      <c r="M247" s="0" t="n">
        <f aca="false">$B$7*SIN(($B247+M$2)*PI()/180+ASIN($B$6*SIN(($B247+M$2)*PI()/180)))</f>
        <v>19.3665182917947</v>
      </c>
      <c r="N247" s="0" t="n">
        <f aca="false">$B$7*SIN(($B247+N$2)*PI()/180+ASIN($B$6*SIN(($B247+N$2)*PI()/180)))</f>
        <v>5.24460269286809</v>
      </c>
      <c r="O247" s="0" t="n">
        <f aca="false">$B$7*SIN(($B247+O$2)*PI()/180+ASIN($B$6*SIN(($B247+O$2)*PI()/180)))</f>
        <v>-9.99747109484846</v>
      </c>
      <c r="P247" s="0" t="n">
        <f aca="false">$B$7*SIN(($B247+P$2)*PI()/180+ASIN($B$6*SIN(($B247+P$2)*PI()/180)))</f>
        <v>-23.0086233928874</v>
      </c>
      <c r="Q247" s="0" t="n">
        <f aca="false">$B$7*SIN(($B247+Q$2)*PI()/180+ASIN($B$6*SIN(($B247+Q$2)*PI()/180)))</f>
        <v>-29.3637154248263</v>
      </c>
      <c r="R247" s="0" t="n">
        <f aca="false">$B$7*SIN(($B247+R$2)*PI()/180+ASIN($B$6*SIN(($B247+R$2)*PI()/180)))</f>
        <v>-24.2390117070646</v>
      </c>
      <c r="S247" s="0" t="n">
        <f aca="false">$B$7*SIN(($B247+S$2)*PI()/180+ASIN($B$6*SIN(($B247+S$2)*PI()/180)))</f>
        <v>-7.28645997890535</v>
      </c>
      <c r="U247" s="0" t="n">
        <f aca="false">SUM(J247:S247)</f>
        <v>0</v>
      </c>
      <c r="W247" s="0" t="n">
        <f aca="false">$B$7*COS(($B247+W$2)*PI()/180+ASIN($B$6*SIN(($B247+W$2)*PI()/180)))*(1+$B$6*COS(($B247+W$2)*PI()/180)/SQRT(1-($B$6*SIN(($B247+W$2)*PI()/180))^2))</f>
        <v>30.0862795852156</v>
      </c>
      <c r="X247" s="0" t="n">
        <f aca="false">$B$7*COS(($B247+X$2)*PI()/180+ASIN($B$6*SIN(($B247+X$2)*PI()/180)))*(1+$B$6*COS(($B247+X$2)*PI()/180)/SQRT(1-($B$6*SIN(($B247+X$2)*PI()/180))^2))</f>
        <v>11.9751333311348</v>
      </c>
      <c r="Y247" s="0" t="n">
        <f aca="false">$B$7*COS(($B247+Y$2)*PI()/180+ASIN($B$6*SIN(($B247+Y$2)*PI()/180)))*(1+$B$6*COS(($B247+Y$2)*PI()/180)/SQRT(1-($B$6*SIN(($B247+Y$2)*PI()/180))^2))</f>
        <v>-7.60921174689571</v>
      </c>
      <c r="Z247" s="0" t="n">
        <f aca="false">$B$7*COS(($B247+Z$2)*PI()/180+ASIN($B$6*SIN(($B247+Z$2)*PI()/180)))*(1+$B$6*COS(($B247+Z$2)*PI()/180)/SQRT(1-($B$6*SIN(($B247+Z$2)*PI()/180))^2))</f>
        <v>-19.6837810296533</v>
      </c>
      <c r="AA247" s="0" t="n">
        <f aca="false">$B$7*COS(($B247+AA$2)*PI()/180+ASIN($B$6*SIN(($B247+AA$2)*PI()/180)))*(1+$B$6*COS(($B247+AA$2)*PI()/180)/SQRT(1-($B$6*SIN(($B247+AA$2)*PI()/180))^2))</f>
        <v>-24.2402473505131</v>
      </c>
      <c r="AB247" s="0" t="n">
        <f aca="false">$B$7*COS(($B247+AB$2)*PI()/180+ASIN($B$6*SIN(($B247+AB$2)*PI()/180)))*(1+$B$6*COS(($B247+AB$2)*PI()/180)/SQRT(1-($B$6*SIN(($B247+AB$2)*PI()/180))^2))</f>
        <v>-23.4461263226287</v>
      </c>
      <c r="AC247" s="0" t="n">
        <f aca="false">$B$7*COS(($B247+AC$2)*PI()/180+ASIN($B$6*SIN(($B247+AC$2)*PI()/180)))*(1+$B$6*COS(($B247+AC$2)*PI()/180)/SQRT(1-($B$6*SIN(($B247+AC$2)*PI()/180))^2))</f>
        <v>-16.7908991540993</v>
      </c>
      <c r="AD247" s="0" t="n">
        <f aca="false">$B$7*COS(($B247+AD$2)*PI()/180+ASIN($B$6*SIN(($B247+AD$2)*PI()/180)))*(1+$B$6*COS(($B247+AD$2)*PI()/180)/SQRT(1-($B$6*SIN(($B247+AD$2)*PI()/180))^2))</f>
        <v>-2.0072484761434</v>
      </c>
      <c r="AE247" s="0" t="n">
        <f aca="false">$B$7*COS(($B247+AE$2)*PI()/180+ASIN($B$6*SIN(($B247+AE$2)*PI()/180)))*(1+$B$6*COS(($B247+AE$2)*PI()/180)/SQRT(1-($B$6*SIN(($B247+AE$2)*PI()/180))^2))</f>
        <v>18.5562475833183</v>
      </c>
      <c r="AF247" s="0" t="n">
        <f aca="false">$B$7*COS(($B247+AF$2)*PI()/180+ASIN($B$6*SIN(($B247+AF$2)*PI()/180)))*(1+$B$6*COS(($B247+AF$2)*PI()/180)/SQRT(1-($B$6*SIN(($B247+AF$2)*PI()/180))^2))</f>
        <v>33.1598535802648</v>
      </c>
      <c r="AH247" s="0" t="n">
        <f aca="false">SUM(W247:AF247)</f>
        <v>0</v>
      </c>
    </row>
    <row r="248" customFormat="false" ht="12.75" hidden="false" customHeight="false" outlineLevel="0" collapsed="false">
      <c r="B248" s="0" t="n">
        <v>23.8</v>
      </c>
      <c r="C248" s="0" t="n">
        <f aca="false">$B$7*COS(E248+ASIN($B$6*SIN(E248)))*(1+$B$6*COS(E248)/SQRT(1-($B$6*SIN(E248))^2))</f>
        <v>30.0516594027608</v>
      </c>
      <c r="E248" s="0" t="n">
        <f aca="false">B248*PI()/180</f>
        <v>0.41538836197465</v>
      </c>
      <c r="F248" s="0" t="n">
        <f aca="false">(C248+C247)/2*(E248-E247)+F247</f>
        <v>13.6605025329487</v>
      </c>
      <c r="G248" s="0" t="n">
        <f aca="false">$B$7*(SIN(E248)*SQRT(1-($B$6*SIN(E248))^2)+$B$6*SIN(2*E248)/2)</f>
        <v>13.6605075772893</v>
      </c>
      <c r="J248" s="0" t="n">
        <f aca="false">$B$7*SIN(($B248+J$2)*PI()/180+ASIN($B$6*SIN(($B248+J$2)*PI()/180)))</f>
        <v>13.6605075772893</v>
      </c>
      <c r="K248" s="0" t="n">
        <f aca="false">$B$7*SIN(($B248+K$2)*PI()/180+ASIN($B$6*SIN(($B248+K$2)*PI()/180)))</f>
        <v>27.3027763436629</v>
      </c>
      <c r="L248" s="0" t="n">
        <f aca="false">$B$7*SIN(($B248+L$2)*PI()/180+ASIN($B$6*SIN(($B248+L$2)*PI()/180)))</f>
        <v>28.3808857838583</v>
      </c>
      <c r="M248" s="0" t="n">
        <f aca="false">$B$7*SIN(($B248+M$2)*PI()/180+ASIN($B$6*SIN(($B248+M$2)*PI()/180)))</f>
        <v>19.332144536996</v>
      </c>
      <c r="N248" s="0" t="n">
        <f aca="false">$B$7*SIN(($B248+N$2)*PI()/180+ASIN($B$6*SIN(($B248+N$2)*PI()/180)))</f>
        <v>5.20229141997142</v>
      </c>
      <c r="O248" s="0" t="n">
        <f aca="false">$B$7*SIN(($B248+O$2)*PI()/180+ASIN($B$6*SIN(($B248+O$2)*PI()/180)))</f>
        <v>-10.0383841315194</v>
      </c>
      <c r="P248" s="0" t="n">
        <f aca="false">$B$7*SIN(($B248+P$2)*PI()/180+ASIN($B$6*SIN(($B248+P$2)*PI()/180)))</f>
        <v>-23.0379037144398</v>
      </c>
      <c r="Q248" s="0" t="n">
        <f aca="false">$B$7*SIN(($B248+Q$2)*PI()/180+ASIN($B$6*SIN(($B248+Q$2)*PI()/180)))</f>
        <v>-29.3671729870793</v>
      </c>
      <c r="R248" s="0" t="n">
        <f aca="false">$B$7*SIN(($B248+R$2)*PI()/180+ASIN($B$6*SIN(($B248+R$2)*PI()/180)))</f>
        <v>-24.2065761804787</v>
      </c>
      <c r="S248" s="0" t="n">
        <f aca="false">$B$7*SIN(($B248+S$2)*PI()/180+ASIN($B$6*SIN(($B248+S$2)*PI()/180)))</f>
        <v>-7.22856864826081</v>
      </c>
      <c r="U248" s="0" t="n">
        <f aca="false">SUM(J248:S248)</f>
        <v>-2.66453525910038E-014</v>
      </c>
      <c r="W248" s="0" t="n">
        <f aca="false">$B$7*COS(($B248+W$2)*PI()/180+ASIN($B$6*SIN(($B248+W$2)*PI()/180)))*(1+$B$6*COS(($B248+W$2)*PI()/180)/SQRT(1-($B$6*SIN(($B248+W$2)*PI()/180))^2))</f>
        <v>30.0516594027608</v>
      </c>
      <c r="X248" s="0" t="n">
        <f aca="false">$B$7*COS(($B248+X$2)*PI()/180+ASIN($B$6*SIN(($B248+X$2)*PI()/180)))*(1+$B$6*COS(($B248+X$2)*PI()/180)/SQRT(1-($B$6*SIN(($B248+X$2)*PI()/180))^2))</f>
        <v>11.9162971546515</v>
      </c>
      <c r="Y248" s="0" t="n">
        <f aca="false">$B$7*COS(($B248+Y$2)*PI()/180+ASIN($B$6*SIN(($B248+Y$2)*PI()/180)))*(1+$B$6*COS(($B248+Y$2)*PI()/180)/SQRT(1-($B$6*SIN(($B248+Y$2)*PI()/180))^2))</f>
        <v>-7.65481588913255</v>
      </c>
      <c r="Z248" s="0" t="n">
        <f aca="false">$B$7*COS(($B248+Z$2)*PI()/180+ASIN($B$6*SIN(($B248+Z$2)*PI()/180)))*(1+$B$6*COS(($B248+Z$2)*PI()/180)/SQRT(1-($B$6*SIN(($B248+Z$2)*PI()/180))^2))</f>
        <v>-19.7056306657134</v>
      </c>
      <c r="AA248" s="0" t="n">
        <f aca="false">$B$7*COS(($B248+AA$2)*PI()/180+ASIN($B$6*SIN(($B248+AA$2)*PI()/180)))*(1+$B$6*COS(($B248+AA$2)*PI()/180)/SQRT(1-($B$6*SIN(($B248+AA$2)*PI()/180))^2))</f>
        <v>-24.244893394675</v>
      </c>
      <c r="AB248" s="0" t="n">
        <f aca="false">$B$7*COS(($B248+AB$2)*PI()/180+ASIN($B$6*SIN(($B248+AB$2)*PI()/180)))*(1+$B$6*COS(($B248+AB$2)*PI()/180)/SQRT(1-($B$6*SIN(($B248+AB$2)*PI()/180))^2))</f>
        <v>-23.4367529805645</v>
      </c>
      <c r="AC248" s="0" t="n">
        <f aca="false">$B$7*COS(($B248+AC$2)*PI()/180+ASIN($B$6*SIN(($B248+AC$2)*PI()/180)))*(1+$B$6*COS(($B248+AC$2)*PI()/180)/SQRT(1-($B$6*SIN(($B248+AC$2)*PI()/180))^2))</f>
        <v>-16.7618668658428</v>
      </c>
      <c r="AD248" s="0" t="n">
        <f aca="false">$B$7*COS(($B248+AD$2)*PI()/180+ASIN($B$6*SIN(($B248+AD$2)*PI()/180)))*(1+$B$6*COS(($B248+AD$2)*PI()/180)/SQRT(1-($B$6*SIN(($B248+AD$2)*PI()/180))^2))</f>
        <v>-1.95481730943703</v>
      </c>
      <c r="AE248" s="0" t="n">
        <f aca="false">$B$7*COS(($B248+AE$2)*PI()/180+ASIN($B$6*SIN(($B248+AE$2)*PI()/180)))*(1+$B$6*COS(($B248+AE$2)*PI()/180)/SQRT(1-($B$6*SIN(($B248+AE$2)*PI()/180))^2))</f>
        <v>18.6121204407693</v>
      </c>
      <c r="AF248" s="0" t="n">
        <f aca="false">$B$7*COS(($B248+AF$2)*PI()/180+ASIN($B$6*SIN(($B248+AF$2)*PI()/180)))*(1+$B$6*COS(($B248+AF$2)*PI()/180)/SQRT(1-($B$6*SIN(($B248+AF$2)*PI()/180))^2))</f>
        <v>33.1787001071836</v>
      </c>
      <c r="AH248" s="0" t="n">
        <f aca="false">SUM(W248:AF248)</f>
        <v>0</v>
      </c>
    </row>
    <row r="249" customFormat="false" ht="12.75" hidden="false" customHeight="false" outlineLevel="0" collapsed="false">
      <c r="B249" s="0" t="n">
        <v>23.9</v>
      </c>
      <c r="C249" s="0" t="n">
        <f aca="false">$B$7*COS(E249+ASIN($B$6*SIN(E249)))*(1+$B$6*COS(E249)/SQRT(1-($B$6*SIN(E249))^2))</f>
        <v>30.0169150171054</v>
      </c>
      <c r="E249" s="0" t="n">
        <f aca="false">B249*PI()/180</f>
        <v>0.417133691226645</v>
      </c>
      <c r="F249" s="0" t="n">
        <f aca="false">(C249+C248)/2*(E249-E248)+F248</f>
        <v>13.712922252979</v>
      </c>
      <c r="G249" s="0" t="n">
        <f aca="false">$B$7*(SIN(E249)*SQRT(1-($B$6*SIN(E249))^2)+$B$6*SIN(2*E249)/2)</f>
        <v>13.7129273153655</v>
      </c>
      <c r="J249" s="0" t="n">
        <f aca="false">$B$7*SIN(($B249+J$2)*PI()/180+ASIN($B$6*SIN(($B249+J$2)*PI()/180)))</f>
        <v>13.7129273153655</v>
      </c>
      <c r="K249" s="0" t="n">
        <f aca="false">$B$7*SIN(($B249+K$2)*PI()/180+ASIN($B$6*SIN(($B249+K$2)*PI()/180)))</f>
        <v>27.3235228565967</v>
      </c>
      <c r="L249" s="0" t="n">
        <f aca="false">$B$7*SIN(($B249+L$2)*PI()/180+ASIN($B$6*SIN(($B249+L$2)*PI()/180)))</f>
        <v>28.3674858598676</v>
      </c>
      <c r="M249" s="0" t="n">
        <f aca="false">$B$7*SIN(($B249+M$2)*PI()/180+ASIN($B$6*SIN(($B249+M$2)*PI()/180)))</f>
        <v>19.2977326988091</v>
      </c>
      <c r="N249" s="0" t="n">
        <f aca="false">$B$7*SIN(($B249+N$2)*PI()/180+ASIN($B$6*SIN(($B249+N$2)*PI()/180)))</f>
        <v>5.15997207228094</v>
      </c>
      <c r="O249" s="0" t="n">
        <f aca="false">$B$7*SIN(($B249+O$2)*PI()/180+ASIN($B$6*SIN(($B249+O$2)*PI()/180)))</f>
        <v>-10.079280770579</v>
      </c>
      <c r="P249" s="0" t="n">
        <f aca="false">$B$7*SIN(($B249+P$2)*PI()/180+ASIN($B$6*SIN(($B249+P$2)*PI()/180)))</f>
        <v>-23.0671333078222</v>
      </c>
      <c r="Q249" s="0" t="n">
        <f aca="false">$B$7*SIN(($B249+Q$2)*PI()/180+ASIN($B$6*SIN(($B249+Q$2)*PI()/180)))</f>
        <v>-29.3705389941516</v>
      </c>
      <c r="R249" s="0" t="n">
        <f aca="false">$B$7*SIN(($B249+R$2)*PI()/180+ASIN($B$6*SIN(($B249+R$2)*PI()/180)))</f>
        <v>-24.1740431770933</v>
      </c>
      <c r="S249" s="0" t="n">
        <f aca="false">$B$7*SIN(($B249+S$2)*PI()/180+ASIN($B$6*SIN(($B249+S$2)*PI()/180)))</f>
        <v>-7.17064455327388</v>
      </c>
      <c r="U249" s="0" t="n">
        <f aca="false">SUM(J249:S249)</f>
        <v>-3.01980662698043E-014</v>
      </c>
      <c r="W249" s="0" t="n">
        <f aca="false">$B$7*COS(($B249+W$2)*PI()/180+ASIN($B$6*SIN(($B249+W$2)*PI()/180)))*(1+$B$6*COS(($B249+W$2)*PI()/180)/SQRT(1-($B$6*SIN(($B249+W$2)*PI()/180))^2))</f>
        <v>30.0169150171054</v>
      </c>
      <c r="X249" s="0" t="n">
        <f aca="false">$B$7*COS(($B249+X$2)*PI()/180+ASIN($B$6*SIN(($B249+X$2)*PI()/180)))*(1+$B$6*COS(($B249+X$2)*PI()/180)/SQRT(1-($B$6*SIN(($B249+X$2)*PI()/180))^2))</f>
        <v>11.8574543877026</v>
      </c>
      <c r="Y249" s="0" t="n">
        <f aca="false">$B$7*COS(($B249+Y$2)*PI()/180+ASIN($B$6*SIN(($B249+Y$2)*PI()/180)))*(1+$B$6*COS(($B249+Y$2)*PI()/180)/SQRT(1-($B$6*SIN(($B249+Y$2)*PI()/180))^2))</f>
        <v>-7.70035509098813</v>
      </c>
      <c r="Z249" s="0" t="n">
        <f aca="false">$B$7*COS(($B249+Z$2)*PI()/180+ASIN($B$6*SIN(($B249+Z$2)*PI()/180)))*(1+$B$6*COS(($B249+Z$2)*PI()/180)/SQRT(1-($B$6*SIN(($B249+Z$2)*PI()/180))^2))</f>
        <v>-19.727421388892</v>
      </c>
      <c r="AA249" s="0" t="n">
        <f aca="false">$B$7*COS(($B249+AA$2)*PI()/180+ASIN($B$6*SIN(($B249+AA$2)*PI()/180)))*(1+$B$6*COS(($B249+AA$2)*PI()/180)/SQRT(1-($B$6*SIN(($B249+AA$2)*PI()/180))^2))</f>
        <v>-24.2495003872364</v>
      </c>
      <c r="AB249" s="0" t="n">
        <f aca="false">$B$7*COS(($B249+AB$2)*PI()/180+ASIN($B$6*SIN(($B249+AB$2)*PI()/180)))*(1+$B$6*COS(($B249+AB$2)*PI()/180)/SQRT(1-($B$6*SIN(($B249+AB$2)*PI()/180))^2))</f>
        <v>-23.4273360358469</v>
      </c>
      <c r="AC249" s="0" t="n">
        <f aca="false">$B$7*COS(($B249+AC$2)*PI()/180+ASIN($B$6*SIN(($B249+AC$2)*PI()/180)))*(1+$B$6*COS(($B249+AC$2)*PI()/180)/SQRT(1-($B$6*SIN(($B249+AC$2)*PI()/180))^2))</f>
        <v>-16.7327689453829</v>
      </c>
      <c r="AD249" s="0" t="n">
        <f aca="false">$B$7*COS(($B249+AD$2)*PI()/180+ASIN($B$6*SIN(($B249+AD$2)*PI()/180)))*(1+$B$6*COS(($B249+AD$2)*PI()/180)/SQRT(1-($B$6*SIN(($B249+AD$2)*PI()/180))^2))</f>
        <v>-1.90233399276401</v>
      </c>
      <c r="AE249" s="0" t="n">
        <f aca="false">$B$7*COS(($B249+AE$2)*PI()/180+ASIN($B$6*SIN(($B249+AE$2)*PI()/180)))*(1+$B$6*COS(($B249+AE$2)*PI()/180)/SQRT(1-($B$6*SIN(($B249+AE$2)*PI()/180))^2))</f>
        <v>18.6679477094159</v>
      </c>
      <c r="AF249" s="0" t="n">
        <f aca="false">$B$7*COS(($B249+AF$2)*PI()/180+ASIN($B$6*SIN(($B249+AF$2)*PI()/180)))*(1+$B$6*COS(($B249+AF$2)*PI()/180)/SQRT(1-($B$6*SIN(($B249+AF$2)*PI()/180))^2))</f>
        <v>33.1973987268864</v>
      </c>
      <c r="AH249" s="0" t="n">
        <f aca="false">SUM(W249:AF249)</f>
        <v>0</v>
      </c>
    </row>
    <row r="250" customFormat="false" ht="12.75" hidden="false" customHeight="false" outlineLevel="0" collapsed="false">
      <c r="B250" s="0" t="n">
        <v>24</v>
      </c>
      <c r="C250" s="0" t="n">
        <f aca="false">$B$7*COS(E250+ASIN($B$6*SIN(E250)))*(1+$B$6*COS(E250)/SQRT(1-($B$6*SIN(E250))^2))</f>
        <v>29.9820466867432</v>
      </c>
      <c r="E250" s="0" t="n">
        <f aca="false">B250*PI()/180</f>
        <v>0.418879020478639</v>
      </c>
      <c r="F250" s="0" t="n">
        <f aca="false">(C250+C249)/2*(E250-E249)+F249</f>
        <v>13.7652812244545</v>
      </c>
      <c r="G250" s="0" t="n">
        <f aca="false">$B$7*(SIN(E250)*SQRT(1-($B$6*SIN(E250))^2)+$B$6*SIN(2*E250)/2)</f>
        <v>13.7652863048492</v>
      </c>
      <c r="J250" s="0" t="n">
        <f aca="false">$B$7*SIN(($B250+J$2)*PI()/180+ASIN($B$6*SIN(($B250+J$2)*PI()/180)))</f>
        <v>13.7652863048492</v>
      </c>
      <c r="K250" s="0" t="n">
        <f aca="false">$B$7*SIN(($B250+K$2)*PI()/180+ASIN($B$6*SIN(($B250+K$2)*PI()/180)))</f>
        <v>27.3441666640067</v>
      </c>
      <c r="L250" s="0" t="n">
        <f aca="false">$B$7*SIN(($B250+L$2)*PI()/180+ASIN($B$6*SIN(($B250+L$2)*PI()/180)))</f>
        <v>28.3540065116971</v>
      </c>
      <c r="M250" s="0" t="n">
        <f aca="false">$B$7*SIN(($B250+M$2)*PI()/180+ASIN($B$6*SIN(($B250+M$2)*PI()/180)))</f>
        <v>19.263282879999</v>
      </c>
      <c r="N250" s="0" t="n">
        <f aca="false">$B$7*SIN(($B250+N$2)*PI()/180+ASIN($B$6*SIN(($B250+N$2)*PI()/180)))</f>
        <v>5.1176447179306</v>
      </c>
      <c r="O250" s="0" t="n">
        <f aca="false">$B$7*SIN(($B250+O$2)*PI()/180+ASIN($B$6*SIN(($B250+O$2)*PI()/180)))</f>
        <v>-10.1201609358825</v>
      </c>
      <c r="P250" s="0" t="n">
        <f aca="false">$B$7*SIN(($B250+P$2)*PI()/180+ASIN($B$6*SIN(($B250+P$2)*PI()/180)))</f>
        <v>-23.096312058444</v>
      </c>
      <c r="Q250" s="0" t="n">
        <f aca="false">$B$7*SIN(($B250+Q$2)*PI()/180+ASIN($B$6*SIN(($B250+Q$2)*PI()/180)))</f>
        <v>-29.3738133551582</v>
      </c>
      <c r="R250" s="0" t="n">
        <f aca="false">$B$7*SIN(($B250+R$2)*PI()/180+ASIN($B$6*SIN(($B250+R$2)*PI()/180)))</f>
        <v>-24.1414127767803</v>
      </c>
      <c r="S250" s="0" t="n">
        <f aca="false">$B$7*SIN(($B250+S$2)*PI()/180+ASIN($B$6*SIN(($B250+S$2)*PI()/180)))</f>
        <v>-7.11268795221741</v>
      </c>
      <c r="U250" s="0" t="n">
        <f aca="false">SUM(J250:S250)</f>
        <v>0</v>
      </c>
      <c r="W250" s="0" t="n">
        <f aca="false">$B$7*COS(($B250+W$2)*PI()/180+ASIN($B$6*SIN(($B250+W$2)*PI()/180)))*(1+$B$6*COS(($B250+W$2)*PI()/180)/SQRT(1-($B$6*SIN(($B250+W$2)*PI()/180))^2))</f>
        <v>29.9820466867432</v>
      </c>
      <c r="X250" s="0" t="n">
        <f aca="false">$B$7*COS(($B250+X$2)*PI()/180+ASIN($B$6*SIN(($B250+X$2)*PI()/180)))*(1+$B$6*COS(($B250+X$2)*PI()/180)/SQRT(1-($B$6*SIN(($B250+X$2)*PI()/180))^2))</f>
        <v>11.7986053462679</v>
      </c>
      <c r="Y250" s="0" t="n">
        <f aca="false">$B$7*COS(($B250+Y$2)*PI()/180+ASIN($B$6*SIN(($B250+Y$2)*PI()/180)))*(1+$B$6*COS(($B250+Y$2)*PI()/180)/SQRT(1-($B$6*SIN(($B250+Y$2)*PI()/180))^2))</f>
        <v>-7.74582928360812</v>
      </c>
      <c r="Z250" s="0" t="n">
        <f aca="false">$B$7*COS(($B250+Z$2)*PI()/180+ASIN($B$6*SIN(($B250+Z$2)*PI()/180)))*(1+$B$6*COS(($B250+Z$2)*PI()/180)/SQRT(1-($B$6*SIN(($B250+Z$2)*PI()/180))^2))</f>
        <v>-19.7491532648865</v>
      </c>
      <c r="AA250" s="0" t="n">
        <f aca="false">$B$7*COS(($B250+AA$2)*PI()/180+ASIN($B$6*SIN(($B250+AA$2)*PI()/180)))*(1+$B$6*COS(($B250+AA$2)*PI()/180)/SQRT(1-($B$6*SIN(($B250+AA$2)*PI()/180))^2))</f>
        <v>-24.2540683556055</v>
      </c>
      <c r="AB250" s="0" t="n">
        <f aca="false">$B$7*COS(($B250+AB$2)*PI()/180+ASIN($B$6*SIN(($B250+AB$2)*PI()/180)))*(1+$B$6*COS(($B250+AB$2)*PI()/180)/SQRT(1-($B$6*SIN(($B250+AB$2)*PI()/180))^2))</f>
        <v>-23.4178754383628</v>
      </c>
      <c r="AC250" s="0" t="n">
        <f aca="false">$B$7*COS(($B250+AC$2)*PI()/180+ASIN($B$6*SIN(($B250+AC$2)*PI()/180)))*(1+$B$6*COS(($B250+AC$2)*PI()/180)/SQRT(1-($B$6*SIN(($B250+AC$2)*PI()/180))^2))</f>
        <v>-16.7036053462679</v>
      </c>
      <c r="AD250" s="0" t="n">
        <f aca="false">$B$7*COS(($B250+AD$2)*PI()/180+ASIN($B$6*SIN(($B250+AD$2)*PI()/180)))*(1+$B$6*COS(($B250+AD$2)*PI()/180)/SQRT(1-($B$6*SIN(($B250+AD$2)*PI()/180))^2))</f>
        <v>-1.84979867959053</v>
      </c>
      <c r="AE250" s="0" t="n">
        <f aca="false">$B$7*COS(($B250+AE$2)*PI()/180+ASIN($B$6*SIN(($B250+AE$2)*PI()/180)))*(1+$B$6*COS(($B250+AE$2)*PI()/180)/SQRT(1-($B$6*SIN(($B250+AE$2)*PI()/180))^2))</f>
        <v>18.7237290402309</v>
      </c>
      <c r="AF250" s="0" t="n">
        <f aca="false">$B$7*COS(($B250+AF$2)*PI()/180+ASIN($B$6*SIN(($B250+AF$2)*PI()/180)))*(1+$B$6*COS(($B250+AF$2)*PI()/180)/SQRT(1-($B$6*SIN(($B250+AF$2)*PI()/180))^2))</f>
        <v>33.2159492950795</v>
      </c>
      <c r="AH250" s="0" t="n">
        <f aca="false">SUM(W250:AF250)</f>
        <v>0</v>
      </c>
    </row>
    <row r="251" customFormat="false" ht="12.75" hidden="false" customHeight="false" outlineLevel="0" collapsed="false">
      <c r="B251" s="0" t="n">
        <v>24.1</v>
      </c>
      <c r="C251" s="0" t="n">
        <f aca="false">$B$7*COS(E251+ASIN($B$6*SIN(E251)))*(1+$B$6*COS(E251)/SQRT(1-($B$6*SIN(E251))^2))</f>
        <v>29.9470546709795</v>
      </c>
      <c r="E251" s="0" t="n">
        <f aca="false">B251*PI()/180</f>
        <v>0.420624349730633</v>
      </c>
      <c r="F251" s="0" t="n">
        <f aca="false">(C251+C250)/2*(E251-E250)+F250</f>
        <v>13.8175792312772</v>
      </c>
      <c r="G251" s="0" t="n">
        <f aca="false">$B$7*(SIN(E251)*SQRT(1-($B$6*SIN(E251))^2)+$B$6*SIN(2*E251)/2)</f>
        <v>13.8175843296423</v>
      </c>
      <c r="J251" s="0" t="n">
        <f aca="false">$B$7*SIN(($B251+J$2)*PI()/180+ASIN($B$6*SIN(($B251+J$2)*PI()/180)))</f>
        <v>13.8175843296423</v>
      </c>
      <c r="K251" s="0" t="n">
        <f aca="false">$B$7*SIN(($B251+K$2)*PI()/180+ASIN($B$6*SIN(($B251+K$2)*PI()/180)))</f>
        <v>27.3647077552171</v>
      </c>
      <c r="L251" s="0" t="n">
        <f aca="false">$B$7*SIN(($B251+L$2)*PI()/180+ASIN($B$6*SIN(($B251+L$2)*PI()/180)))</f>
        <v>28.3404478528689</v>
      </c>
      <c r="M251" s="0" t="n">
        <f aca="false">$B$7*SIN(($B251+M$2)*PI()/180+ASIN($B$6*SIN(($B251+M$2)*PI()/180)))</f>
        <v>19.228795183216</v>
      </c>
      <c r="N251" s="0" t="n">
        <f aca="false">$B$7*SIN(($B251+N$2)*PI()/180+ASIN($B$6*SIN(($B251+N$2)*PI()/180)))</f>
        <v>5.07530942500667</v>
      </c>
      <c r="O251" s="0" t="n">
        <f aca="false">$B$7*SIN(($B251+O$2)*PI()/180+ASIN($B$6*SIN(($B251+O$2)*PI()/180)))</f>
        <v>-10.1610245511978</v>
      </c>
      <c r="P251" s="0" t="n">
        <f aca="false">$B$7*SIN(($B251+P$2)*PI()/180+ASIN($B$6*SIN(($B251+P$2)*PI()/180)))</f>
        <v>-23.1254398516342</v>
      </c>
      <c r="Q251" s="0" t="n">
        <f aca="false">$B$7*SIN(($B251+Q$2)*PI()/180+ASIN($B$6*SIN(($B251+Q$2)*PI()/180)))</f>
        <v>-29.3769959794826</v>
      </c>
      <c r="R251" s="0" t="n">
        <f aca="false">$B$7*SIN(($B251+R$2)*PI()/180+ASIN($B$6*SIN(($B251+R$2)*PI()/180)))</f>
        <v>-24.1086850600212</v>
      </c>
      <c r="S251" s="0" t="n">
        <f aca="false">$B$7*SIN(($B251+S$2)*PI()/180+ASIN($B$6*SIN(($B251+S$2)*PI()/180)))</f>
        <v>-7.05469910361513</v>
      </c>
      <c r="U251" s="0" t="n">
        <f aca="false">SUM(J251:S251)</f>
        <v>2.66453525910038E-014</v>
      </c>
      <c r="W251" s="0" t="n">
        <f aca="false">$B$7*COS(($B251+W$2)*PI()/180+ASIN($B$6*SIN(($B251+W$2)*PI()/180)))*(1+$B$6*COS(($B251+W$2)*PI()/180)/SQRT(1-($B$6*SIN(($B251+W$2)*PI()/180))^2))</f>
        <v>29.9470546709795</v>
      </c>
      <c r="X251" s="0" t="n">
        <f aca="false">$B$7*COS(($B251+X$2)*PI()/180+ASIN($B$6*SIN(($B251+X$2)*PI()/180)))*(1+$B$6*COS(($B251+X$2)*PI()/180)/SQRT(1-($B$6*SIN(($B251+X$2)*PI()/180))^2))</f>
        <v>11.739750345866</v>
      </c>
      <c r="Y251" s="0" t="n">
        <f aca="false">$B$7*COS(($B251+Y$2)*PI()/180+ASIN($B$6*SIN(($B251+Y$2)*PI()/180)))*(1+$B$6*COS(($B251+Y$2)*PI()/180)/SQRT(1-($B$6*SIN(($B251+Y$2)*PI()/180))^2))</f>
        <v>-7.79123839880551</v>
      </c>
      <c r="Z251" s="0" t="n">
        <f aca="false">$B$7*COS(($B251+Z$2)*PI()/180+ASIN($B$6*SIN(($B251+Z$2)*PI()/180)))*(1+$B$6*COS(($B251+Z$2)*PI()/180)/SQRT(1-($B$6*SIN(($B251+Z$2)*PI()/180))^2))</f>
        <v>-19.7708263594673</v>
      </c>
      <c r="AA251" s="0" t="n">
        <f aca="false">$B$7*COS(($B251+AA$2)*PI()/180+ASIN($B$6*SIN(($B251+AA$2)*PI()/180)))*(1+$B$6*COS(($B251+AA$2)*PI()/180)/SQRT(1-($B$6*SIN(($B251+AA$2)*PI()/180))^2))</f>
        <v>-24.258597326975</v>
      </c>
      <c r="AB251" s="0" t="n">
        <f aca="false">$B$7*COS(($B251+AB$2)*PI()/180+ASIN($B$6*SIN(($B251+AB$2)*PI()/180)))*(1+$B$6*COS(($B251+AB$2)*PI()/180)/SQRT(1-($B$6*SIN(($B251+AB$2)*PI()/180))^2))</f>
        <v>-23.4083711378324</v>
      </c>
      <c r="AC251" s="0" t="n">
        <f aca="false">$B$7*COS(($B251+AC$2)*PI()/180+ASIN($B$6*SIN(($B251+AC$2)*PI()/180)))*(1+$B$6*COS(($B251+AC$2)*PI()/180)/SQRT(1-($B$6*SIN(($B251+AC$2)*PI()/180))^2))</f>
        <v>-16.6743760223086</v>
      </c>
      <c r="AD251" s="0" t="n">
        <f aca="false">$B$7*COS(($B251+AD$2)*PI()/180+ASIN($B$6*SIN(($B251+AD$2)*PI()/180)))*(1+$B$6*COS(($B251+AD$2)*PI()/180)/SQRT(1-($B$6*SIN(($B251+AD$2)*PI()/180))^2))</f>
        <v>-1.79721152414107</v>
      </c>
      <c r="AE251" s="0" t="n">
        <f aca="false">$B$7*COS(($B251+AE$2)*PI()/180+ASIN($B$6*SIN(($B251+AE$2)*PI()/180)))*(1+$B$6*COS(($B251+AE$2)*PI()/180)/SQRT(1-($B$6*SIN(($B251+AE$2)*PI()/180))^2))</f>
        <v>18.7794640841026</v>
      </c>
      <c r="AF251" s="0" t="n">
        <f aca="false">$B$7*COS(($B251+AF$2)*PI()/180+ASIN($B$6*SIN(($B251+AF$2)*PI()/180)))*(1+$B$6*COS(($B251+AF$2)*PI()/180)/SQRT(1-($B$6*SIN(($B251+AF$2)*PI()/180))^2))</f>
        <v>33.2343516685817</v>
      </c>
      <c r="AH251" s="0" t="n">
        <f aca="false">SUM(W251:AF251)</f>
        <v>0</v>
      </c>
    </row>
    <row r="252" customFormat="false" ht="12.75" hidden="false" customHeight="false" outlineLevel="0" collapsed="false">
      <c r="B252" s="0" t="n">
        <v>24.2</v>
      </c>
      <c r="C252" s="0" t="n">
        <f aca="false">$B$7*COS(E252+ASIN($B$6*SIN(E252)))*(1+$B$6*COS(E252)/SQRT(1-($B$6*SIN(E252))^2))</f>
        <v>29.9119392299282</v>
      </c>
      <c r="E252" s="0" t="n">
        <f aca="false">B252*PI()/180</f>
        <v>0.422369678982628</v>
      </c>
      <c r="F252" s="0" t="n">
        <f aca="false">(C252+C251)/2*(E252-E251)+F251</f>
        <v>13.8698160578023</v>
      </c>
      <c r="G252" s="0" t="n">
        <f aca="false">$B$7*(SIN(E252)*SQRT(1-($B$6*SIN(E252))^2)+$B$6*SIN(2*E252)/2)</f>
        <v>13.8698211740999</v>
      </c>
      <c r="J252" s="0" t="n">
        <f aca="false">$B$7*SIN(($B252+J$2)*PI()/180+ASIN($B$6*SIN(($B252+J$2)*PI()/180)))</f>
        <v>13.8698211740999</v>
      </c>
      <c r="K252" s="0" t="n">
        <f aca="false">$B$7*SIN(($B252+K$2)*PI()/180+ASIN($B$6*SIN(($B252+K$2)*PI()/180)))</f>
        <v>27.3851461201027</v>
      </c>
      <c r="L252" s="0" t="n">
        <f aca="false">$B$7*SIN(($B252+L$2)*PI()/180+ASIN($B$6*SIN(($B252+L$2)*PI()/180)))</f>
        <v>28.3268099970235</v>
      </c>
      <c r="M252" s="0" t="n">
        <f aca="false">$B$7*SIN(($B252+M$2)*PI()/180+ASIN($B$6*SIN(($B252+M$2)*PI()/180)))</f>
        <v>19.1942697109957</v>
      </c>
      <c r="N252" s="0" t="n">
        <f aca="false">$B$7*SIN(($B252+N$2)*PI()/180+ASIN($B$6*SIN(($B252+N$2)*PI()/180)))</f>
        <v>5.03296626154819</v>
      </c>
      <c r="O252" s="0" t="n">
        <f aca="false">$B$7*SIN(($B252+O$2)*PI()/180+ASIN($B$6*SIN(($B252+O$2)*PI()/180)))</f>
        <v>-10.2018715402046</v>
      </c>
      <c r="P252" s="0" t="n">
        <f aca="false">$B$7*SIN(($B252+P$2)*PI()/180+ASIN($B$6*SIN(($B252+P$2)*PI()/180)))</f>
        <v>-23.1545165726411</v>
      </c>
      <c r="Q252" s="0" t="n">
        <f aca="false">$B$7*SIN(($B252+Q$2)*PI()/180+ASIN($B$6*SIN(($B252+Q$2)*PI()/180)))</f>
        <v>-29.380086776778</v>
      </c>
      <c r="R252" s="0" t="n">
        <f aca="false">$B$7*SIN(($B252+R$2)*PI()/180+ASIN($B$6*SIN(($B252+R$2)*PI()/180)))</f>
        <v>-24.0758601079066</v>
      </c>
      <c r="S252" s="0" t="n">
        <f aca="false">$B$7*SIN(($B252+S$2)*PI()/180+ASIN($B$6*SIN(($B252+S$2)*PI()/180)))</f>
        <v>-6.99667826623978</v>
      </c>
      <c r="U252" s="0" t="n">
        <f aca="false">SUM(J252:S252)</f>
        <v>-3.10862446895044E-014</v>
      </c>
      <c r="W252" s="0" t="n">
        <f aca="false">$B$7*COS(($B252+W$2)*PI()/180+ASIN($B$6*SIN(($B252+W$2)*PI()/180)))*(1+$B$6*COS(($B252+W$2)*PI()/180)/SQRT(1-($B$6*SIN(($B252+W$2)*PI()/180))^2))</f>
        <v>29.9119392299282</v>
      </c>
      <c r="X252" s="0" t="n">
        <f aca="false">$B$7*COS(($B252+X$2)*PI()/180+ASIN($B$6*SIN(($B252+X$2)*PI()/180)))*(1+$B$6*COS(($B252+X$2)*PI()/180)/SQRT(1-($B$6*SIN(($B252+X$2)*PI()/180))^2))</f>
        <v>11.6808897015512</v>
      </c>
      <c r="Y252" s="0" t="n">
        <f aca="false">$B$7*COS(($B252+Y$2)*PI()/180+ASIN($B$6*SIN(($B252+Y$2)*PI()/180)))*(1+$B$6*COS(($B252+Y$2)*PI()/180)/SQRT(1-($B$6*SIN(($B252+Y$2)*PI()/180))^2))</f>
        <v>-7.83658236905927</v>
      </c>
      <c r="Z252" s="0" t="n">
        <f aca="false">$B$7*COS(($B252+Z$2)*PI()/180+ASIN($B$6*SIN(($B252+Z$2)*PI()/180)))*(1+$B$6*COS(($B252+Z$2)*PI()/180)/SQRT(1-($B$6*SIN(($B252+Z$2)*PI()/180))^2))</f>
        <v>-19.7924407384762</v>
      </c>
      <c r="AA252" s="0" t="n">
        <f aca="false">$B$7*COS(($B252+AA$2)*PI()/180+ASIN($B$6*SIN(($B252+AA$2)*PI()/180)))*(1+$B$6*COS(($B252+AA$2)*PI()/180)/SQRT(1-($B$6*SIN(($B252+AA$2)*PI()/180))^2))</f>
        <v>-24.2630873283219</v>
      </c>
      <c r="AB252" s="0" t="n">
        <f aca="false">$B$7*COS(($B252+AB$2)*PI()/180+ASIN($B$6*SIN(($B252+AB$2)*PI()/180)))*(1+$B$6*COS(($B252+AB$2)*PI()/180)/SQRT(1-($B$6*SIN(($B252+AB$2)*PI()/180))^2))</f>
        <v>-23.3988230838097</v>
      </c>
      <c r="AC252" s="0" t="n">
        <f aca="false">$B$7*COS(($B252+AC$2)*PI()/180+ASIN($B$6*SIN(($B252+AC$2)*PI()/180)))*(1+$B$6*COS(($B252+AC$2)*PI()/180)/SQRT(1-($B$6*SIN(($B252+AC$2)*PI()/180))^2))</f>
        <v>-16.6450809275799</v>
      </c>
      <c r="AD252" s="0" t="n">
        <f aca="false">$B$7*COS(($B252+AD$2)*PI()/180+ASIN($B$6*SIN(($B252+AD$2)*PI()/180)))*(1+$B$6*COS(($B252+AD$2)*PI()/180)/SQRT(1-($B$6*SIN(($B252+AD$2)*PI()/180))^2))</f>
        <v>-1.74457268139893</v>
      </c>
      <c r="AE252" s="0" t="n">
        <f aca="false">$B$7*COS(($B252+AE$2)*PI()/180+ASIN($B$6*SIN(($B252+AE$2)*PI()/180)))*(1+$B$6*COS(($B252+AE$2)*PI()/180)/SQRT(1-($B$6*SIN(($B252+AE$2)*PI()/180))^2))</f>
        <v>18.8351524918389</v>
      </c>
      <c r="AF252" s="0" t="n">
        <f aca="false">$B$7*COS(($B252+AF$2)*PI()/180+ASIN($B$6*SIN(($B252+AF$2)*PI()/180)))*(1+$B$6*COS(($B252+AF$2)*PI()/180)/SQRT(1-($B$6*SIN(($B252+AF$2)*PI()/180))^2))</f>
        <v>33.2526057053275</v>
      </c>
      <c r="AH252" s="0" t="n">
        <f aca="false">SUM(W252:AF252)</f>
        <v>0</v>
      </c>
    </row>
    <row r="253" customFormat="false" ht="12.75" hidden="false" customHeight="false" outlineLevel="0" collapsed="false">
      <c r="B253" s="0" t="n">
        <v>24.3</v>
      </c>
      <c r="C253" s="0" t="n">
        <f aca="false">$B$7*COS(E253+ASIN($B$6*SIN(E253)))*(1+$B$6*COS(E253)/SQRT(1-($B$6*SIN(E253))^2))</f>
        <v>29.8767006245085</v>
      </c>
      <c r="E253" s="0" t="n">
        <f aca="false">B253*PI()/180</f>
        <v>0.424115008234622</v>
      </c>
      <c r="F253" s="0" t="n">
        <f aca="false">(C253+C252)/2*(E253-E252)+F252</f>
        <v>13.9219914888397</v>
      </c>
      <c r="G253" s="0" t="n">
        <f aca="false">$B$7*(SIN(E253)*SQRT(1-($B$6*SIN(E253))^2)+$B$6*SIN(2*E253)/2)</f>
        <v>13.9219966230319</v>
      </c>
      <c r="J253" s="0" t="n">
        <f aca="false">$B$7*SIN(($B253+J$2)*PI()/180+ASIN($B$6*SIN(($B253+J$2)*PI()/180)))</f>
        <v>13.9219966230319</v>
      </c>
      <c r="K253" s="0" t="n">
        <f aca="false">$B$7*SIN(($B253+K$2)*PI()/180+ASIN($B$6*SIN(($B253+K$2)*PI()/180)))</f>
        <v>27.4054817490875</v>
      </c>
      <c r="L253" s="0" t="n">
        <f aca="false">$B$7*SIN(($B253+L$2)*PI()/180+ASIN($B$6*SIN(($B253+L$2)*PI()/180)))</f>
        <v>28.3130930579188</v>
      </c>
      <c r="M253" s="0" t="n">
        <f aca="false">$B$7*SIN(($B253+M$2)*PI()/180+ASIN($B$6*SIN(($B253+M$2)*PI()/180)))</f>
        <v>19.1597065657586</v>
      </c>
      <c r="N253" s="0" t="n">
        <f aca="false">$B$7*SIN(($B253+N$2)*PI()/180+ASIN($B$6*SIN(($B253+N$2)*PI()/180)))</f>
        <v>4.99061529554731</v>
      </c>
      <c r="O253" s="0" t="n">
        <f aca="false">$B$7*SIN(($B253+O$2)*PI()/180+ASIN($B$6*SIN(($B253+O$2)*PI()/180)))</f>
        <v>-10.2427018264945</v>
      </c>
      <c r="P253" s="0" t="n">
        <f aca="false">$B$7*SIN(($B253+P$2)*PI()/180+ASIN($B$6*SIN(($B253+P$2)*PI()/180)))</f>
        <v>-23.1835421066332</v>
      </c>
      <c r="Q253" s="0" t="n">
        <f aca="false">$B$7*SIN(($B253+Q$2)*PI()/180+ASIN($B$6*SIN(($B253+Q$2)*PI()/180)))</f>
        <v>-29.3830856569689</v>
      </c>
      <c r="R253" s="0" t="n">
        <f aca="false">$B$7*SIN(($B253+R$2)*PI()/180+ASIN($B$6*SIN(($B253+R$2)*PI()/180)))</f>
        <v>-24.0429380021367</v>
      </c>
      <c r="S253" s="0" t="n">
        <f aca="false">$B$7*SIN(($B253+S$2)*PI()/180+ASIN($B$6*SIN(($B253+S$2)*PI()/180)))</f>
        <v>-6.93862569911091</v>
      </c>
      <c r="U253" s="0" t="n">
        <f aca="false">SUM(J253:S253)</f>
        <v>0</v>
      </c>
      <c r="W253" s="0" t="n">
        <f aca="false">$B$7*COS(($B253+W$2)*PI()/180+ASIN($B$6*SIN(($B253+W$2)*PI()/180)))*(1+$B$6*COS(($B253+W$2)*PI()/180)/SQRT(1-($B$6*SIN(($B253+W$2)*PI()/180))^2))</f>
        <v>29.8767006245085</v>
      </c>
      <c r="X253" s="0" t="n">
        <f aca="false">$B$7*COS(($B253+X$2)*PI()/180+ASIN($B$6*SIN(($B253+X$2)*PI()/180)))*(1+$B$6*COS(($B253+X$2)*PI()/180)/SQRT(1-($B$6*SIN(($B253+X$2)*PI()/180))^2))</f>
        <v>11.6220237279116</v>
      </c>
      <c r="Y253" s="0" t="n">
        <f aca="false">$B$7*COS(($B253+Y$2)*PI()/180+ASIN($B$6*SIN(($B253+Y$2)*PI()/180)))*(1+$B$6*COS(($B253+Y$2)*PI()/180)/SQRT(1-($B$6*SIN(($B253+Y$2)*PI()/180))^2))</f>
        <v>-7.88186112751317</v>
      </c>
      <c r="Z253" s="0" t="n">
        <f aca="false">$B$7*COS(($B253+Z$2)*PI()/180+ASIN($B$6*SIN(($B253+Z$2)*PI()/180)))*(1+$B$6*COS(($B253+Z$2)*PI()/180)/SQRT(1-($B$6*SIN(($B253+Z$2)*PI()/180))^2))</f>
        <v>-19.8139964678254</v>
      </c>
      <c r="AA253" s="0" t="n">
        <f aca="false">$B$7*COS(($B253+AA$2)*PI()/180+ASIN($B$6*SIN(($B253+AA$2)*PI()/180)))*(1+$B$6*COS(($B253+AA$2)*PI()/180)/SQRT(1-($B$6*SIN(($B253+AA$2)*PI()/180))^2))</f>
        <v>-24.2675383864078</v>
      </c>
      <c r="AB253" s="0" t="n">
        <f aca="false">$B$7*COS(($B253+AB$2)*PI()/180+ASIN($B$6*SIN(($B253+AB$2)*PI()/180)))*(1+$B$6*COS(($B253+AB$2)*PI()/180)/SQRT(1-($B$6*SIN(($B253+AB$2)*PI()/180))^2))</f>
        <v>-23.3892312256835</v>
      </c>
      <c r="AC253" s="0" t="n">
        <f aca="false">$B$7*COS(($B253+AC$2)*PI()/180+ASIN($B$6*SIN(($B253+AC$2)*PI()/180)))*(1+$B$6*COS(($B253+AC$2)*PI()/180)/SQRT(1-($B$6*SIN(($B253+AC$2)*PI()/180))^2))</f>
        <v>-16.6157200164227</v>
      </c>
      <c r="AD253" s="0" t="n">
        <f aca="false">$B$7*COS(($B253+AD$2)*PI()/180+ASIN($B$6*SIN(($B253+AD$2)*PI()/180)))*(1+$B$6*COS(($B253+AD$2)*PI()/180)/SQRT(1-($B$6*SIN(($B253+AD$2)*PI()/180))^2))</f>
        <v>-1.69188230710593</v>
      </c>
      <c r="AE253" s="0" t="n">
        <f aca="false">$B$7*COS(($B253+AE$2)*PI()/180+ASIN($B$6*SIN(($B253+AE$2)*PI()/180)))*(1+$B$6*COS(($B253+AE$2)*PI()/180)/SQRT(1-($B$6*SIN(($B253+AE$2)*PI()/180))^2))</f>
        <v>18.8907939141708</v>
      </c>
      <c r="AF253" s="0" t="n">
        <f aca="false">$B$7*COS(($B253+AF$2)*PI()/180+ASIN($B$6*SIN(($B253+AF$2)*PI()/180)))*(1+$B$6*COS(($B253+AF$2)*PI()/180)/SQRT(1-($B$6*SIN(($B253+AF$2)*PI()/180))^2))</f>
        <v>33.2707112643677</v>
      </c>
      <c r="AH253" s="0" t="n">
        <f aca="false">SUM(W253:AF253)</f>
        <v>0</v>
      </c>
    </row>
    <row r="254" customFormat="false" ht="12.75" hidden="false" customHeight="false" outlineLevel="0" collapsed="false">
      <c r="B254" s="0" t="n">
        <v>24.4</v>
      </c>
      <c r="C254" s="0" t="n">
        <f aca="false">$B$7*COS(E254+ASIN($B$6*SIN(E254)))*(1+$B$6*COS(E254)/SQRT(1-($B$6*SIN(E254))^2))</f>
        <v>29.8413391164417</v>
      </c>
      <c r="E254" s="0" t="n">
        <f aca="false">B254*PI()/180</f>
        <v>0.425860337486616</v>
      </c>
      <c r="F254" s="0" t="n">
        <f aca="false">(C254+C253)/2*(E254-E253)+F253</f>
        <v>13.9741053096556</v>
      </c>
      <c r="G254" s="0" t="n">
        <f aca="false">$B$7*(SIN(E254)*SQRT(1-($B$6*SIN(E254))^2)+$B$6*SIN(2*E254)/2)</f>
        <v>13.9741104617041</v>
      </c>
      <c r="J254" s="0" t="n">
        <f aca="false">$B$7*SIN(($B254+J$2)*PI()/180+ASIN($B$6*SIN(($B254+J$2)*PI()/180)))</f>
        <v>13.9741104617041</v>
      </c>
      <c r="K254" s="0" t="n">
        <f aca="false">$B$7*SIN(($B254+K$2)*PI()/180+ASIN($B$6*SIN(($B254+K$2)*PI()/180)))</f>
        <v>27.4257146331444</v>
      </c>
      <c r="L254" s="0" t="n">
        <f aca="false">$B$7*SIN(($B254+L$2)*PI()/180+ASIN($B$6*SIN(($B254+L$2)*PI()/180)))</f>
        <v>28.2992971494287</v>
      </c>
      <c r="M254" s="0" t="n">
        <f aca="false">$B$7*SIN(($B254+M$2)*PI()/180+ASIN($B$6*SIN(($B254+M$2)*PI()/180)))</f>
        <v>19.1251058498099</v>
      </c>
      <c r="N254" s="0" t="n">
        <f aca="false">$B$7*SIN(($B254+N$2)*PI()/180+ASIN($B$6*SIN(($B254+N$2)*PI()/180)))</f>
        <v>4.94825659494963</v>
      </c>
      <c r="O254" s="0" t="n">
        <f aca="false">$B$7*SIN(($B254+O$2)*PI()/180+ASIN($B$6*SIN(($B254+O$2)*PI()/180)))</f>
        <v>-10.2835153335706</v>
      </c>
      <c r="P254" s="0" t="n">
        <f aca="false">$B$7*SIN(($B254+P$2)*PI()/180+ASIN($B$6*SIN(($B254+P$2)*PI()/180)))</f>
        <v>-23.2125163386994</v>
      </c>
      <c r="Q254" s="0" t="n">
        <f aca="false">$B$7*SIN(($B254+Q$2)*PI()/180+ASIN($B$6*SIN(($B254+Q$2)*PI()/180)))</f>
        <v>-29.3859925302522</v>
      </c>
      <c r="R254" s="0" t="n">
        <f aca="false">$B$7*SIN(($B254+R$2)*PI()/180+ASIN($B$6*SIN(($B254+R$2)*PI()/180)))</f>
        <v>-24.0099188250213</v>
      </c>
      <c r="S254" s="0" t="n">
        <f aca="false">$B$7*SIN(($B254+S$2)*PI()/180+ASIN($B$6*SIN(($B254+S$2)*PI()/180)))</f>
        <v>-6.88054166149329</v>
      </c>
      <c r="U254" s="0" t="n">
        <f aca="false">SUM(J254:S254)</f>
        <v>-4.44089209850063E-014</v>
      </c>
      <c r="W254" s="0" t="n">
        <f aca="false">$B$7*COS(($B254+W$2)*PI()/180+ASIN($B$6*SIN(($B254+W$2)*PI()/180)))*(1+$B$6*COS(($B254+W$2)*PI()/180)/SQRT(1-($B$6*SIN(($B254+W$2)*PI()/180))^2))</f>
        <v>29.8413391164417</v>
      </c>
      <c r="X254" s="0" t="n">
        <f aca="false">$B$7*COS(($B254+X$2)*PI()/180+ASIN($B$6*SIN(($B254+X$2)*PI()/180)))*(1+$B$6*COS(($B254+X$2)*PI()/180)/SQRT(1-($B$6*SIN(($B254+X$2)*PI()/180))^2))</f>
        <v>11.5631527390655</v>
      </c>
      <c r="Y254" s="0" t="n">
        <f aca="false">$B$7*COS(($B254+Y$2)*PI()/180+ASIN($B$6*SIN(($B254+Y$2)*PI()/180)))*(1+$B$6*COS(($B254+Y$2)*PI()/180)/SQRT(1-($B$6*SIN(($B254+Y$2)*PI()/180))^2))</f>
        <v>-7.92707460797448</v>
      </c>
      <c r="Z254" s="0" t="n">
        <f aca="false">$B$7*COS(($B254+Z$2)*PI()/180+ASIN($B$6*SIN(($B254+Z$2)*PI()/180)))*(1+$B$6*COS(($B254+Z$2)*PI()/180)/SQRT(1-($B$6*SIN(($B254+Z$2)*PI()/180))^2))</f>
        <v>-19.8354936134958</v>
      </c>
      <c r="AA254" s="0" t="n">
        <f aca="false">$B$7*COS(($B254+AA$2)*PI()/180+ASIN($B$6*SIN(($B254+AA$2)*PI()/180)))*(1+$B$6*COS(($B254+AA$2)*PI()/180)/SQRT(1-($B$6*SIN(($B254+AA$2)*PI()/180))^2))</f>
        <v>-24.271950527778</v>
      </c>
      <c r="AB254" s="0" t="n">
        <f aca="false">$B$7*COS(($B254+AB$2)*PI()/180+ASIN($B$6*SIN(($B254+AB$2)*PI()/180)))*(1+$B$6*COS(($B254+AB$2)*PI()/180)/SQRT(1-($B$6*SIN(($B254+AB$2)*PI()/180))^2))</f>
        <v>-23.3795955126775</v>
      </c>
      <c r="AC254" s="0" t="n">
        <f aca="false">$B$7*COS(($B254+AC$2)*PI()/180+ASIN($B$6*SIN(($B254+AC$2)*PI()/180)))*(1+$B$6*COS(($B254+AC$2)*PI()/180)/SQRT(1-($B$6*SIN(($B254+AC$2)*PI()/180))^2))</f>
        <v>-16.5862932434458</v>
      </c>
      <c r="AD254" s="0" t="n">
        <f aca="false">$B$7*COS(($B254+AD$2)*PI()/180+ASIN($B$6*SIN(($B254+AD$2)*PI()/180)))*(1+$B$6*COS(($B254+AD$2)*PI()/180)/SQRT(1-($B$6*SIN(($B254+AD$2)*PI()/180))^2))</f>
        <v>-1.63914055776308</v>
      </c>
      <c r="AE254" s="0" t="n">
        <f aca="false">$B$7*COS(($B254+AE$2)*PI()/180+ASIN($B$6*SIN(($B254+AE$2)*PI()/180)))*(1+$B$6*COS(($B254+AE$2)*PI()/180)/SQRT(1-($B$6*SIN(($B254+AE$2)*PI()/180))^2))</f>
        <v>18.9463880017556</v>
      </c>
      <c r="AF254" s="0" t="n">
        <f aca="false">$B$7*COS(($B254+AF$2)*PI()/180+ASIN($B$6*SIN(($B254+AF$2)*PI()/180)))*(1+$B$6*COS(($B254+AF$2)*PI()/180)/SQRT(1-($B$6*SIN(($B254+AF$2)*PI()/180))^2))</f>
        <v>33.2886682058719</v>
      </c>
      <c r="AH254" s="0" t="n">
        <f aca="false">SUM(W254:AF254)</f>
        <v>0</v>
      </c>
    </row>
    <row r="255" customFormat="false" ht="12.75" hidden="false" customHeight="false" outlineLevel="0" collapsed="false">
      <c r="B255" s="0" t="n">
        <v>24.5</v>
      </c>
      <c r="C255" s="0" t="n">
        <f aca="false">$B$7*COS(E255+ASIN($B$6*SIN(E255)))*(1+$B$6*COS(E255)/SQRT(1-($B$6*SIN(E255))^2))</f>
        <v>29.805854968248</v>
      </c>
      <c r="E255" s="0" t="n">
        <f aca="false">B255*PI()/180</f>
        <v>0.427605666738611</v>
      </c>
      <c r="F255" s="0" t="n">
        <f aca="false">(C255+C254)/2*(E255-E254)+F254</f>
        <v>14.0261573059733</v>
      </c>
      <c r="G255" s="0" t="n">
        <f aca="false">$B$7*(SIN(E255)*SQRT(1-($B$6*SIN(E255))^2)+$B$6*SIN(2*E255)/2)</f>
        <v>14.0261624758399</v>
      </c>
      <c r="J255" s="0" t="n">
        <f aca="false">$B$7*SIN(($B255+J$2)*PI()/180+ASIN($B$6*SIN(($B255+J$2)*PI()/180)))</f>
        <v>14.0261624758399</v>
      </c>
      <c r="K255" s="0" t="n">
        <f aca="false">$B$7*SIN(($B255+K$2)*PI()/180+ASIN($B$6*SIN(($B255+K$2)*PI()/180)))</f>
        <v>27.4458447637938</v>
      </c>
      <c r="L255" s="0" t="n">
        <f aca="false">$B$7*SIN(($B255+L$2)*PI()/180+ASIN($B$6*SIN(($B255+L$2)*PI()/180)))</f>
        <v>28.2854223855421</v>
      </c>
      <c r="M255" s="0" t="n">
        <f aca="false">$B$7*SIN(($B255+M$2)*PI()/180+ASIN($B$6*SIN(($B255+M$2)*PI()/180)))</f>
        <v>19.09046766534</v>
      </c>
      <c r="N255" s="0" t="n">
        <f aca="false">$B$7*SIN(($B255+N$2)*PI()/180+ASIN($B$6*SIN(($B255+N$2)*PI()/180)))</f>
        <v>4.90589022765464</v>
      </c>
      <c r="O255" s="0" t="n">
        <f aca="false">$B$7*SIN(($B255+O$2)*PI()/180+ASIN($B$6*SIN(($B255+O$2)*PI()/180)))</f>
        <v>-10.3243119848472</v>
      </c>
      <c r="P255" s="0" t="n">
        <f aca="false">$B$7*SIN(($B255+P$2)*PI()/180+ASIN($B$6*SIN(($B255+P$2)*PI()/180)))</f>
        <v>-23.24143915385</v>
      </c>
      <c r="Q255" s="0" t="n">
        <f aca="false">$B$7*SIN(($B255+Q$2)*PI()/180+ASIN($B$6*SIN(($B255+Q$2)*PI()/180)))</f>
        <v>-29.3888073070987</v>
      </c>
      <c r="R255" s="0" t="n">
        <f aca="false">$B$7*SIN(($B255+R$2)*PI()/180+ASIN($B$6*SIN(($B255+R$2)*PI()/180)))</f>
        <v>-23.97680265948</v>
      </c>
      <c r="S255" s="0" t="n">
        <f aca="false">$B$7*SIN(($B255+S$2)*PI()/180+ASIN($B$6*SIN(($B255+S$2)*PI()/180)))</f>
        <v>-6.82242641289449</v>
      </c>
      <c r="U255" s="0" t="n">
        <f aca="false">SUM(J255:S255)</f>
        <v>4.79616346638068E-014</v>
      </c>
      <c r="W255" s="0" t="n">
        <f aca="false">$B$7*COS(($B255+W$2)*PI()/180+ASIN($B$6*SIN(($B255+W$2)*PI()/180)))*(1+$B$6*COS(($B255+W$2)*PI()/180)/SQRT(1-($B$6*SIN(($B255+W$2)*PI()/180))^2))</f>
        <v>29.805854968248</v>
      </c>
      <c r="X255" s="0" t="n">
        <f aca="false">$B$7*COS(($B255+X$2)*PI()/180+ASIN($B$6*SIN(($B255+X$2)*PI()/180)))*(1+$B$6*COS(($B255+X$2)*PI()/180)/SQRT(1-($B$6*SIN(($B255+X$2)*PI()/180))^2))</f>
        <v>11.5042770486595</v>
      </c>
      <c r="Y255" s="0" t="n">
        <f aca="false">$B$7*COS(($B255+Y$2)*PI()/180+ASIN($B$6*SIN(($B255+Y$2)*PI()/180)))*(1+$B$6*COS(($B255+Y$2)*PI()/180)/SQRT(1-($B$6*SIN(($B255+Y$2)*PI()/180))^2))</f>
        <v>-7.97222274491269</v>
      </c>
      <c r="Z255" s="0" t="n">
        <f aca="false">$B$7*COS(($B255+Z$2)*PI()/180+ASIN($B$6*SIN(($B255+Z$2)*PI()/180)))*(1+$B$6*COS(($B255+Z$2)*PI()/180)/SQRT(1-($B$6*SIN(($B255+Z$2)*PI()/180))^2))</f>
        <v>-19.8569322415356</v>
      </c>
      <c r="AA255" s="0" t="n">
        <f aca="false">$B$7*COS(($B255+AA$2)*PI()/180+ASIN($B$6*SIN(($B255+AA$2)*PI()/180)))*(1+$B$6*COS(($B255+AA$2)*PI()/180)/SQRT(1-($B$6*SIN(($B255+AA$2)*PI()/180))^2))</f>
        <v>-24.2763237787617</v>
      </c>
      <c r="AB255" s="0" t="n">
        <f aca="false">$B$7*COS(($B255+AB$2)*PI()/180+ASIN($B$6*SIN(($B255+AB$2)*PI()/180)))*(1+$B$6*COS(($B255+AB$2)*PI()/180)/SQRT(1-($B$6*SIN(($B255+AB$2)*PI()/180))^2))</f>
        <v>-23.3699158938511</v>
      </c>
      <c r="AC255" s="0" t="n">
        <f aca="false">$B$7*COS(($B255+AC$2)*PI()/180+ASIN($B$6*SIN(($B255+AC$2)*PI()/180)))*(1+$B$6*COS(($B255+AC$2)*PI()/180)/SQRT(1-($B$6*SIN(($B255+AC$2)*PI()/180))^2))</f>
        <v>-16.5568005635271</v>
      </c>
      <c r="AD255" s="0" t="n">
        <f aca="false">$B$7*COS(($B255+AD$2)*PI()/180+ASIN($B$6*SIN(($B255+AD$2)*PI()/180)))*(1+$B$6*COS(($B255+AD$2)*PI()/180)/SQRT(1-($B$6*SIN(($B255+AD$2)*PI()/180))^2))</f>
        <v>-1.58634759063046</v>
      </c>
      <c r="AE255" s="0" t="n">
        <f aca="false">$B$7*COS(($B255+AE$2)*PI()/180+ASIN($B$6*SIN(($B255+AE$2)*PI()/180)))*(1+$B$6*COS(($B255+AE$2)*PI()/180)/SQRT(1-($B$6*SIN(($B255+AE$2)*PI()/180))^2))</f>
        <v>19.0019344051811</v>
      </c>
      <c r="AF255" s="0" t="n">
        <f aca="false">$B$7*COS(($B255+AF$2)*PI()/180+ASIN($B$6*SIN(($B255+AF$2)*PI()/180)))*(1+$B$6*COS(($B255+AF$2)*PI()/180)/SQRT(1-($B$6*SIN(($B255+AF$2)*PI()/180))^2))</f>
        <v>33.3064763911301</v>
      </c>
      <c r="AH255" s="0" t="n">
        <f aca="false">SUM(W255:AF255)</f>
        <v>0</v>
      </c>
    </row>
    <row r="256" customFormat="false" ht="12.75" hidden="false" customHeight="false" outlineLevel="0" collapsed="false">
      <c r="B256" s="0" t="n">
        <v>24.6</v>
      </c>
      <c r="C256" s="0" t="n">
        <f aca="false">$B$7*COS(E256+ASIN($B$6*SIN(E256)))*(1+$B$6*COS(E256)/SQRT(1-($B$6*SIN(E256))^2))</f>
        <v>29.7702484432431</v>
      </c>
      <c r="E256" s="0" t="n">
        <f aca="false">B256*PI()/180</f>
        <v>0.429350995990605</v>
      </c>
      <c r="F256" s="0" t="n">
        <f aca="false">(C256+C255)/2*(E256-E255)+F255</f>
        <v>14.0781472639752</v>
      </c>
      <c r="G256" s="0" t="n">
        <f aca="false">$B$7*(SIN(E256)*SQRT(1-($B$6*SIN(E256))^2)+$B$6*SIN(2*E256)/2)</f>
        <v>14.0781524516217</v>
      </c>
      <c r="J256" s="0" t="n">
        <f aca="false">$B$7*SIN(($B256+J$2)*PI()/180+ASIN($B$6*SIN(($B256+J$2)*PI()/180)))</f>
        <v>14.0781524516217</v>
      </c>
      <c r="K256" s="0" t="n">
        <f aca="false">$B$7*SIN(($B256+K$2)*PI()/180+ASIN($B$6*SIN(($B256+K$2)*PI()/180)))</f>
        <v>27.4658721331035</v>
      </c>
      <c r="L256" s="0" t="n">
        <f aca="false">$B$7*SIN(($B256+L$2)*PI()/180+ASIN($B$6*SIN(($B256+L$2)*PI()/180)))</f>
        <v>28.2714688803616</v>
      </c>
      <c r="M256" s="0" t="n">
        <f aca="false">$B$7*SIN(($B256+M$2)*PI()/180+ASIN($B$6*SIN(($B256+M$2)*PI()/180)))</f>
        <v>19.0557921144236</v>
      </c>
      <c r="N256" s="0" t="n">
        <f aca="false">$B$7*SIN(($B256+N$2)*PI()/180+ASIN($B$6*SIN(($B256+N$2)*PI()/180)))</f>
        <v>4.86351626151603</v>
      </c>
      <c r="O256" s="0" t="n">
        <f aca="false">$B$7*SIN(($B256+O$2)*PI()/180+ASIN($B$6*SIN(($B256+O$2)*PI()/180)))</f>
        <v>-10.3650917036498</v>
      </c>
      <c r="P256" s="0" t="n">
        <f aca="false">$B$7*SIN(($B256+P$2)*PI()/180+ASIN($B$6*SIN(($B256+P$2)*PI()/180)))</f>
        <v>-23.2703104370162</v>
      </c>
      <c r="Q256" s="0" t="n">
        <f aca="false">$B$7*SIN(($B256+Q$2)*PI()/180+ASIN($B$6*SIN(($B256+Q$2)*PI()/180)))</f>
        <v>-29.3915298982543</v>
      </c>
      <c r="R256" s="0" t="n">
        <f aca="false">$B$7*SIN(($B256+R$2)*PI()/180+ASIN($B$6*SIN(($B256+R$2)*PI()/180)))</f>
        <v>-23.9435895890424</v>
      </c>
      <c r="S256" s="0" t="n">
        <f aca="false">$B$7*SIN(($B256+S$2)*PI()/180+ASIN($B$6*SIN(($B256+S$2)*PI()/180)))</f>
        <v>-6.76428021306356</v>
      </c>
      <c r="U256" s="0" t="n">
        <f aca="false">SUM(J256:S256)</f>
        <v>6.92779167366098E-014</v>
      </c>
      <c r="W256" s="0" t="n">
        <f aca="false">$B$7*COS(($B256+W$2)*PI()/180+ASIN($B$6*SIN(($B256+W$2)*PI()/180)))*(1+$B$6*COS(($B256+W$2)*PI()/180)/SQRT(1-($B$6*SIN(($B256+W$2)*PI()/180))^2))</f>
        <v>29.7702484432431</v>
      </c>
      <c r="X256" s="0" t="n">
        <f aca="false">$B$7*COS(($B256+X$2)*PI()/180+ASIN($B$6*SIN(($B256+X$2)*PI()/180)))*(1+$B$6*COS(($B256+X$2)*PI()/180)/SQRT(1-($B$6*SIN(($B256+X$2)*PI()/180))^2))</f>
        <v>11.4453969698657</v>
      </c>
      <c r="Y256" s="0" t="n">
        <f aca="false">$B$7*COS(($B256+Y$2)*PI()/180+ASIN($B$6*SIN(($B256+Y$2)*PI()/180)))*(1+$B$6*COS(($B256+Y$2)*PI()/180)/SQRT(1-($B$6*SIN(($B256+Y$2)*PI()/180))^2))</f>
        <v>-8.01730547345822</v>
      </c>
      <c r="Z256" s="0" t="n">
        <f aca="false">$B$7*COS(($B256+Z$2)*PI()/180+ASIN($B$6*SIN(($B256+Z$2)*PI()/180)))*(1+$B$6*COS(($B256+Z$2)*PI()/180)/SQRT(1-($B$6*SIN(($B256+Z$2)*PI()/180))^2))</f>
        <v>-19.8783124180591</v>
      </c>
      <c r="AA256" s="0" t="n">
        <f aca="false">$B$7*COS(($B256+AA$2)*PI()/180+ASIN($B$6*SIN(($B256+AA$2)*PI()/180)))*(1+$B$6*COS(($B256+AA$2)*PI()/180)/SQRT(1-($B$6*SIN(($B256+AA$2)*PI()/180))^2))</f>
        <v>-24.2806581654713</v>
      </c>
      <c r="AB256" s="0" t="n">
        <f aca="false">$B$7*COS(($B256+AB$2)*PI()/180+ASIN($B$6*SIN(($B256+AB$2)*PI()/180)))*(1+$B$6*COS(($B256+AB$2)*PI()/180)/SQRT(1-($B$6*SIN(($B256+AB$2)*PI()/180))^2))</f>
        <v>-23.3601923181002</v>
      </c>
      <c r="AC256" s="0" t="n">
        <f aca="false">$B$7*COS(($B256+AC$2)*PI()/180+ASIN($B$6*SIN(($B256+AC$2)*PI()/180)))*(1+$B$6*COS(($B256+AC$2)*PI()/180)/SQRT(1-($B$6*SIN(($B256+AC$2)*PI()/180))^2))</f>
        <v>-16.5272419318161</v>
      </c>
      <c r="AD256" s="0" t="n">
        <f aca="false">$B$7*COS(($B256+AD$2)*PI()/180+ASIN($B$6*SIN(($B256+AD$2)*PI()/180)))*(1+$B$6*COS(($B256+AD$2)*PI()/180)/SQRT(1-($B$6*SIN(($B256+AD$2)*PI()/180))^2))</f>
        <v>-1.53350356372747</v>
      </c>
      <c r="AE256" s="0" t="n">
        <f aca="false">$B$7*COS(($B256+AE$2)*PI()/180+ASIN($B$6*SIN(($B256+AE$2)*PI()/180)))*(1+$B$6*COS(($B256+AE$2)*PI()/180)/SQRT(1-($B$6*SIN(($B256+AE$2)*PI()/180))^2))</f>
        <v>19.0574327749691</v>
      </c>
      <c r="AF256" s="0" t="n">
        <f aca="false">$B$7*COS(($B256+AF$2)*PI()/180+ASIN($B$6*SIN(($B256+AF$2)*PI()/180)))*(1+$B$6*COS(($B256+AF$2)*PI()/180)/SQRT(1-($B$6*SIN(($B256+AF$2)*PI()/180))^2))</f>
        <v>33.3241356825545</v>
      </c>
      <c r="AH256" s="0" t="n">
        <f aca="false">SUM(W256:AF256)</f>
        <v>0</v>
      </c>
    </row>
    <row r="257" customFormat="false" ht="12.75" hidden="false" customHeight="false" outlineLevel="0" collapsed="false">
      <c r="B257" s="0" t="n">
        <v>24.7</v>
      </c>
      <c r="C257" s="0" t="n">
        <f aca="false">$B$7*COS(E257+ASIN($B$6*SIN(E257)))*(1+$B$6*COS(E257)/SQRT(1-($B$6*SIN(E257))^2))</f>
        <v>29.7345198055353</v>
      </c>
      <c r="E257" s="0" t="n">
        <f aca="false">B257*PI()/180</f>
        <v>0.431096325242599</v>
      </c>
      <c r="F257" s="0" t="n">
        <f aca="false">(C257+C256)/2*(E257-E256)+F256</f>
        <v>14.1300749703041</v>
      </c>
      <c r="G257" s="0" t="n">
        <f aca="false">$B$7*(SIN(E257)*SQRT(1-($B$6*SIN(E257))^2)+$B$6*SIN(2*E257)/2)</f>
        <v>14.1300801756919</v>
      </c>
      <c r="J257" s="0" t="n">
        <f aca="false">$B$7*SIN(($B257+J$2)*PI()/180+ASIN($B$6*SIN(($B257+J$2)*PI()/180)))</f>
        <v>14.1300801756919</v>
      </c>
      <c r="K257" s="0" t="n">
        <f aca="false">$B$7*SIN(($B257+K$2)*PI()/180+ASIN($B$6*SIN(($B257+K$2)*PI()/180)))</f>
        <v>27.4857967336871</v>
      </c>
      <c r="L257" s="0" t="n">
        <f aca="false">$B$7*SIN(($B257+L$2)*PI()/180+ASIN($B$6*SIN(($B257+L$2)*PI()/180)))</f>
        <v>28.2574367481025</v>
      </c>
      <c r="M257" s="0" t="n">
        <f aca="false">$B$7*SIN(($B257+M$2)*PI()/180+ASIN($B$6*SIN(($B257+M$2)*PI()/180)))</f>
        <v>19.0210792990202</v>
      </c>
      <c r="N257" s="0" t="n">
        <f aca="false">$B$7*SIN(($B257+N$2)*PI()/180+ASIN($B$6*SIN(($B257+N$2)*PI()/180)))</f>
        <v>4.82113476434214</v>
      </c>
      <c r="O257" s="0" t="n">
        <f aca="false">$B$7*SIN(($B257+O$2)*PI()/180+ASIN($B$6*SIN(($B257+O$2)*PI()/180)))</f>
        <v>-10.4058544132143</v>
      </c>
      <c r="P257" s="0" t="n">
        <f aca="false">$B$7*SIN(($B257+P$2)*PI()/180+ASIN($B$6*SIN(($B257+P$2)*PI()/180)))</f>
        <v>-23.2991300730516</v>
      </c>
      <c r="Q257" s="0" t="n">
        <f aca="false">$B$7*SIN(($B257+Q$2)*PI()/180+ASIN($B$6*SIN(($B257+Q$2)*PI()/180)))</f>
        <v>-29.3941602147413</v>
      </c>
      <c r="R257" s="0" t="n">
        <f aca="false">$B$7*SIN(($B257+R$2)*PI()/180+ASIN($B$6*SIN(($B257+R$2)*PI()/180)))</f>
        <v>-23.9102796978481</v>
      </c>
      <c r="S257" s="0" t="n">
        <f aca="false">$B$7*SIN(($B257+S$2)*PI()/180+ASIN($B$6*SIN(($B257+S$2)*PI()/180)))</f>
        <v>-6.70610332198844</v>
      </c>
      <c r="U257" s="0" t="n">
        <f aca="false">SUM(J257:S257)</f>
        <v>0</v>
      </c>
      <c r="W257" s="0" t="n">
        <f aca="false">$B$7*COS(($B257+W$2)*PI()/180+ASIN($B$6*SIN(($B257+W$2)*PI()/180)))*(1+$B$6*COS(($B257+W$2)*PI()/180)/SQRT(1-($B$6*SIN(($B257+W$2)*PI()/180))^2))</f>
        <v>29.7345198055353</v>
      </c>
      <c r="X257" s="0" t="n">
        <f aca="false">$B$7*COS(($B257+X$2)*PI()/180+ASIN($B$6*SIN(($B257+X$2)*PI()/180)))*(1+$B$6*COS(($B257+X$2)*PI()/180)/SQRT(1-($B$6*SIN(($B257+X$2)*PI()/180))^2))</f>
        <v>11.3865128153788</v>
      </c>
      <c r="Y257" s="0" t="n">
        <f aca="false">$B$7*COS(($B257+Y$2)*PI()/180+ASIN($B$6*SIN(($B257+Y$2)*PI()/180)))*(1+$B$6*COS(($B257+Y$2)*PI()/180)/SQRT(1-($B$6*SIN(($B257+Y$2)*PI()/180))^2))</f>
        <v>-8.06232272940117</v>
      </c>
      <c r="Z257" s="0" t="n">
        <f aca="false">$B$7*COS(($B257+Z$2)*PI()/180+ASIN($B$6*SIN(($B257+Z$2)*PI()/180)))*(1+$B$6*COS(($B257+Z$2)*PI()/180)/SQRT(1-($B$6*SIN(($B257+Z$2)*PI()/180))^2))</f>
        <v>-19.8996342092449</v>
      </c>
      <c r="AA257" s="0" t="n">
        <f aca="false">$B$7*COS(($B257+AA$2)*PI()/180+ASIN($B$6*SIN(($B257+AA$2)*PI()/180)))*(1+$B$6*COS(($B257+AA$2)*PI()/180)/SQRT(1-($B$6*SIN(($B257+AA$2)*PI()/180))^2))</f>
        <v>-24.2849537138026</v>
      </c>
      <c r="AB257" s="0" t="n">
        <f aca="false">$B$7*COS(($B257+AB$2)*PI()/180+ASIN($B$6*SIN(($B257+AB$2)*PI()/180)))*(1+$B$6*COS(($B257+AB$2)*PI()/180)/SQRT(1-($B$6*SIN(($B257+AB$2)*PI()/180))^2))</f>
        <v>-23.3504247341573</v>
      </c>
      <c r="AC257" s="0" t="n">
        <f aca="false">$B$7*COS(($B257+AC$2)*PI()/180+ASIN($B$6*SIN(($B257+AC$2)*PI()/180)))*(1+$B$6*COS(($B257+AC$2)*PI()/180)/SQRT(1-($B$6*SIN(($B257+AC$2)*PI()/180))^2))</f>
        <v>-16.4976173037349</v>
      </c>
      <c r="AD257" s="0" t="n">
        <f aca="false">$B$7*COS(($B257+AD$2)*PI()/180+ASIN($B$6*SIN(($B257+AD$2)*PI()/180)))*(1+$B$6*COS(($B257+AD$2)*PI()/180)/SQRT(1-($B$6*SIN(($B257+AD$2)*PI()/180))^2))</f>
        <v>-1.48060863583303</v>
      </c>
      <c r="AE257" s="0" t="n">
        <f aca="false">$B$7*COS(($B257+AE$2)*PI()/180+ASIN($B$6*SIN(($B257+AE$2)*PI()/180)))*(1+$B$6*COS(($B257+AE$2)*PI()/180)/SQRT(1-($B$6*SIN(($B257+AE$2)*PI()/180))^2))</f>
        <v>19.1128827615788</v>
      </c>
      <c r="AF257" s="0" t="n">
        <f aca="false">$B$7*COS(($B257+AF$2)*PI()/180+ASIN($B$6*SIN(($B257+AF$2)*PI()/180)))*(1+$B$6*COS(($B257+AF$2)*PI()/180)/SQRT(1-($B$6*SIN(($B257+AF$2)*PI()/180))^2))</f>
        <v>33.341645943681</v>
      </c>
      <c r="AH257" s="0" t="n">
        <f aca="false">SUM(W257:AF257)</f>
        <v>0</v>
      </c>
    </row>
    <row r="258" customFormat="false" ht="12.75" hidden="false" customHeight="false" outlineLevel="0" collapsed="false">
      <c r="B258" s="0" t="n">
        <v>24.8</v>
      </c>
      <c r="C258" s="0" t="n">
        <f aca="false">$B$7*COS(E258+ASIN($B$6*SIN(E258)))*(1+$B$6*COS(E258)/SQRT(1-($B$6*SIN(E258))^2))</f>
        <v>29.698669320022</v>
      </c>
      <c r="E258" s="0" t="n">
        <f aca="false">B258*PI()/180</f>
        <v>0.432841654494594</v>
      </c>
      <c r="F258" s="0" t="n">
        <f aca="false">(C258+C257)/2*(E258-E257)+F257</f>
        <v>14.1819402120642</v>
      </c>
      <c r="G258" s="0" t="n">
        <f aca="false">$B$7*(SIN(E258)*SQRT(1-($B$6*SIN(E258))^2)+$B$6*SIN(2*E258)/2)</f>
        <v>14.1819454351547</v>
      </c>
      <c r="J258" s="0" t="n">
        <f aca="false">$B$7*SIN(($B258+J$2)*PI()/180+ASIN($B$6*SIN(($B258+J$2)*PI()/180)))</f>
        <v>14.1819454351547</v>
      </c>
      <c r="K258" s="0" t="n">
        <f aca="false">$B$7*SIN(($B258+K$2)*PI()/180+ASIN($B$6*SIN(($B258+K$2)*PI()/180)))</f>
        <v>27.5056185587037</v>
      </c>
      <c r="L258" s="0" t="n">
        <f aca="false">$B$7*SIN(($B258+L$2)*PI()/180+ASIN($B$6*SIN(($B258+L$2)*PI()/180)))</f>
        <v>28.2433261030917</v>
      </c>
      <c r="M258" s="0" t="n">
        <f aca="false">$B$7*SIN(($B258+M$2)*PI()/180+ASIN($B$6*SIN(($B258+M$2)*PI()/180)))</f>
        <v>18.9863293209735</v>
      </c>
      <c r="N258" s="0" t="n">
        <f aca="false">$B$7*SIN(($B258+N$2)*PI()/180+ASIN($B$6*SIN(($B258+N$2)*PI()/180)))</f>
        <v>4.77874580389627</v>
      </c>
      <c r="O258" s="0" t="n">
        <f aca="false">$B$7*SIN(($B258+O$2)*PI()/180+ASIN($B$6*SIN(($B258+O$2)*PI()/180)))</f>
        <v>-10.446600036687</v>
      </c>
      <c r="P258" s="0" t="n">
        <f aca="false">$B$7*SIN(($B258+P$2)*PI()/180+ASIN($B$6*SIN(($B258+P$2)*PI()/180)))</f>
        <v>-23.3278979467321</v>
      </c>
      <c r="Q258" s="0" t="n">
        <f aca="false">$B$7*SIN(($B258+Q$2)*PI()/180+ASIN($B$6*SIN(($B258+Q$2)*PI()/180)))</f>
        <v>-29.3966981678599</v>
      </c>
      <c r="R258" s="0" t="n">
        <f aca="false">$B$7*SIN(($B258+R$2)*PI()/180+ASIN($B$6*SIN(($B258+R$2)*PI()/180)))</f>
        <v>-23.8768730706466</v>
      </c>
      <c r="S258" s="0" t="n">
        <f aca="false">$B$7*SIN(($B258+S$2)*PI()/180+ASIN($B$6*SIN(($B258+S$2)*PI()/180)))</f>
        <v>-6.64789599989435</v>
      </c>
      <c r="U258" s="0" t="n">
        <f aca="false">SUM(J258:S258)</f>
        <v>0</v>
      </c>
      <c r="W258" s="0" t="n">
        <f aca="false">$B$7*COS(($B258+W$2)*PI()/180+ASIN($B$6*SIN(($B258+W$2)*PI()/180)))*(1+$B$6*COS(($B258+W$2)*PI()/180)/SQRT(1-($B$6*SIN(($B258+W$2)*PI()/180))^2))</f>
        <v>29.698669320022</v>
      </c>
      <c r="X258" s="0" t="n">
        <f aca="false">$B$7*COS(($B258+X$2)*PI()/180+ASIN($B$6*SIN(($B258+X$2)*PI()/180)))*(1+$B$6*COS(($B258+X$2)*PI()/180)/SQRT(1-($B$6*SIN(($B258+X$2)*PI()/180))^2))</f>
        <v>11.3276248974141</v>
      </c>
      <c r="Y258" s="0" t="n">
        <f aca="false">$B$7*COS(($B258+Y$2)*PI()/180+ASIN($B$6*SIN(($B258+Y$2)*PI()/180)))*(1+$B$6*COS(($B258+Y$2)*PI()/180)/SQRT(1-($B$6*SIN(($B258+Y$2)*PI()/180))^2))</f>
        <v>-8.10727444918998</v>
      </c>
      <c r="Z258" s="0" t="n">
        <f aca="false">$B$7*COS(($B258+Z$2)*PI()/180+ASIN($B$6*SIN(($B258+Z$2)*PI()/180)))*(1+$B$6*COS(($B258+Z$2)*PI()/180)/SQRT(1-($B$6*SIN(($B258+Z$2)*PI()/180))^2))</f>
        <v>-19.9208976813351</v>
      </c>
      <c r="AA258" s="0" t="n">
        <f aca="false">$B$7*COS(($B258+AA$2)*PI()/180+ASIN($B$6*SIN(($B258+AA$2)*PI()/180)))*(1+$B$6*COS(($B258+AA$2)*PI()/180)/SQRT(1-($B$6*SIN(($B258+AA$2)*PI()/180))^2))</f>
        <v>-24.2892104494344</v>
      </c>
      <c r="AB258" s="0" t="n">
        <f aca="false">$B$7*COS(($B258+AB$2)*PI()/180+ASIN($B$6*SIN(($B258+AB$2)*PI()/180)))*(1+$B$6*COS(($B258+AB$2)*PI()/180)/SQRT(1-($B$6*SIN(($B258+AB$2)*PI()/180))^2))</f>
        <v>-23.3406130905927</v>
      </c>
      <c r="AC258" s="0" t="n">
        <f aca="false">$B$7*COS(($B258+AC$2)*PI()/180+ASIN($B$6*SIN(($B258+AC$2)*PI()/180)))*(1+$B$6*COS(($B258+AC$2)*PI()/180)/SQRT(1-($B$6*SIN(($B258+AC$2)*PI()/180))^2))</f>
        <v>-16.4679266349806</v>
      </c>
      <c r="AD258" s="0" t="n">
        <f aca="false">$B$7*COS(($B258+AD$2)*PI()/180+ASIN($B$6*SIN(($B258+AD$2)*PI()/180)))*(1+$B$6*COS(($B258+AD$2)*PI()/180)/SQRT(1-($B$6*SIN(($B258+AD$2)*PI()/180))^2))</f>
        <v>-1.42766296648558</v>
      </c>
      <c r="AE258" s="0" t="n">
        <f aca="false">$B$7*COS(($B258+AE$2)*PI()/180+ASIN($B$6*SIN(($B258+AE$2)*PI()/180)))*(1+$B$6*COS(($B258+AE$2)*PI()/180)/SQRT(1-($B$6*SIN(($B258+AE$2)*PI()/180))^2))</f>
        <v>19.168284015411</v>
      </c>
      <c r="AF258" s="0" t="n">
        <f aca="false">$B$7*COS(($B258+AF$2)*PI()/180+ASIN($B$6*SIN(($B258+AF$2)*PI()/180)))*(1+$B$6*COS(($B258+AF$2)*PI()/180)/SQRT(1-($B$6*SIN(($B258+AF$2)*PI()/180))^2))</f>
        <v>33.3590070391712</v>
      </c>
      <c r="AH258" s="0" t="n">
        <f aca="false">SUM(W258:AF258)</f>
        <v>0</v>
      </c>
    </row>
    <row r="259" customFormat="false" ht="12.75" hidden="false" customHeight="false" outlineLevel="0" collapsed="false">
      <c r="B259" s="0" t="n">
        <v>24.9</v>
      </c>
      <c r="C259" s="0" t="n">
        <f aca="false">$B$7*COS(E259+ASIN($B$6*SIN(E259)))*(1+$B$6*COS(E259)/SQRT(1-($B$6*SIN(E259))^2))</f>
        <v>29.6626972523865</v>
      </c>
      <c r="E259" s="0" t="n">
        <f aca="false">B259*PI()/180</f>
        <v>0.434586983746588</v>
      </c>
      <c r="F259" s="0" t="n">
        <f aca="false">(C259+C258)/2*(E259-E258)+F258</f>
        <v>14.2337427768228</v>
      </c>
      <c r="G259" s="0" t="n">
        <f aca="false">$B$7*(SIN(E259)*SQRT(1-($B$6*SIN(E259))^2)+$B$6*SIN(2*E259)/2)</f>
        <v>14.2337480175774</v>
      </c>
      <c r="J259" s="0" t="n">
        <f aca="false">$B$7*SIN(($B259+J$2)*PI()/180+ASIN($B$6*SIN(($B259+J$2)*PI()/180)))</f>
        <v>14.2337480175774</v>
      </c>
      <c r="K259" s="0" t="n">
        <f aca="false">$B$7*SIN(($B259+K$2)*PI()/180+ASIN($B$6*SIN(($B259+K$2)*PI()/180)))</f>
        <v>27.5253376018571</v>
      </c>
      <c r="L259" s="0" t="n">
        <f aca="false">$B$7*SIN(($B259+L$2)*PI()/180+ASIN($B$6*SIN(($B259+L$2)*PI()/180)))</f>
        <v>28.2291370597663</v>
      </c>
      <c r="M259" s="0" t="n">
        <f aca="false">$B$7*SIN(($B259+M$2)*PI()/180+ASIN($B$6*SIN(($B259+M$2)*PI()/180)))</f>
        <v>18.9515422820118</v>
      </c>
      <c r="N259" s="0" t="n">
        <f aca="false">$B$7*SIN(($B259+N$2)*PI()/180+ASIN($B$6*SIN(($B259+N$2)*PI()/180)))</f>
        <v>4.73634944789715</v>
      </c>
      <c r="O259" s="0" t="n">
        <f aca="false">$B$7*SIN(($B259+O$2)*PI()/180+ASIN($B$6*SIN(($B259+O$2)*PI()/180)))</f>
        <v>-10.4873284971244</v>
      </c>
      <c r="P259" s="0" t="n">
        <f aca="false">$B$7*SIN(($B259+P$2)*PI()/180+ASIN($B$6*SIN(($B259+P$2)*PI()/180)))</f>
        <v>-23.3566139427565</v>
      </c>
      <c r="Q259" s="0" t="n">
        <f aca="false">$B$7*SIN(($B259+Q$2)*PI()/180+ASIN($B$6*SIN(($B259+Q$2)*PI()/180)))</f>
        <v>-29.3991436691892</v>
      </c>
      <c r="R259" s="0" t="n">
        <f aca="false">$B$7*SIN(($B259+R$2)*PI()/180+ASIN($B$6*SIN(($B259+R$2)*PI()/180)))</f>
        <v>-23.8433697927978</v>
      </c>
      <c r="S259" s="0" t="n">
        <f aca="false">$B$7*SIN(($B259+S$2)*PI()/180+ASIN($B$6*SIN(($B259+S$2)*PI()/180)))</f>
        <v>-6.58965850724178</v>
      </c>
      <c r="U259" s="0" t="n">
        <f aca="false">SUM(J259:S259)</f>
        <v>-7.28306304154103E-014</v>
      </c>
      <c r="W259" s="0" t="n">
        <f aca="false">$B$7*COS(($B259+W$2)*PI()/180+ASIN($B$6*SIN(($B259+W$2)*PI()/180)))*(1+$B$6*COS(($B259+W$2)*PI()/180)/SQRT(1-($B$6*SIN(($B259+W$2)*PI()/180))^2))</f>
        <v>29.6626972523865</v>
      </c>
      <c r="X259" s="0" t="n">
        <f aca="false">$B$7*COS(($B259+X$2)*PI()/180+ASIN($B$6*SIN(($B259+X$2)*PI()/180)))*(1+$B$6*COS(($B259+X$2)*PI()/180)/SQRT(1-($B$6*SIN(($B259+X$2)*PI()/180))^2))</f>
        <v>11.2687335277044</v>
      </c>
      <c r="Y259" s="0" t="n">
        <f aca="false">$B$7*COS(($B259+Y$2)*PI()/180+ASIN($B$6*SIN(($B259+Y$2)*PI()/180)))*(1+$B$6*COS(($B259+Y$2)*PI()/180)/SQRT(1-($B$6*SIN(($B259+Y$2)*PI()/180))^2))</f>
        <v>-8.15216056993016</v>
      </c>
      <c r="Z259" s="0" t="n">
        <f aca="false">$B$7*COS(($B259+Z$2)*PI()/180+ASIN($B$6*SIN(($B259+Z$2)*PI()/180)))*(1+$B$6*COS(($B259+Z$2)*PI()/180)/SQRT(1-($B$6*SIN(($B259+Z$2)*PI()/180))^2))</f>
        <v>-19.9421029006331</v>
      </c>
      <c r="AA259" s="0" t="n">
        <f aca="false">$B$7*COS(($B259+AA$2)*PI()/180+ASIN($B$6*SIN(($B259+AA$2)*PI()/180)))*(1+$B$6*COS(($B259+AA$2)*PI()/180)/SQRT(1-($B$6*SIN(($B259+AA$2)*PI()/180))^2))</f>
        <v>-24.293428397828</v>
      </c>
      <c r="AB259" s="0" t="n">
        <f aca="false">$B$7*COS(($B259+AB$2)*PI()/180+ASIN($B$6*SIN(($B259+AB$2)*PI()/180)))*(1+$B$6*COS(($B259+AB$2)*PI()/180)/SQRT(1-($B$6*SIN(($B259+AB$2)*PI()/180))^2))</f>
        <v>-23.3307573358145</v>
      </c>
      <c r="AC259" s="0" t="n">
        <f aca="false">$B$7*COS(($B259+AC$2)*PI()/180+ASIN($B$6*SIN(($B259+AC$2)*PI()/180)))*(1+$B$6*COS(($B259+AC$2)*PI()/180)/SQRT(1-($B$6*SIN(($B259+AC$2)*PI()/180))^2))</f>
        <v>-16.4381698815267</v>
      </c>
      <c r="AD259" s="0" t="n">
        <f aca="false">$B$7*COS(($B259+AD$2)*PI()/180+ASIN($B$6*SIN(($B259+AD$2)*PI()/180)))*(1+$B$6*COS(($B259+AD$2)*PI()/180)/SQRT(1-($B$6*SIN(($B259+AD$2)*PI()/180))^2))</f>
        <v>-1.37466671598337</v>
      </c>
      <c r="AE259" s="0" t="n">
        <f aca="false">$B$7*COS(($B259+AE$2)*PI()/180+ASIN($B$6*SIN(($B259+AE$2)*PI()/180)))*(1+$B$6*COS(($B259+AE$2)*PI()/180)/SQRT(1-($B$6*SIN(($B259+AE$2)*PI()/180))^2))</f>
        <v>19.223636186811</v>
      </c>
      <c r="AF259" s="0" t="n">
        <f aca="false">$B$7*COS(($B259+AF$2)*PI()/180+ASIN($B$6*SIN(($B259+AF$2)*PI()/180)))*(1+$B$6*COS(($B259+AF$2)*PI()/180)/SQRT(1-($B$6*SIN(($B259+AF$2)*PI()/180))^2))</f>
        <v>33.3762188348141</v>
      </c>
      <c r="AH259" s="0" t="n">
        <f aca="false">SUM(W259:AF259)</f>
        <v>0</v>
      </c>
    </row>
    <row r="260" customFormat="false" ht="12.75" hidden="false" customHeight="false" outlineLevel="0" collapsed="false">
      <c r="B260" s="0" t="n">
        <v>25</v>
      </c>
      <c r="C260" s="0" t="n">
        <f aca="false">$B$7*COS(E260+ASIN($B$6*SIN(E260)))*(1+$B$6*COS(E260)/SQRT(1-($B$6*SIN(E260))^2))</f>
        <v>29.6266038690946</v>
      </c>
      <c r="E260" s="0" t="n">
        <f aca="false">B260*PI()/180</f>
        <v>0.436332312998582</v>
      </c>
      <c r="F260" s="0" t="n">
        <f aca="false">(C260+C259)/2*(E260-E259)+F259</f>
        <v>14.2854824526116</v>
      </c>
      <c r="G260" s="0" t="n">
        <f aca="false">$B$7*(SIN(E260)*SQRT(1-($B$6*SIN(E260))^2)+$B$6*SIN(2*E260)/2)</f>
        <v>14.2854877109914</v>
      </c>
      <c r="J260" s="0" t="n">
        <f aca="false">$B$7*SIN(($B260+J$2)*PI()/180+ASIN($B$6*SIN(($B260+J$2)*PI()/180)))</f>
        <v>14.2854877109914</v>
      </c>
      <c r="K260" s="0" t="n">
        <f aca="false">$B$7*SIN(($B260+K$2)*PI()/180+ASIN($B$6*SIN(($B260+K$2)*PI()/180)))</f>
        <v>27.5449538573943</v>
      </c>
      <c r="L260" s="0" t="n">
        <f aca="false">$B$7*SIN(($B260+L$2)*PI()/180+ASIN($B$6*SIN(($B260+L$2)*PI()/180)))</f>
        <v>28.2148697326726</v>
      </c>
      <c r="M260" s="0" t="n">
        <f aca="false">$B$7*SIN(($B260+M$2)*PI()/180+ASIN($B$6*SIN(($B260+M$2)*PI()/180)))</f>
        <v>18.9167182837475</v>
      </c>
      <c r="N260" s="0" t="n">
        <f aca="false">$B$7*SIN(($B260+N$2)*PI()/180+ASIN($B$6*SIN(($B260+N$2)*PI()/180)))</f>
        <v>4.69394576401918</v>
      </c>
      <c r="O260" s="0" t="n">
        <f aca="false">$B$7*SIN(($B260+O$2)*PI()/180+ASIN($B$6*SIN(($B260+O$2)*PI()/180)))</f>
        <v>-10.5280397174928</v>
      </c>
      <c r="P260" s="0" t="n">
        <f aca="false">$B$7*SIN(($B260+P$2)*PI()/180+ASIN($B$6*SIN(($B260+P$2)*PI()/180)))</f>
        <v>-23.3852779457471</v>
      </c>
      <c r="Q260" s="0" t="n">
        <f aca="false">$B$7*SIN(($B260+Q$2)*PI()/180+ASIN($B$6*SIN(($B260+Q$2)*PI()/180)))</f>
        <v>-29.4014966305889</v>
      </c>
      <c r="R260" s="0" t="n">
        <f aca="false">$B$7*SIN(($B260+R$2)*PI()/180+ASIN($B$6*SIN(($B260+R$2)*PI()/180)))</f>
        <v>-23.809769950272</v>
      </c>
      <c r="S260" s="0" t="n">
        <f aca="false">$B$7*SIN(($B260+S$2)*PI()/180+ASIN($B$6*SIN(($B260+S$2)*PI()/180)))</f>
        <v>-6.53139110472421</v>
      </c>
      <c r="U260" s="0" t="n">
        <f aca="false">SUM(J260:S260)</f>
        <v>0</v>
      </c>
      <c r="W260" s="0" t="n">
        <f aca="false">$B$7*COS(($B260+W$2)*PI()/180+ASIN($B$6*SIN(($B260+W$2)*PI()/180)))*(1+$B$6*COS(($B260+W$2)*PI()/180)/SQRT(1-($B$6*SIN(($B260+W$2)*PI()/180))^2))</f>
        <v>29.6266038690946</v>
      </c>
      <c r="X260" s="0" t="n">
        <f aca="false">$B$7*COS(($B260+X$2)*PI()/180+ASIN($B$6*SIN(($B260+X$2)*PI()/180)))*(1+$B$6*COS(($B260+X$2)*PI()/180)/SQRT(1-($B$6*SIN(($B260+X$2)*PI()/180))^2))</f>
        <v>11.2098390174974</v>
      </c>
      <c r="Y260" s="0" t="n">
        <f aca="false">$B$7*COS(($B260+Y$2)*PI()/180+ASIN($B$6*SIN(($B260+Y$2)*PI()/180)))*(1+$B$6*COS(($B260+Y$2)*PI()/180)/SQRT(1-($B$6*SIN(($B260+Y$2)*PI()/180))^2))</f>
        <v>-8.196981029383</v>
      </c>
      <c r="Z260" s="0" t="n">
        <f aca="false">$B$7*COS(($B260+Z$2)*PI()/180+ASIN($B$6*SIN(($B260+Z$2)*PI()/180)))*(1+$B$6*COS(($B260+Z$2)*PI()/180)/SQRT(1-($B$6*SIN(($B260+Z$2)*PI()/180))^2))</f>
        <v>-19.9632499335029</v>
      </c>
      <c r="AA260" s="0" t="n">
        <f aca="false">$B$7*COS(($B260+AA$2)*PI()/180+ASIN($B$6*SIN(($B260+AA$2)*PI()/180)))*(1+$B$6*COS(($B260+AA$2)*PI()/180)/SQRT(1-($B$6*SIN(($B260+AA$2)*PI()/180))^2))</f>
        <v>-24.2976075842275</v>
      </c>
      <c r="AB260" s="0" t="n">
        <f aca="false">$B$7*COS(($B260+AB$2)*PI()/180+ASIN($B$6*SIN(($B260+AB$2)*PI()/180)))*(1+$B$6*COS(($B260+AB$2)*PI()/180)/SQRT(1-($B$6*SIN(($B260+AB$2)*PI()/180))^2))</f>
        <v>-23.3208574180696</v>
      </c>
      <c r="AC260" s="0" t="n">
        <f aca="false">$B$7*COS(($B260+AC$2)*PI()/180+ASIN($B$6*SIN(($B260+AC$2)*PI()/180)))*(1+$B$6*COS(($B260+AC$2)*PI()/180)/SQRT(1-($B$6*SIN(($B260+AC$2)*PI()/180))^2))</f>
        <v>-16.4083469996251</v>
      </c>
      <c r="AD260" s="0" t="n">
        <f aca="false">$B$7*COS(($B260+AD$2)*PI()/180+ASIN($B$6*SIN(($B260+AD$2)*PI()/180)))*(1+$B$6*COS(($B260+AD$2)*PI()/180)/SQRT(1-($B$6*SIN(($B260+AD$2)*PI()/180))^2))</f>
        <v>-1.32162004538451</v>
      </c>
      <c r="AE260" s="0" t="n">
        <f aca="false">$B$7*COS(($B260+AE$2)*PI()/180+ASIN($B$6*SIN(($B260+AE$2)*PI()/180)))*(1+$B$6*COS(($B260+AE$2)*PI()/180)/SQRT(1-($B$6*SIN(($B260+AE$2)*PI()/180))^2))</f>
        <v>19.278938926073</v>
      </c>
      <c r="AF260" s="0" t="n">
        <f aca="false">$B$7*COS(($B260+AF$2)*PI()/180+ASIN($B$6*SIN(($B260+AF$2)*PI()/180)))*(1+$B$6*COS(($B260+AF$2)*PI()/180)/SQRT(1-($B$6*SIN(($B260+AF$2)*PI()/180))^2))</f>
        <v>33.3932811975277</v>
      </c>
      <c r="AH260" s="0" t="n">
        <f aca="false">SUM(W260:AF260)</f>
        <v>0</v>
      </c>
    </row>
    <row r="261" customFormat="false" ht="12.75" hidden="false" customHeight="false" outlineLevel="0" collapsed="false">
      <c r="B261" s="0" t="n">
        <v>25.1</v>
      </c>
      <c r="C261" s="0" t="n">
        <f aca="false">$B$7*COS(E261+ASIN($B$6*SIN(E261)))*(1+$B$6*COS(E261)/SQRT(1-($B$6*SIN(E261))^2))</f>
        <v>29.5903894373917</v>
      </c>
      <c r="E261" s="0" t="n">
        <f aca="false">B261*PI()/180</f>
        <v>0.438077642250577</v>
      </c>
      <c r="F261" s="0" t="n">
        <f aca="false">(C261+C260)/2*(E261-E260)+F260</f>
        <v>14.337159027928</v>
      </c>
      <c r="G261" s="0" t="n">
        <f aca="false">$B$7*(SIN(E261)*SQRT(1-($B$6*SIN(E261))^2)+$B$6*SIN(2*E261)/2)</f>
        <v>14.3371643038942</v>
      </c>
      <c r="J261" s="0" t="n">
        <f aca="false">$B$7*SIN(($B261+J$2)*PI()/180+ASIN($B$6*SIN(($B261+J$2)*PI()/180)))</f>
        <v>14.3371643038942</v>
      </c>
      <c r="K261" s="0" t="n">
        <f aca="false">$B$7*SIN(($B261+K$2)*PI()/180+ASIN($B$6*SIN(($B261+K$2)*PI()/180)))</f>
        <v>27.5644673201056</v>
      </c>
      <c r="L261" s="0" t="n">
        <f aca="false">$B$7*SIN(($B261+L$2)*PI()/180+ASIN($B$6*SIN(($B261+L$2)*PI()/180)))</f>
        <v>28.200524236465</v>
      </c>
      <c r="M261" s="0" t="n">
        <f aca="false">$B$7*SIN(($B261+M$2)*PI()/180+ASIN($B$6*SIN(($B261+M$2)*PI()/180)))</f>
        <v>18.881857427677</v>
      </c>
      <c r="N261" s="0" t="n">
        <f aca="false">$B$7*SIN(($B261+N$2)*PI()/180+ASIN($B$6*SIN(($B261+N$2)*PI()/180)))</f>
        <v>4.65153481989294</v>
      </c>
      <c r="O261" s="0" t="n">
        <f aca="false">$B$7*SIN(($B261+O$2)*PI()/180+ASIN($B$6*SIN(($B261+O$2)*PI()/180)))</f>
        <v>-10.5687336206679</v>
      </c>
      <c r="P261" s="0" t="n">
        <f aca="false">$B$7*SIN(($B261+P$2)*PI()/180+ASIN($B$6*SIN(($B261+P$2)*PI()/180)))</f>
        <v>-23.4138898402499</v>
      </c>
      <c r="Q261" s="0" t="n">
        <f aca="false">$B$7*SIN(($B261+Q$2)*PI()/180+ASIN($B$6*SIN(($B261+Q$2)*PI()/180)))</f>
        <v>-29.4037569642006</v>
      </c>
      <c r="R261" s="0" t="n">
        <f aca="false">$B$7*SIN(($B261+R$2)*PI()/180+ASIN($B$6*SIN(($B261+R$2)*PI()/180)))</f>
        <v>-23.7760736296495</v>
      </c>
      <c r="S261" s="0" t="n">
        <f aca="false">$B$7*SIN(($B261+S$2)*PI()/180+ASIN($B$6*SIN(($B261+S$2)*PI()/180)))</f>
        <v>-6.47309405326683</v>
      </c>
      <c r="U261" s="0" t="n">
        <f aca="false">SUM(J261:S261)</f>
        <v>0</v>
      </c>
      <c r="W261" s="0" t="n">
        <f aca="false">$B$7*COS(($B261+W$2)*PI()/180+ASIN($B$6*SIN(($B261+W$2)*PI()/180)))*(1+$B$6*COS(($B261+W$2)*PI()/180)/SQRT(1-($B$6*SIN(($B261+W$2)*PI()/180))^2))</f>
        <v>29.5903894373917</v>
      </c>
      <c r="X261" s="0" t="n">
        <f aca="false">$B$7*COS(($B261+X$2)*PI()/180+ASIN($B$6*SIN(($B261+X$2)*PI()/180)))*(1+$B$6*COS(($B261+X$2)*PI()/180)/SQRT(1-($B$6*SIN(($B261+X$2)*PI()/180))^2))</f>
        <v>11.1509416775537</v>
      </c>
      <c r="Y261" s="0" t="n">
        <f aca="false">$B$7*COS(($B261+Y$2)*PI()/180+ASIN($B$6*SIN(($B261+Y$2)*PI()/180)))*(1+$B$6*COS(($B261+Y$2)*PI()/180)/SQRT(1-($B$6*SIN(($B261+Y$2)*PI()/180))^2))</f>
        <v>-8.24173576596421</v>
      </c>
      <c r="Z261" s="0" t="n">
        <f aca="false">$B$7*COS(($B261+Z$2)*PI()/180+ASIN($B$6*SIN(($B261+Z$2)*PI()/180)))*(1+$B$6*COS(($B261+Z$2)*PI()/180)/SQRT(1-($B$6*SIN(($B261+Z$2)*PI()/180))^2))</f>
        <v>-19.9843388463675</v>
      </c>
      <c r="AA261" s="0" t="n">
        <f aca="false">$B$7*COS(($B261+AA$2)*PI()/180+ASIN($B$6*SIN(($B261+AA$2)*PI()/180)))*(1+$B$6*COS(($B261+AA$2)*PI()/180)/SQRT(1-($B$6*SIN(($B261+AA$2)*PI()/180))^2))</f>
        <v>-24.3017480336589</v>
      </c>
      <c r="AB261" s="0" t="n">
        <f aca="false">$B$7*COS(($B261+AB$2)*PI()/180+ASIN($B$6*SIN(($B261+AB$2)*PI()/180)))*(1+$B$6*COS(($B261+AB$2)*PI()/180)/SQRT(1-($B$6*SIN(($B261+AB$2)*PI()/180))^2))</f>
        <v>-23.3109132854443</v>
      </c>
      <c r="AC261" s="0" t="n">
        <f aca="false">$B$7*COS(($B261+AC$2)*PI()/180+ASIN($B$6*SIN(($B261+AC$2)*PI()/180)))*(1+$B$6*COS(($B261+AC$2)*PI()/180)/SQRT(1-($B$6*SIN(($B261+AC$2)*PI()/180))^2))</f>
        <v>-16.3784579458075</v>
      </c>
      <c r="AD261" s="0" t="n">
        <f aca="false">$B$7*COS(($B261+AD$2)*PI()/180+ASIN($B$6*SIN(($B261+AD$2)*PI()/180)))*(1+$B$6*COS(($B261+AD$2)*PI()/180)/SQRT(1-($B$6*SIN(($B261+AD$2)*PI()/180))^2))</f>
        <v>-1.26852311650708</v>
      </c>
      <c r="AE261" s="0" t="n">
        <f aca="false">$B$7*COS(($B261+AE$2)*PI()/180+ASIN($B$6*SIN(($B261+AE$2)*PI()/180)))*(1+$B$6*COS(($B261+AE$2)*PI()/180)/SQRT(1-($B$6*SIN(($B261+AE$2)*PI()/180))^2))</f>
        <v>19.3341918834435</v>
      </c>
      <c r="AF261" s="0" t="n">
        <f aca="false">$B$7*COS(($B261+AF$2)*PI()/180+ASIN($B$6*SIN(($B261+AF$2)*PI()/180)))*(1+$B$6*COS(($B261+AF$2)*PI()/180)/SQRT(1-($B$6*SIN(($B261+AF$2)*PI()/180))^2))</f>
        <v>33.4101939953607</v>
      </c>
      <c r="AH261" s="0" t="n">
        <f aca="false">SUM(W261:AF261)</f>
        <v>0</v>
      </c>
    </row>
    <row r="262" customFormat="false" ht="12.75" hidden="false" customHeight="false" outlineLevel="0" collapsed="false">
      <c r="B262" s="0" t="n">
        <v>25.2</v>
      </c>
      <c r="C262" s="0" t="n">
        <f aca="false">$B$7*COS(E262+ASIN($B$6*SIN(E262)))*(1+$B$6*COS(E262)/SQRT(1-($B$6*SIN(E262))^2))</f>
        <v>29.5540542252991</v>
      </c>
      <c r="E262" s="0" t="n">
        <f aca="false">B262*PI()/180</f>
        <v>0.439822971502571</v>
      </c>
      <c r="F262" s="0" t="n">
        <f aca="false">(C262+C261)/2*(E262-E261)+F261</f>
        <v>14.3887722917368</v>
      </c>
      <c r="G262" s="0" t="n">
        <f aca="false">$B$7*(SIN(E262)*SQRT(1-($B$6*SIN(E262))^2)+$B$6*SIN(2*E262)/2)</f>
        <v>14.3887775852502</v>
      </c>
      <c r="J262" s="0" t="n">
        <f aca="false">$B$7*SIN(($B262+J$2)*PI()/180+ASIN($B$6*SIN(($B262+J$2)*PI()/180)))</f>
        <v>14.3887775852502</v>
      </c>
      <c r="K262" s="0" t="n">
        <f aca="false">$B$7*SIN(($B262+K$2)*PI()/180+ASIN($B$6*SIN(($B262+K$2)*PI()/180)))</f>
        <v>27.5838779853228</v>
      </c>
      <c r="L262" s="0" t="n">
        <f aca="false">$B$7*SIN(($B262+L$2)*PI()/180+ASIN($B$6*SIN(($B262+L$2)*PI()/180)))</f>
        <v>28.186100685905</v>
      </c>
      <c r="M262" s="0" t="n">
        <f aca="false">$B$7*SIN(($B262+M$2)*PI()/180+ASIN($B$6*SIN(($B262+M$2)*PI()/180)))</f>
        <v>18.846959815181</v>
      </c>
      <c r="N262" s="0" t="n">
        <f aca="false">$B$7*SIN(($B262+N$2)*PI()/180+ASIN($B$6*SIN(($B262+N$2)*PI()/180)))</f>
        <v>4.6091166831055</v>
      </c>
      <c r="O262" s="0" t="n">
        <f aca="false">$B$7*SIN(($B262+O$2)*PI()/180+ASIN($B$6*SIN(($B262+O$2)*PI()/180)))</f>
        <v>-10.6094101294349</v>
      </c>
      <c r="P262" s="0" t="n">
        <f aca="false">$B$7*SIN(($B262+P$2)*PI()/180+ASIN($B$6*SIN(($B262+P$2)*PI()/180)))</f>
        <v>-23.4424495107354</v>
      </c>
      <c r="Q262" s="0" t="n">
        <f aca="false">$B$7*SIN(($B262+Q$2)*PI()/180+ASIN($B$6*SIN(($B262+Q$2)*PI()/180)))</f>
        <v>-29.4059245824486</v>
      </c>
      <c r="R262" s="0" t="n">
        <f aca="false">$B$7*SIN(($B262+R$2)*PI()/180+ASIN($B$6*SIN(($B262+R$2)*PI()/180)))</f>
        <v>-23.7422809181217</v>
      </c>
      <c r="S262" s="0" t="n">
        <f aca="false">$B$7*SIN(($B262+S$2)*PI()/180+ASIN($B$6*SIN(($B262+S$2)*PI()/180)))</f>
        <v>-6.41476761402384</v>
      </c>
      <c r="U262" s="0" t="n">
        <f aca="false">SUM(J262:S262)</f>
        <v>0</v>
      </c>
      <c r="W262" s="0" t="n">
        <f aca="false">$B$7*COS(($B262+W$2)*PI()/180+ASIN($B$6*SIN(($B262+W$2)*PI()/180)))*(1+$B$6*COS(($B262+W$2)*PI()/180)/SQRT(1-($B$6*SIN(($B262+W$2)*PI()/180))^2))</f>
        <v>29.5540542252991</v>
      </c>
      <c r="X262" s="0" t="n">
        <f aca="false">$B$7*COS(($B262+X$2)*PI()/180+ASIN($B$6*SIN(($B262+X$2)*PI()/180)))*(1+$B$6*COS(($B262+X$2)*PI()/180)/SQRT(1-($B$6*SIN(($B262+X$2)*PI()/180))^2))</f>
        <v>11.0920418181436</v>
      </c>
      <c r="Y262" s="0" t="n">
        <f aca="false">$B$7*COS(($B262+Y$2)*PI()/180+ASIN($B$6*SIN(($B262+Y$2)*PI()/180)))*(1+$B$6*COS(($B262+Y$2)*PI()/180)/SQRT(1-($B$6*SIN(($B262+Y$2)*PI()/180))^2))</f>
        <v>-8.28642471874264</v>
      </c>
      <c r="Z262" s="0" t="n">
        <f aca="false">$B$7*COS(($B262+Z$2)*PI()/180+ASIN($B$6*SIN(($B262+Z$2)*PI()/180)))*(1+$B$6*COS(($B262+Z$2)*PI()/180)/SQRT(1-($B$6*SIN(($B262+Z$2)*PI()/180))^2))</f>
        <v>-20.0053697057073</v>
      </c>
      <c r="AA262" s="0" t="n">
        <f aca="false">$B$7*COS(($B262+AA$2)*PI()/180+ASIN($B$6*SIN(($B262+AA$2)*PI()/180)))*(1+$B$6*COS(($B262+AA$2)*PI()/180)/SQRT(1-($B$6*SIN(($B262+AA$2)*PI()/180))^2))</f>
        <v>-24.3058497709305</v>
      </c>
      <c r="AB262" s="0" t="n">
        <f aca="false">$B$7*COS(($B262+AB$2)*PI()/180+ASIN($B$6*SIN(($B262+AB$2)*PI()/180)))*(1+$B$6*COS(($B262+AB$2)*PI()/180)/SQRT(1-($B$6*SIN(($B262+AB$2)*PI()/180))^2))</f>
        <v>-23.3009248858645</v>
      </c>
      <c r="AC262" s="0" t="n">
        <f aca="false">$B$7*COS(($B262+AC$2)*PI()/180+ASIN($B$6*SIN(($B262+AC$2)*PI()/180)))*(1+$B$6*COS(($B262+AC$2)*PI()/180)/SQRT(1-($B$6*SIN(($B262+AC$2)*PI()/180))^2))</f>
        <v>-16.3485026768876</v>
      </c>
      <c r="AD262" s="0" t="n">
        <f aca="false">$B$7*COS(($B262+AD$2)*PI()/180+ASIN($B$6*SIN(($B262+AD$2)*PI()/180)))*(1+$B$6*COS(($B262+AD$2)*PI()/180)/SQRT(1-($B$6*SIN(($B262+AD$2)*PI()/180))^2))</f>
        <v>-1.21537609192924</v>
      </c>
      <c r="AE262" s="0" t="n">
        <f aca="false">$B$7*COS(($B262+AE$2)*PI()/180+ASIN($B$6*SIN(($B262+AE$2)*PI()/180)))*(1+$B$6*COS(($B262+AE$2)*PI()/180)/SQRT(1-($B$6*SIN(($B262+AE$2)*PI()/180))^2))</f>
        <v>19.3893947091247</v>
      </c>
      <c r="AF262" s="0" t="n">
        <f aca="false">$B$7*COS(($B262+AF$2)*PI()/180+ASIN($B$6*SIN(($B262+AF$2)*PI()/180)))*(1+$B$6*COS(($B262+AF$2)*PI()/180)/SQRT(1-($B$6*SIN(($B262+AF$2)*PI()/180))^2))</f>
        <v>33.4269570974943</v>
      </c>
      <c r="AH262" s="0" t="n">
        <f aca="false">SUM(W262:AF262)</f>
        <v>0</v>
      </c>
    </row>
    <row r="263" customFormat="false" ht="12.75" hidden="false" customHeight="false" outlineLevel="0" collapsed="false">
      <c r="B263" s="0" t="n">
        <v>25.3</v>
      </c>
      <c r="C263" s="0" t="n">
        <f aca="false">$B$7*COS(E263+ASIN($B$6*SIN(E263)))*(1+$B$6*COS(E263)/SQRT(1-($B$6*SIN(E263))^2))</f>
        <v>29.5175985016112</v>
      </c>
      <c r="E263" s="0" t="n">
        <f aca="false">B263*PI()/180</f>
        <v>0.441568300754565</v>
      </c>
      <c r="F263" s="0" t="n">
        <f aca="false">(C263+C262)/2*(E263-E262)+F262</f>
        <v>14.4403220334707</v>
      </c>
      <c r="G263" s="0" t="n">
        <f aca="false">$B$7*(SIN(E263)*SQRT(1-($B$6*SIN(E263))^2)+$B$6*SIN(2*E263)/2)</f>
        <v>14.4403273444923</v>
      </c>
      <c r="J263" s="0" t="n">
        <f aca="false">$B$7*SIN(($B263+J$2)*PI()/180+ASIN($B$6*SIN(($B263+J$2)*PI()/180)))</f>
        <v>14.4403273444923</v>
      </c>
      <c r="K263" s="0" t="n">
        <f aca="false">$B$7*SIN(($B263+K$2)*PI()/180+ASIN($B$6*SIN(($B263+K$2)*PI()/180)))</f>
        <v>27.6031858489192</v>
      </c>
      <c r="L263" s="0" t="n">
        <f aca="false">$B$7*SIN(($B263+L$2)*PI()/180+ASIN($B$6*SIN(($B263+L$2)*PI()/180)))</f>
        <v>28.1715991958594</v>
      </c>
      <c r="M263" s="0" t="n">
        <f aca="false">$B$7*SIN(($B263+M$2)*PI()/180+ASIN($B$6*SIN(($B263+M$2)*PI()/180)))</f>
        <v>18.8120255475238</v>
      </c>
      <c r="N263" s="0" t="n">
        <f aca="false">$B$7*SIN(($B263+N$2)*PI()/180+ASIN($B$6*SIN(($B263+N$2)*PI()/180)))</f>
        <v>4.56669142120087</v>
      </c>
      <c r="O263" s="0" t="n">
        <f aca="false">$B$7*SIN(($B263+O$2)*PI()/180+ASIN($B$6*SIN(($B263+O$2)*PI()/180)))</f>
        <v>-10.6500691664877</v>
      </c>
      <c r="P263" s="0" t="n">
        <f aca="false">$B$7*SIN(($B263+P$2)*PI()/180+ASIN($B$6*SIN(($B263+P$2)*PI()/180)))</f>
        <v>-23.4709568415991</v>
      </c>
      <c r="Q263" s="0" t="n">
        <f aca="false">$B$7*SIN(($B263+Q$2)*PI()/180+ASIN($B$6*SIN(($B263+Q$2)*PI()/180)))</f>
        <v>-29.4079993980419</v>
      </c>
      <c r="R263" s="0" t="n">
        <f aca="false">$B$7*SIN(($B263+R$2)*PI()/180+ASIN($B$6*SIN(($B263+R$2)*PI()/180)))</f>
        <v>-23.7083919034899</v>
      </c>
      <c r="S263" s="0" t="n">
        <f aca="false">$B$7*SIN(($B263+S$2)*PI()/180+ASIN($B$6*SIN(($B263+S$2)*PI()/180)))</f>
        <v>-6.35641204837689</v>
      </c>
      <c r="U263" s="0" t="n">
        <f aca="false">SUM(J263:S263)</f>
        <v>0</v>
      </c>
      <c r="W263" s="0" t="n">
        <f aca="false">$B$7*COS(($B263+W$2)*PI()/180+ASIN($B$6*SIN(($B263+W$2)*PI()/180)))*(1+$B$6*COS(($B263+W$2)*PI()/180)/SQRT(1-($B$6*SIN(($B263+W$2)*PI()/180))^2))</f>
        <v>29.5175985016112</v>
      </c>
      <c r="X263" s="0" t="n">
        <f aca="false">$B$7*COS(($B263+X$2)*PI()/180+ASIN($B$6*SIN(($B263+X$2)*PI()/180)))*(1+$B$6*COS(($B263+X$2)*PI()/180)/SQRT(1-($B$6*SIN(($B263+X$2)*PI()/180))^2))</f>
        <v>11.0331397490452</v>
      </c>
      <c r="Y263" s="0" t="n">
        <f aca="false">$B$7*COS(($B263+Y$2)*PI()/180+ASIN($B$6*SIN(($B263+Y$2)*PI()/180)))*(1+$B$6*COS(($B263+Y$2)*PI()/180)/SQRT(1-($B$6*SIN(($B263+Y$2)*PI()/180))^2))</f>
        <v>-8.33104782743893</v>
      </c>
      <c r="Z263" s="0" t="n">
        <f aca="false">$B$7*COS(($B263+Z$2)*PI()/180+ASIN($B$6*SIN(($B263+Z$2)*PI()/180)))*(1+$B$6*COS(($B263+Z$2)*PI()/180)/SQRT(1-($B$6*SIN(($B263+Z$2)*PI()/180))^2))</f>
        <v>-20.0263425780589</v>
      </c>
      <c r="AA263" s="0" t="n">
        <f aca="false">$B$7*COS(($B263+AA$2)*PI()/180+ASIN($B$6*SIN(($B263+AA$2)*PI()/180)))*(1+$B$6*COS(($B263+AA$2)*PI()/180)/SQRT(1-($B$6*SIN(($B263+AA$2)*PI()/180))^2))</f>
        <v>-24.3099128206322</v>
      </c>
      <c r="AB263" s="0" t="n">
        <f aca="false">$B$7*COS(($B263+AB$2)*PI()/180+ASIN($B$6*SIN(($B263+AB$2)*PI()/180)))*(1+$B$6*COS(($B263+AB$2)*PI()/180)/SQRT(1-($B$6*SIN(($B263+AB$2)*PI()/180))^2))</f>
        <v>-23.2908921670969</v>
      </c>
      <c r="AC263" s="0" t="n">
        <f aca="false">$B$7*COS(($B263+AC$2)*PI()/180+ASIN($B$6*SIN(($B263+AC$2)*PI()/180)))*(1+$B$6*COS(($B263+AC$2)*PI()/180)/SQRT(1-($B$6*SIN(($B263+AC$2)*PI()/180))^2))</f>
        <v>-16.3184811499625</v>
      </c>
      <c r="AD263" s="0" t="n">
        <f aca="false">$B$7*COS(($B263+AD$2)*PI()/180+ASIN($B$6*SIN(($B263+AD$2)*PI()/180)))*(1+$B$6*COS(($B263+AD$2)*PI()/180)/SQRT(1-($B$6*SIN(($B263+AD$2)*PI()/180))^2))</f>
        <v>-1.16217913498921</v>
      </c>
      <c r="AE263" s="0" t="n">
        <f aca="false">$B$7*COS(($B263+AE$2)*PI()/180+ASIN($B$6*SIN(($B263+AE$2)*PI()/180)))*(1+$B$6*COS(($B263+AE$2)*PI()/180)/SQRT(1-($B$6*SIN(($B263+AE$2)*PI()/180))^2))</f>
        <v>19.4445470532787</v>
      </c>
      <c r="AF263" s="0" t="n">
        <f aca="false">$B$7*COS(($B263+AF$2)*PI()/180+ASIN($B$6*SIN(($B263+AF$2)*PI()/180)))*(1+$B$6*COS(($B263+AF$2)*PI()/180)/SQRT(1-($B$6*SIN(($B263+AF$2)*PI()/180))^2))</f>
        <v>33.4435703742436</v>
      </c>
      <c r="AH263" s="0" t="n">
        <f aca="false">SUM(W263:AF263)</f>
        <v>0</v>
      </c>
    </row>
    <row r="264" customFormat="false" ht="12.75" hidden="false" customHeight="false" outlineLevel="0" collapsed="false">
      <c r="B264" s="0" t="n">
        <v>25.4</v>
      </c>
      <c r="C264" s="0" t="n">
        <f aca="false">$B$7*COS(E264+ASIN($B$6*SIN(E264)))*(1+$B$6*COS(E264)/SQRT(1-($B$6*SIN(E264))^2))</f>
        <v>29.4810225358914</v>
      </c>
      <c r="E264" s="0" t="n">
        <f aca="false">B264*PI()/180</f>
        <v>0.44331363000656</v>
      </c>
      <c r="F264" s="0" t="n">
        <f aca="false">(C264+C263)/2*(E264-E263)+F263</f>
        <v>14.4918080430328</v>
      </c>
      <c r="G264" s="0" t="n">
        <f aca="false">$B$7*(SIN(E264)*SQRT(1-($B$6*SIN(E264))^2)+$B$6*SIN(2*E264)/2)</f>
        <v>14.4918133715231</v>
      </c>
      <c r="J264" s="0" t="n">
        <f aca="false">$B$7*SIN(($B264+J$2)*PI()/180+ASIN($B$6*SIN(($B264+J$2)*PI()/180)))</f>
        <v>14.4918133715231</v>
      </c>
      <c r="K264" s="0" t="n">
        <f aca="false">$B$7*SIN(($B264+K$2)*PI()/180+ASIN($B$6*SIN(($B264+K$2)*PI()/180)))</f>
        <v>27.6223909073079</v>
      </c>
      <c r="L264" s="0" t="n">
        <f aca="false">$B$7*SIN(($B264+L$2)*PI()/180+ASIN($B$6*SIN(($B264+L$2)*PI()/180)))</f>
        <v>28.1570198813002</v>
      </c>
      <c r="M264" s="0" t="n">
        <f aca="false">$B$7*SIN(($B264+M$2)*PI()/180+ASIN($B$6*SIN(($B264+M$2)*PI()/180)))</f>
        <v>18.7770547258538</v>
      </c>
      <c r="N264" s="0" t="n">
        <f aca="false">$B$7*SIN(($B264+N$2)*PI()/180+ASIN($B$6*SIN(($B264+N$2)*PI()/180)))</f>
        <v>4.52425910168027</v>
      </c>
      <c r="O264" s="0" t="n">
        <f aca="false">$B$7*SIN(($B264+O$2)*PI()/180+ASIN($B$6*SIN(($B264+O$2)*PI()/180)))</f>
        <v>-10.6907106544292</v>
      </c>
      <c r="P264" s="0" t="n">
        <f aca="false">$B$7*SIN(($B264+P$2)*PI()/180+ASIN($B$6*SIN(($B264+P$2)*PI()/180)))</f>
        <v>-23.4994117171616</v>
      </c>
      <c r="Q264" s="0" t="n">
        <f aca="false">$B$7*SIN(($B264+Q$2)*PI()/180+ASIN($B$6*SIN(($B264+Q$2)*PI()/180)))</f>
        <v>-29.4099813239753</v>
      </c>
      <c r="R264" s="0" t="n">
        <f aca="false">$B$7*SIN(($B264+R$2)*PI()/180+ASIN($B$6*SIN(($B264+R$2)*PI()/180)))</f>
        <v>-23.6744066741665</v>
      </c>
      <c r="S264" s="0" t="n">
        <f aca="false">$B$7*SIN(($B264+S$2)*PI()/180+ASIN($B$6*SIN(($B264+S$2)*PI()/180)))</f>
        <v>-6.29802761793294</v>
      </c>
      <c r="U264" s="0" t="n">
        <f aca="false">SUM(J264:S264)</f>
        <v>-3.28626015289046E-014</v>
      </c>
      <c r="W264" s="0" t="n">
        <f aca="false">$B$7*COS(($B264+W$2)*PI()/180+ASIN($B$6*SIN(($B264+W$2)*PI()/180)))*(1+$B$6*COS(($B264+W$2)*PI()/180)/SQRT(1-($B$6*SIN(($B264+W$2)*PI()/180))^2))</f>
        <v>29.4810225358914</v>
      </c>
      <c r="X264" s="0" t="n">
        <f aca="false">$B$7*COS(($B264+X$2)*PI()/180+ASIN($B$6*SIN(($B264+X$2)*PI()/180)))*(1+$B$6*COS(($B264+X$2)*PI()/180)/SQRT(1-($B$6*SIN(($B264+X$2)*PI()/180))^2))</f>
        <v>10.9742357795412</v>
      </c>
      <c r="Y264" s="0" t="n">
        <f aca="false">$B$7*COS(($B264+Y$2)*PI()/180+ASIN($B$6*SIN(($B264+Y$2)*PI()/180)))*(1+$B$6*COS(($B264+Y$2)*PI()/180)/SQRT(1-($B$6*SIN(($B264+Y$2)*PI()/180))^2))</f>
        <v>-8.3756050324242</v>
      </c>
      <c r="Z264" s="0" t="n">
        <f aca="false">$B$7*COS(($B264+Z$2)*PI()/180+ASIN($B$6*SIN(($B264+Z$2)*PI()/180)))*(1+$B$6*COS(($B264+Z$2)*PI()/180)/SQRT(1-($B$6*SIN(($B264+Z$2)*PI()/180))^2))</f>
        <v>-20.0472575300137</v>
      </c>
      <c r="AA264" s="0" t="n">
        <f aca="false">$B$7*COS(($B264+AA$2)*PI()/180+ASIN($B$6*SIN(($B264+AA$2)*PI()/180)))*(1+$B$6*COS(($B264+AA$2)*PI()/180)/SQRT(1-($B$6*SIN(($B264+AA$2)*PI()/180))^2))</f>
        <v>-24.3139372071354</v>
      </c>
      <c r="AB264" s="0" t="n">
        <f aca="false">$B$7*COS(($B264+AB$2)*PI()/180+ASIN($B$6*SIN(($B264+AB$2)*PI()/180)))*(1+$B$6*COS(($B264+AB$2)*PI()/180)/SQRT(1-($B$6*SIN(($B264+AB$2)*PI()/180))^2))</f>
        <v>-23.2808150767492</v>
      </c>
      <c r="AC264" s="0" t="n">
        <f aca="false">$B$7*COS(($B264+AC$2)*PI()/180+ASIN($B$6*SIN(($B264+AC$2)*PI()/180)))*(1+$B$6*COS(($B264+AC$2)*PI()/180)/SQRT(1-($B$6*SIN(($B264+AC$2)*PI()/180))^2))</f>
        <v>-16.2883933224149</v>
      </c>
      <c r="AD264" s="0" t="n">
        <f aca="false">$B$7*COS(($B264+AD$2)*PI()/180+ASIN($B$6*SIN(($B264+AD$2)*PI()/180)))*(1+$B$6*COS(($B264+AD$2)*PI()/180)/SQRT(1-($B$6*SIN(($B264+AD$2)*PI()/180))^2))</f>
        <v>-1.10893240978556</v>
      </c>
      <c r="AE264" s="0" t="n">
        <f aca="false">$B$7*COS(($B264+AE$2)*PI()/180+ASIN($B$6*SIN(($B264+AE$2)*PI()/180)))*(1+$B$6*COS(($B264+AE$2)*PI()/180)/SQRT(1-($B$6*SIN(($B264+AE$2)*PI()/180))^2))</f>
        <v>19.4996485660308</v>
      </c>
      <c r="AF264" s="0" t="n">
        <f aca="false">$B$7*COS(($B264+AF$2)*PI()/180+ASIN($B$6*SIN(($B264+AF$2)*PI()/180)))*(1+$B$6*COS(($B264+AF$2)*PI()/180)/SQRT(1-($B$6*SIN(($B264+AF$2)*PI()/180))^2))</f>
        <v>33.4600336970595</v>
      </c>
      <c r="AH264" s="0" t="n">
        <f aca="false">SUM(W264:AF264)</f>
        <v>0</v>
      </c>
    </row>
    <row r="265" customFormat="false" ht="12.75" hidden="false" customHeight="false" outlineLevel="0" collapsed="false">
      <c r="B265" s="0" t="n">
        <v>25.5</v>
      </c>
      <c r="C265" s="0" t="n">
        <f aca="false">$B$7*COS(E265+ASIN($B$6*SIN(E265)))*(1+$B$6*COS(E265)/SQRT(1-($B$6*SIN(E265))^2))</f>
        <v>29.4443265984698</v>
      </c>
      <c r="E265" s="0" t="n">
        <f aca="false">B265*PI()/180</f>
        <v>0.445058959258554</v>
      </c>
      <c r="F265" s="0" t="n">
        <f aca="false">(C265+C264)/2*(E265-E264)+F264</f>
        <v>14.5432301107968</v>
      </c>
      <c r="G265" s="0" t="n">
        <f aca="false">$B$7*(SIN(E265)*SQRT(1-($B$6*SIN(E265))^2)+$B$6*SIN(2*E265)/2)</f>
        <v>14.5432354567167</v>
      </c>
      <c r="J265" s="0" t="n">
        <f aca="false">$B$7*SIN(($B265+J$2)*PI()/180+ASIN($B$6*SIN(($B265+J$2)*PI()/180)))</f>
        <v>14.5432354567167</v>
      </c>
      <c r="K265" s="0" t="n">
        <f aca="false">$B$7*SIN(($B265+K$2)*PI()/180+ASIN($B$6*SIN(($B265+K$2)*PI()/180)))</f>
        <v>27.6414931574418</v>
      </c>
      <c r="L265" s="0" t="n">
        <f aca="false">$B$7*SIN(($B265+L$2)*PI()/180+ASIN($B$6*SIN(($B265+L$2)*PI()/180)))</f>
        <v>28.1423628573025</v>
      </c>
      <c r="M265" s="0" t="n">
        <f aca="false">$B$7*SIN(($B265+M$2)*PI()/180+ASIN($B$6*SIN(($B265+M$2)*PI()/180)))</f>
        <v>18.742047451203</v>
      </c>
      <c r="N265" s="0" t="n">
        <f aca="false">$B$7*SIN(($B265+N$2)*PI()/180+ASIN($B$6*SIN(($B265+N$2)*PI()/180)))</f>
        <v>4.48181979200263</v>
      </c>
      <c r="O265" s="0" t="n">
        <f aca="false">$B$7*SIN(($B265+O$2)*PI()/180+ASIN($B$6*SIN(($B265+O$2)*PI()/180)))</f>
        <v>-10.7313345157703</v>
      </c>
      <c r="P265" s="0" t="n">
        <f aca="false">$B$7*SIN(($B265+P$2)*PI()/180+ASIN($B$6*SIN(($B265+P$2)*PI()/180)))</f>
        <v>-23.5278140216695</v>
      </c>
      <c r="Q265" s="0" t="n">
        <f aca="false">$B$7*SIN(($B265+Q$2)*PI()/180+ASIN($B$6*SIN(($B265+Q$2)*PI()/180)))</f>
        <v>-29.4118702735304</v>
      </c>
      <c r="R265" s="0" t="n">
        <f aca="false">$B$7*SIN(($B265+R$2)*PI()/180+ASIN($B$6*SIN(($B265+R$2)*PI()/180)))</f>
        <v>-23.6403253191742</v>
      </c>
      <c r="S265" s="0" t="n">
        <f aca="false">$B$7*SIN(($B265+S$2)*PI()/180+ASIN($B$6*SIN(($B265+S$2)*PI()/180)))</f>
        <v>-6.23961458452234</v>
      </c>
      <c r="U265" s="0" t="n">
        <f aca="false">SUM(J265:S265)</f>
        <v>0</v>
      </c>
      <c r="W265" s="0" t="n">
        <f aca="false">$B$7*COS(($B265+W$2)*PI()/180+ASIN($B$6*SIN(($B265+W$2)*PI()/180)))*(1+$B$6*COS(($B265+W$2)*PI()/180)/SQRT(1-($B$6*SIN(($B265+W$2)*PI()/180))^2))</f>
        <v>29.4443265984698</v>
      </c>
      <c r="X265" s="0" t="n">
        <f aca="false">$B$7*COS(($B265+X$2)*PI()/180+ASIN($B$6*SIN(($B265+X$2)*PI()/180)))*(1+$B$6*COS(($B265+X$2)*PI()/180)/SQRT(1-($B$6*SIN(($B265+X$2)*PI()/180))^2))</f>
        <v>10.9153302184168</v>
      </c>
      <c r="Y265" s="0" t="n">
        <f aca="false">$B$7*COS(($B265+Y$2)*PI()/180+ASIN($B$6*SIN(($B265+Y$2)*PI()/180)))*(1+$B$6*COS(($B265+Y$2)*PI()/180)/SQRT(1-($B$6*SIN(($B265+Y$2)*PI()/180))^2))</f>
        <v>-8.42009627471872</v>
      </c>
      <c r="Z265" s="0" t="n">
        <f aca="false">$B$7*COS(($B265+Z$2)*PI()/180+ASIN($B$6*SIN(($B265+Z$2)*PI()/180)))*(1+$B$6*COS(($B265+Z$2)*PI()/180)/SQRT(1-($B$6*SIN(($B265+Z$2)*PI()/180))^2))</f>
        <v>-20.0681146282167</v>
      </c>
      <c r="AA265" s="0" t="n">
        <f aca="false">$B$7*COS(($B265+AA$2)*PI()/180+ASIN($B$6*SIN(($B265+AA$2)*PI()/180)))*(1+$B$6*COS(($B265+AA$2)*PI()/180)/SQRT(1-($B$6*SIN(($B265+AA$2)*PI()/180))^2))</f>
        <v>-24.3179229545928</v>
      </c>
      <c r="AB265" s="0" t="n">
        <f aca="false">$B$7*COS(($B265+AB$2)*PI()/180+ASIN($B$6*SIN(($B265+AB$2)*PI()/180)))*(1+$B$6*COS(($B265+AB$2)*PI()/180)/SQRT(1-($B$6*SIN(($B265+AB$2)*PI()/180))^2))</f>
        <v>-23.2706935622709</v>
      </c>
      <c r="AC265" s="0" t="n">
        <f aca="false">$B$7*COS(($B265+AC$2)*PI()/180+ASIN($B$6*SIN(($B265+AC$2)*PI()/180)))*(1+$B$6*COS(($B265+AC$2)*PI()/180)/SQRT(1-($B$6*SIN(($B265+AC$2)*PI()/180))^2))</f>
        <v>-16.2582391519142</v>
      </c>
      <c r="AD265" s="0" t="n">
        <f aca="false">$B$7*COS(($B265+AD$2)*PI()/180+ASIN($B$6*SIN(($B265+AD$2)*PI()/180)))*(1+$B$6*COS(($B265+AD$2)*PI()/180)/SQRT(1-($B$6*SIN(($B265+AD$2)*PI()/180))^2))</f>
        <v>-1.05563608117701</v>
      </c>
      <c r="AE265" s="0" t="n">
        <f aca="false">$B$7*COS(($B265+AE$2)*PI()/180+ASIN($B$6*SIN(($B265+AE$2)*PI()/180)))*(1+$B$6*COS(($B265+AE$2)*PI()/180)/SQRT(1-($B$6*SIN(($B265+AE$2)*PI()/180))^2))</f>
        <v>19.5546988974734</v>
      </c>
      <c r="AF265" s="0" t="n">
        <f aca="false">$B$7*COS(($B265+AF$2)*PI()/180+ASIN($B$6*SIN(($B265+AF$2)*PI()/180)))*(1+$B$6*COS(($B265+AF$2)*PI()/180)/SQRT(1-($B$6*SIN(($B265+AF$2)*PI()/180))^2))</f>
        <v>33.4763469385304</v>
      </c>
      <c r="AH265" s="0" t="n">
        <f aca="false">SUM(W265:AF265)</f>
        <v>0</v>
      </c>
    </row>
    <row r="266" customFormat="false" ht="12.75" hidden="false" customHeight="false" outlineLevel="0" collapsed="false">
      <c r="B266" s="0" t="n">
        <v>25.6</v>
      </c>
      <c r="C266" s="0" t="n">
        <f aca="false">$B$7*COS(E266+ASIN($B$6*SIN(E266)))*(1+$B$6*COS(E266)/SQRT(1-($B$6*SIN(E266))^2))</f>
        <v>29.4075109604392</v>
      </c>
      <c r="E266" s="0" t="n">
        <f aca="false">B266*PI()/180</f>
        <v>0.446804288510548</v>
      </c>
      <c r="F266" s="0" t="n">
        <f aca="false">(C266+C265)/2*(E266-E265)+F265</f>
        <v>14.5945880276094</v>
      </c>
      <c r="G266" s="0" t="n">
        <f aca="false">$B$7*(SIN(E266)*SQRT(1-($B$6*SIN(E266))^2)+$B$6*SIN(2*E266)/2)</f>
        <v>14.5945933909193</v>
      </c>
      <c r="J266" s="0" t="n">
        <f aca="false">$B$7*SIN(($B266+J$2)*PI()/180+ASIN($B$6*SIN(($B266+J$2)*PI()/180)))</f>
        <v>14.5945933909193</v>
      </c>
      <c r="K266" s="0" t="n">
        <f aca="false">$B$7*SIN(($B266+K$2)*PI()/180+ASIN($B$6*SIN(($B266+K$2)*PI()/180)))</f>
        <v>27.6604925968121</v>
      </c>
      <c r="L266" s="0" t="n">
        <f aca="false">$B$7*SIN(($B266+L$2)*PI()/180+ASIN($B$6*SIN(($B266+L$2)*PI()/180)))</f>
        <v>28.127628239044</v>
      </c>
      <c r="M266" s="0" t="n">
        <f aca="false">$B$7*SIN(($B266+M$2)*PI()/180+ASIN($B$6*SIN(($B266+M$2)*PI()/180)))</f>
        <v>18.707003824487</v>
      </c>
      <c r="N266" s="0" t="n">
        <f aca="false">$B$7*SIN(($B266+N$2)*PI()/180+ASIN($B$6*SIN(($B266+N$2)*PI()/180)))</f>
        <v>4.43937355958485</v>
      </c>
      <c r="O266" s="0" t="n">
        <f aca="false">$B$7*SIN(($B266+O$2)*PI()/180+ASIN($B$6*SIN(($B266+O$2)*PI()/180)))</f>
        <v>-10.7719406729304</v>
      </c>
      <c r="P266" s="0" t="n">
        <f aca="false">$B$7*SIN(($B266+P$2)*PI()/180+ASIN($B$6*SIN(($B266+P$2)*PI()/180)))</f>
        <v>-23.5561636392959</v>
      </c>
      <c r="Q266" s="0" t="n">
        <f aca="false">$B$7*SIN(($B266+Q$2)*PI()/180+ASIN($B$6*SIN(($B266+Q$2)*PI()/180)))</f>
        <v>-29.4136661602774</v>
      </c>
      <c r="R266" s="0" t="n">
        <f aca="false">$B$7*SIN(($B266+R$2)*PI()/180+ASIN($B$6*SIN(($B266+R$2)*PI()/180)))</f>
        <v>-23.6061479281467</v>
      </c>
      <c r="S266" s="0" t="n">
        <f aca="false">$B$7*SIN(($B266+S$2)*PI()/180+ASIN($B$6*SIN(($B266+S$2)*PI()/180)))</f>
        <v>-6.18117321019675</v>
      </c>
      <c r="U266" s="0" t="n">
        <f aca="false">SUM(J266:S266)</f>
        <v>3.99680288865056E-014</v>
      </c>
      <c r="W266" s="0" t="n">
        <f aca="false">$B$7*COS(($B266+W$2)*PI()/180+ASIN($B$6*SIN(($B266+W$2)*PI()/180)))*(1+$B$6*COS(($B266+W$2)*PI()/180)/SQRT(1-($B$6*SIN(($B266+W$2)*PI()/180))^2))</f>
        <v>29.4075109604392</v>
      </c>
      <c r="X266" s="0" t="n">
        <f aca="false">$B$7*COS(($B266+X$2)*PI()/180+ASIN($B$6*SIN(($B266+X$2)*PI()/180)))*(1+$B$6*COS(($B266+X$2)*PI()/180)/SQRT(1-($B$6*SIN(($B266+X$2)*PI()/180))^2))</f>
        <v>10.8564233739572</v>
      </c>
      <c r="Y266" s="0" t="n">
        <f aca="false">$B$7*COS(($B266+Y$2)*PI()/180+ASIN($B$6*SIN(($B266+Y$2)*PI()/180)))*(1+$B$6*COS(($B266+Y$2)*PI()/180)/SQRT(1-($B$6*SIN(($B266+Y$2)*PI()/180))^2))</f>
        <v>-8.46452149599052</v>
      </c>
      <c r="Z266" s="0" t="n">
        <f aca="false">$B$7*COS(($B266+Z$2)*PI()/180+ASIN($B$6*SIN(($B266+Z$2)*PI()/180)))*(1+$B$6*COS(($B266+Z$2)*PI()/180)/SQRT(1-($B$6*SIN(($B266+Z$2)*PI()/180))^2))</f>
        <v>-20.0889139393645</v>
      </c>
      <c r="AA266" s="0" t="n">
        <f aca="false">$B$7*COS(($B266+AA$2)*PI()/180+ASIN($B$6*SIN(($B266+AA$2)*PI()/180)))*(1+$B$6*COS(($B266+AA$2)*PI()/180)/SQRT(1-($B$6*SIN(($B266+AA$2)*PI()/180))^2))</f>
        <v>-24.3218700869385</v>
      </c>
      <c r="AB266" s="0" t="n">
        <f aca="false">$B$7*COS(($B266+AB$2)*PI()/180+ASIN($B$6*SIN(($B266+AB$2)*PI()/180)))*(1+$B$6*COS(($B266+AB$2)*PI()/180)/SQRT(1-($B$6*SIN(($B266+AB$2)*PI()/180))^2))</f>
        <v>-23.2605275709538</v>
      </c>
      <c r="AC266" s="0" t="n">
        <f aca="false">$B$7*COS(($B266+AC$2)*PI()/180+ASIN($B$6*SIN(($B266+AC$2)*PI()/180)))*(1+$B$6*COS(($B266+AC$2)*PI()/180)/SQRT(1-($B$6*SIN(($B266+AC$2)*PI()/180))^2))</f>
        <v>-16.2280185964192</v>
      </c>
      <c r="AD266" s="0" t="n">
        <f aca="false">$B$7*COS(($B266+AD$2)*PI()/180+ASIN($B$6*SIN(($B266+AD$2)*PI()/180)))*(1+$B$6*COS(($B266+AD$2)*PI()/180)/SQRT(1-($B$6*SIN(($B266+AD$2)*PI()/180))^2))</f>
        <v>-1.00229031478284</v>
      </c>
      <c r="AE266" s="0" t="n">
        <f aca="false">$B$7*COS(($B266+AE$2)*PI()/180+ASIN($B$6*SIN(($B266+AE$2)*PI()/180)))*(1+$B$6*COS(($B266+AE$2)*PI()/180)/SQRT(1-($B$6*SIN(($B266+AE$2)*PI()/180))^2))</f>
        <v>19.6096976976696</v>
      </c>
      <c r="AF266" s="0" t="n">
        <f aca="false">$B$7*COS(($B266+AF$2)*PI()/180+ASIN($B$6*SIN(($B266+AF$2)*PI()/180)))*(1+$B$6*COS(($B266+AF$2)*PI()/180)/SQRT(1-($B$6*SIN(($B266+AF$2)*PI()/180))^2))</f>
        <v>33.4925099723834</v>
      </c>
      <c r="AH266" s="0" t="n">
        <f aca="false">SUM(W266:AF266)</f>
        <v>0</v>
      </c>
    </row>
    <row r="267" customFormat="false" ht="12.75" hidden="false" customHeight="false" outlineLevel="0" collapsed="false">
      <c r="B267" s="0" t="n">
        <v>25.7</v>
      </c>
      <c r="C267" s="0" t="n">
        <f aca="false">$B$7*COS(E267+ASIN($B$6*SIN(E267)))*(1+$B$6*COS(E267)/SQRT(1-($B$6*SIN(E267))^2))</f>
        <v>29.3705758936518</v>
      </c>
      <c r="E267" s="0" t="n">
        <f aca="false">B267*PI()/180</f>
        <v>0.448549617762543</v>
      </c>
      <c r="F267" s="0" t="n">
        <f aca="false">(C267+C266)/2*(E267-E266)+F266</f>
        <v>14.6458815847908</v>
      </c>
      <c r="G267" s="0" t="n">
        <f aca="false">$B$7*(SIN(E267)*SQRT(1-($B$6*SIN(E267))^2)+$B$6*SIN(2*E267)/2)</f>
        <v>14.6458869654511</v>
      </c>
      <c r="J267" s="0" t="n">
        <f aca="false">$B$7*SIN(($B267+J$2)*PI()/180+ASIN($B$6*SIN(($B267+J$2)*PI()/180)))</f>
        <v>14.6458869654511</v>
      </c>
      <c r="K267" s="0" t="n">
        <f aca="false">$B$7*SIN(($B267+K$2)*PI()/180+ASIN($B$6*SIN(($B267+K$2)*PI()/180)))</f>
        <v>27.6793892234475</v>
      </c>
      <c r="L267" s="0" t="n">
        <f aca="false">$B$7*SIN(($B267+L$2)*PI()/180+ASIN($B$6*SIN(($B267+L$2)*PI()/180)))</f>
        <v>28.1128161418034</v>
      </c>
      <c r="M267" s="0" t="n">
        <f aca="false">$B$7*SIN(($B267+M$2)*PI()/180+ASIN($B$6*SIN(($B267+M$2)*PI()/180)))</f>
        <v>18.671923946505</v>
      </c>
      <c r="N267" s="0" t="n">
        <f aca="false">$B$7*SIN(($B267+N$2)*PI()/180+ASIN($B$6*SIN(($B267+N$2)*PI()/180)))</f>
        <v>4.39692047180231</v>
      </c>
      <c r="O267" s="0" t="n">
        <f aca="false">$B$7*SIN(($B267+O$2)*PI()/180+ASIN($B$6*SIN(($B267+O$2)*PI()/180)))</f>
        <v>-10.8125290482368</v>
      </c>
      <c r="P267" s="0" t="n">
        <f aca="false">$B$7*SIN(($B267+P$2)*PI()/180+ASIN($B$6*SIN(($B267+P$2)*PI()/180)))</f>
        <v>-23.5844604541405</v>
      </c>
      <c r="Q267" s="0" t="n">
        <f aca="false">$B$7*SIN(($B267+Q$2)*PI()/180+ASIN($B$6*SIN(($B267+Q$2)*PI()/180)))</f>
        <v>-29.4153688980762</v>
      </c>
      <c r="R267" s="0" t="n">
        <f aca="false">$B$7*SIN(($B267+R$2)*PI()/180+ASIN($B$6*SIN(($B267+R$2)*PI()/180)))</f>
        <v>-23.5718745913284</v>
      </c>
      <c r="S267" s="0" t="n">
        <f aca="false">$B$7*SIN(($B267+S$2)*PI()/180+ASIN($B$6*SIN(($B267+S$2)*PI()/180)))</f>
        <v>-6.12270375722738</v>
      </c>
      <c r="U267" s="0" t="n">
        <f aca="false">SUM(J267:S267)</f>
        <v>0</v>
      </c>
      <c r="W267" s="0" t="n">
        <f aca="false">$B$7*COS(($B267+W$2)*PI()/180+ASIN($B$6*SIN(($B267+W$2)*PI()/180)))*(1+$B$6*COS(($B267+W$2)*PI()/180)/SQRT(1-($B$6*SIN(($B267+W$2)*PI()/180))^2))</f>
        <v>29.3705758936518</v>
      </c>
      <c r="X267" s="0" t="n">
        <f aca="false">$B$7*COS(($B267+X$2)*PI()/180+ASIN($B$6*SIN(($B267+X$2)*PI()/180)))*(1+$B$6*COS(($B267+X$2)*PI()/180)/SQRT(1-($B$6*SIN(($B267+X$2)*PI()/180))^2))</f>
        <v>10.797515553945</v>
      </c>
      <c r="Y267" s="0" t="n">
        <f aca="false">$B$7*COS(($B267+Y$2)*PI()/180+ASIN($B$6*SIN(($B267+Y$2)*PI()/180)))*(1+$B$6*COS(($B267+Y$2)*PI()/180)/SQRT(1-($B$6*SIN(($B267+Y$2)*PI()/180))^2))</f>
        <v>-8.50888063855411</v>
      </c>
      <c r="Z267" s="0" t="n">
        <f aca="false">$B$7*COS(($B267+Z$2)*PI()/180+ASIN($B$6*SIN(($B267+Z$2)*PI()/180)))*(1+$B$6*COS(($B267+Z$2)*PI()/180)/SQRT(1-($B$6*SIN(($B267+Z$2)*PI()/180))^2))</f>
        <v>-20.1096555302048</v>
      </c>
      <c r="AA267" s="0" t="n">
        <f aca="false">$B$7*COS(($B267+AA$2)*PI()/180+ASIN($B$6*SIN(($B267+AA$2)*PI()/180)))*(1+$B$6*COS(($B267+AA$2)*PI()/180)/SQRT(1-($B$6*SIN(($B267+AA$2)*PI()/180))^2))</f>
        <v>-24.3257786278869</v>
      </c>
      <c r="AB267" s="0" t="n">
        <f aca="false">$B$7*COS(($B267+AB$2)*PI()/180+ASIN($B$6*SIN(($B267+AB$2)*PI()/180)))*(1+$B$6*COS(($B267+AB$2)*PI()/180)/SQRT(1-($B$6*SIN(($B267+AB$2)*PI()/180))^2))</f>
        <v>-23.2503170499327</v>
      </c>
      <c r="AC267" s="0" t="n">
        <f aca="false">$B$7*COS(($B267+AC$2)*PI()/180+ASIN($B$6*SIN(($B267+AC$2)*PI()/180)))*(1+$B$6*COS(($B267+AC$2)*PI()/180)/SQRT(1-($B$6*SIN(($B267+AC$2)*PI()/180))^2))</f>
        <v>-16.1977316141789</v>
      </c>
      <c r="AD267" s="0" t="n">
        <f aca="false">$B$7*COS(($B267+AD$2)*PI()/180+ASIN($B$6*SIN(($B267+AD$2)*PI()/180)))*(1+$B$6*COS(($B267+AD$2)*PI()/180)/SQRT(1-($B$6*SIN(($B267+AD$2)*PI()/180))^2))</f>
        <v>-0.948895276982534</v>
      </c>
      <c r="AE267" s="0" t="n">
        <f aca="false">$B$7*COS(($B267+AE$2)*PI()/180+ASIN($B$6*SIN(($B267+AE$2)*PI()/180)))*(1+$B$6*COS(($B267+AE$2)*PI()/180)/SQRT(1-($B$6*SIN(($B267+AE$2)*PI()/180))^2))</f>
        <v>19.6646446166568</v>
      </c>
      <c r="AF267" s="0" t="n">
        <f aca="false">$B$7*COS(($B267+AF$2)*PI()/180+ASIN($B$6*SIN(($B267+AF$2)*PI()/180)))*(1+$B$6*COS(($B267+AF$2)*PI()/180)/SQRT(1-($B$6*SIN(($B267+AF$2)*PI()/180))^2))</f>
        <v>33.5085226734863</v>
      </c>
      <c r="AH267" s="0" t="n">
        <f aca="false">SUM(W267:AF267)</f>
        <v>0</v>
      </c>
    </row>
    <row r="268" customFormat="false" ht="12.75" hidden="false" customHeight="false" outlineLevel="0" collapsed="false">
      <c r="B268" s="0" t="n">
        <v>25.8</v>
      </c>
      <c r="C268" s="0" t="n">
        <f aca="false">$B$7*COS(E268+ASIN($B$6*SIN(E268)))*(1+$B$6*COS(E268)/SQRT(1-($B$6*SIN(E268))^2))</f>
        <v>29.3335216707162</v>
      </c>
      <c r="E268" s="0" t="n">
        <f aca="false">B268*PI()/180</f>
        <v>0.450294947014537</v>
      </c>
      <c r="F268" s="0" t="n">
        <f aca="false">(C268+C267)/2*(E268-E267)+F267</f>
        <v>14.6971105741363</v>
      </c>
      <c r="G268" s="0" t="n">
        <f aca="false">$B$7*(SIN(E268)*SQRT(1-($B$6*SIN(E268))^2)+$B$6*SIN(2*E268)/2)</f>
        <v>14.6971159721073</v>
      </c>
      <c r="J268" s="0" t="n">
        <f aca="false">$B$7*SIN(($B268+J$2)*PI()/180+ASIN($B$6*SIN(($B268+J$2)*PI()/180)))</f>
        <v>14.6971159721073</v>
      </c>
      <c r="K268" s="0" t="n">
        <f aca="false">$B$7*SIN(($B268+K$2)*PI()/180+ASIN($B$6*SIN(($B268+K$2)*PI()/180)))</f>
        <v>27.6981830359136</v>
      </c>
      <c r="L268" s="0" t="n">
        <f aca="false">$B$7*SIN(($B268+L$2)*PI()/180+ASIN($B$6*SIN(($B268+L$2)*PI()/180)))</f>
        <v>28.0979266809598</v>
      </c>
      <c r="M268" s="0" t="n">
        <f aca="false">$B$7*SIN(($B268+M$2)*PI()/180+ASIN($B$6*SIN(($B268+M$2)*PI()/180)))</f>
        <v>18.6368079179396</v>
      </c>
      <c r="N268" s="0" t="n">
        <f aca="false">$B$7*SIN(($B268+N$2)*PI()/180+ASIN($B$6*SIN(($B268+N$2)*PI()/180)))</f>
        <v>4.35446059598916</v>
      </c>
      <c r="O268" s="0" t="n">
        <f aca="false">$B$7*SIN(($B268+O$2)*PI()/180+ASIN($B$6*SIN(($B268+O$2)*PI()/180)))</f>
        <v>-10.853099563924</v>
      </c>
      <c r="P268" s="0" t="n">
        <f aca="false">$B$7*SIN(($B268+P$2)*PI()/180+ASIN($B$6*SIN(($B268+P$2)*PI()/180)))</f>
        <v>-23.6127043502306</v>
      </c>
      <c r="Q268" s="0" t="n">
        <f aca="false">$B$7*SIN(($B268+Q$2)*PI()/180+ASIN($B$6*SIN(($B268+Q$2)*PI()/180)))</f>
        <v>-29.4169784010777</v>
      </c>
      <c r="R268" s="0" t="n">
        <f aca="false">$B$7*SIN(($B268+R$2)*PI()/180+ASIN($B$6*SIN(($B268+R$2)*PI()/180)))</f>
        <v>-23.5375053995745</v>
      </c>
      <c r="S268" s="0" t="n">
        <f aca="false">$B$7*SIN(($B268+S$2)*PI()/180+ASIN($B$6*SIN(($B268+S$2)*PI()/180)))</f>
        <v>-6.06420648810267</v>
      </c>
      <c r="U268" s="0" t="n">
        <f aca="false">SUM(J268:S268)</f>
        <v>0</v>
      </c>
      <c r="W268" s="0" t="n">
        <f aca="false">$B$7*COS(($B268+W$2)*PI()/180+ASIN($B$6*SIN(($B268+W$2)*PI()/180)))*(1+$B$6*COS(($B268+W$2)*PI()/180)/SQRT(1-($B$6*SIN(($B268+W$2)*PI()/180))^2))</f>
        <v>29.3335216707162</v>
      </c>
      <c r="X268" s="0" t="n">
        <f aca="false">$B$7*COS(($B268+X$2)*PI()/180+ASIN($B$6*SIN(($B268+X$2)*PI()/180)))*(1+$B$6*COS(($B268+X$2)*PI()/180)/SQRT(1-($B$6*SIN(($B268+X$2)*PI()/180))^2))</f>
        <v>10.7386070656577</v>
      </c>
      <c r="Y268" s="0" t="n">
        <f aca="false">$B$7*COS(($B268+Y$2)*PI()/180+ASIN($B$6*SIN(($B268+Y$2)*PI()/180)))*(1+$B$6*COS(($B268+Y$2)*PI()/180)/SQRT(1-($B$6*SIN(($B268+Y$2)*PI()/180))^2))</f>
        <v>-8.55317364536905</v>
      </c>
      <c r="Z268" s="0" t="n">
        <f aca="false">$B$7*COS(($B268+Z$2)*PI()/180+ASIN($B$6*SIN(($B268+Z$2)*PI()/180)))*(1+$B$6*COS(($B268+Z$2)*PI()/180)/SQRT(1-($B$6*SIN(($B268+Z$2)*PI()/180))^2))</f>
        <v>-20.1303394675344</v>
      </c>
      <c r="AA268" s="0" t="n">
        <f aca="false">$B$7*COS(($B268+AA$2)*PI()/180+ASIN($B$6*SIN(($B268+AA$2)*PI()/180)))*(1+$B$6*COS(($B268+AA$2)*PI()/180)/SQRT(1-($B$6*SIN(($B268+AA$2)*PI()/180))^2))</f>
        <v>-24.3296486009336</v>
      </c>
      <c r="AB268" s="0" t="n">
        <f aca="false">$B$7*COS(($B268+AB$2)*PI()/180+ASIN($B$6*SIN(($B268+AB$2)*PI()/180)))*(1+$B$6*COS(($B268+AB$2)*PI()/180)/SQRT(1-($B$6*SIN(($B268+AB$2)*PI()/180))^2))</f>
        <v>-23.240061946186</v>
      </c>
      <c r="AC268" s="0" t="n">
        <f aca="false">$B$7*COS(($B268+AC$2)*PI()/180+ASIN($B$6*SIN(($B268+AC$2)*PI()/180)))*(1+$B$6*COS(($B268+AC$2)*PI()/180)/SQRT(1-($B$6*SIN(($B268+AC$2)*PI()/180))^2))</f>
        <v>-16.1673781637349</v>
      </c>
      <c r="AD268" s="0" t="n">
        <f aca="false">$B$7*COS(($B268+AD$2)*PI()/180+ASIN($B$6*SIN(($B268+AD$2)*PI()/180)))*(1+$B$6*COS(($B268+AD$2)*PI()/180)/SQRT(1-($B$6*SIN(($B268+AD$2)*PI()/180))^2))</f>
        <v>-0.895451134915972</v>
      </c>
      <c r="AE268" s="0" t="n">
        <f aca="false">$B$7*COS(($B268+AE$2)*PI()/180+ASIN($B$6*SIN(($B268+AE$2)*PI()/180)))*(1+$B$6*COS(($B268+AE$2)*PI()/180)/SQRT(1-($B$6*SIN(($B268+AE$2)*PI()/180))^2))</f>
        <v>19.7195393044509</v>
      </c>
      <c r="AF268" s="0" t="n">
        <f aca="false">$B$7*COS(($B268+AF$2)*PI()/180+ASIN($B$6*SIN(($B268+AF$2)*PI()/180)))*(1+$B$6*COS(($B268+AF$2)*PI()/180)/SQRT(1-($B$6*SIN(($B268+AF$2)*PI()/180))^2))</f>
        <v>33.524384917849</v>
      </c>
      <c r="AH268" s="0" t="n">
        <f aca="false">SUM(W268:AF268)</f>
        <v>0</v>
      </c>
    </row>
    <row r="269" customFormat="false" ht="12.75" hidden="false" customHeight="false" outlineLevel="0" collapsed="false">
      <c r="B269" s="0" t="n">
        <v>25.9</v>
      </c>
      <c r="C269" s="0" t="n">
        <f aca="false">$B$7*COS(E269+ASIN($B$6*SIN(E269)))*(1+$B$6*COS(E269)/SQRT(1-($B$6*SIN(E269))^2))</f>
        <v>29.2963485649939</v>
      </c>
      <c r="E269" s="0" t="n">
        <f aca="false">B269*PI()/180</f>
        <v>0.452040276266531</v>
      </c>
      <c r="F269" s="0" t="n">
        <f aca="false">(C269+C268)/2*(E269-E268)+F268</f>
        <v>14.7482747879178</v>
      </c>
      <c r="G269" s="0" t="n">
        <f aca="false">$B$7*(SIN(E269)*SQRT(1-($B$6*SIN(E269))^2)+$B$6*SIN(2*E269)/2)</f>
        <v>14.7482802031597</v>
      </c>
      <c r="J269" s="0" t="n">
        <f aca="false">$B$7*SIN(($B269+J$2)*PI()/180+ASIN($B$6*SIN(($B269+J$2)*PI()/180)))</f>
        <v>14.7482802031597</v>
      </c>
      <c r="K269" s="0" t="n">
        <f aca="false">$B$7*SIN(($B269+K$2)*PI()/180+ASIN($B$6*SIN(($B269+K$2)*PI()/180)))</f>
        <v>27.7168740333119</v>
      </c>
      <c r="L269" s="0" t="n">
        <f aca="false">$B$7*SIN(($B269+L$2)*PI()/180+ASIN($B$6*SIN(($B269+L$2)*PI()/180)))</f>
        <v>28.0829599719911</v>
      </c>
      <c r="M269" s="0" t="n">
        <f aca="false">$B$7*SIN(($B269+M$2)*PI()/180+ASIN($B$6*SIN(($B269+M$2)*PI()/180)))</f>
        <v>18.601655839357</v>
      </c>
      <c r="N269" s="0" t="n">
        <f aca="false">$B$7*SIN(($B269+N$2)*PI()/180+ASIN($B$6*SIN(($B269+N$2)*PI()/180)))</f>
        <v>4.31199399943875</v>
      </c>
      <c r="O269" s="0" t="n">
        <f aca="false">$B$7*SIN(($B269+O$2)*PI()/180+ASIN($B$6*SIN(($B269+O$2)*PI()/180)))</f>
        <v>-10.8936521421343</v>
      </c>
      <c r="P269" s="0" t="n">
        <f aca="false">$B$7*SIN(($B269+P$2)*PI()/180+ASIN($B$6*SIN(($B269+P$2)*PI()/180)))</f>
        <v>-23.6408952115213</v>
      </c>
      <c r="Q269" s="0" t="n">
        <f aca="false">$B$7*SIN(($B269+Q$2)*PI()/180+ASIN($B$6*SIN(($B269+Q$2)*PI()/180)))</f>
        <v>-29.4184945837251</v>
      </c>
      <c r="R269" s="0" t="n">
        <f aca="false">$B$7*SIN(($B269+R$2)*PI()/180+ASIN($B$6*SIN(($B269+R$2)*PI()/180)))</f>
        <v>-23.5030404443511</v>
      </c>
      <c r="S269" s="0" t="n">
        <f aca="false">$B$7*SIN(($B269+S$2)*PI()/180+ASIN($B$6*SIN(($B269+S$2)*PI()/180)))</f>
        <v>-6.00568166552657</v>
      </c>
      <c r="U269" s="0" t="n">
        <f aca="false">SUM(J269:S269)</f>
        <v>0</v>
      </c>
      <c r="W269" s="0" t="n">
        <f aca="false">$B$7*COS(($B269+W$2)*PI()/180+ASIN($B$6*SIN(($B269+W$2)*PI()/180)))*(1+$B$6*COS(($B269+W$2)*PI()/180)/SQRT(1-($B$6*SIN(($B269+W$2)*PI()/180))^2))</f>
        <v>29.2963485649939</v>
      </c>
      <c r="X269" s="0" t="n">
        <f aca="false">$B$7*COS(($B269+X$2)*PI()/180+ASIN($B$6*SIN(($B269+X$2)*PI()/180)))*(1+$B$6*COS(($B269+X$2)*PI()/180)/SQRT(1-($B$6*SIN(($B269+X$2)*PI()/180))^2))</f>
        <v>10.6796982158652</v>
      </c>
      <c r="Y269" s="0" t="n">
        <f aca="false">$B$7*COS(($B269+Y$2)*PI()/180+ASIN($B$6*SIN(($B269+Y$2)*PI()/180)))*(1+$B$6*COS(($B269+Y$2)*PI()/180)/SQRT(1-($B$6*SIN(($B269+Y$2)*PI()/180))^2))</f>
        <v>-8.59740046003864</v>
      </c>
      <c r="Z269" s="0" t="n">
        <f aca="false">$B$7*COS(($B269+Z$2)*PI()/180+ASIN($B$6*SIN(($B269+Z$2)*PI()/180)))*(1+$B$6*COS(($B269+Z$2)*PI()/180)/SQRT(1-($B$6*SIN(($B269+Z$2)*PI()/180))^2))</f>
        <v>-20.1509658181979</v>
      </c>
      <c r="AA269" s="0" t="n">
        <f aca="false">$B$7*COS(($B269+AA$2)*PI()/180+ASIN($B$6*SIN(($B269+AA$2)*PI()/180)))*(1+$B$6*COS(($B269+AA$2)*PI()/180)/SQRT(1-($B$6*SIN(($B269+AA$2)*PI()/180))^2))</f>
        <v>-24.3334800293541</v>
      </c>
      <c r="AB269" s="0" t="n">
        <f aca="false">$B$7*COS(($B269+AB$2)*PI()/180+ASIN($B$6*SIN(($B269+AB$2)*PI()/180)))*(1+$B$6*COS(($B269+AB$2)*PI()/180)/SQRT(1-($B$6*SIN(($B269+AB$2)*PI()/180))^2))</f>
        <v>-23.2297622065363</v>
      </c>
      <c r="AC269" s="0" t="n">
        <f aca="false">$B$7*COS(($B269+AC$2)*PI()/180+ASIN($B$6*SIN(($B269+AC$2)*PI()/180)))*(1+$B$6*COS(($B269+AC$2)*PI()/180)/SQRT(1-($B$6*SIN(($B269+AC$2)*PI()/180))^2))</f>
        <v>-16.1369582039232</v>
      </c>
      <c r="AD269" s="0" t="n">
        <f aca="false">$B$7*COS(($B269+AD$2)*PI()/180+ASIN($B$6*SIN(($B269+AD$2)*PI()/180)))*(1+$B$6*COS(($B269+AD$2)*PI()/180)/SQRT(1-($B$6*SIN(($B269+AD$2)*PI()/180))^2))</f>
        <v>-0.841958056483666</v>
      </c>
      <c r="AE269" s="0" t="n">
        <f aca="false">$B$7*COS(($B269+AE$2)*PI()/180+ASIN($B$6*SIN(($B269+AE$2)*PI()/180)))*(1+$B$6*COS(($B269+AE$2)*PI()/180)/SQRT(1-($B$6*SIN(($B269+AE$2)*PI()/180))^2))</f>
        <v>19.7743814110493</v>
      </c>
      <c r="AF269" s="0" t="n">
        <f aca="false">$B$7*COS(($B269+AF$2)*PI()/180+ASIN($B$6*SIN(($B269+AF$2)*PI()/180)))*(1+$B$6*COS(($B269+AF$2)*PI()/180)/SQRT(1-($B$6*SIN(($B269+AF$2)*PI()/180))^2))</f>
        <v>33.5400965826254</v>
      </c>
      <c r="AH269" s="0" t="n">
        <f aca="false">SUM(W269:AF269)</f>
        <v>0</v>
      </c>
    </row>
    <row r="270" customFormat="false" ht="12.75" hidden="false" customHeight="false" outlineLevel="0" collapsed="false">
      <c r="B270" s="0" t="n">
        <v>26</v>
      </c>
      <c r="C270" s="0" t="n">
        <f aca="false">$B$7*COS(E270+ASIN($B$6*SIN(E270)))*(1+$B$6*COS(E270)/SQRT(1-($B$6*SIN(E270))^2))</f>
        <v>29.259056850596</v>
      </c>
      <c r="E270" s="0" t="n">
        <f aca="false">B270*PI()/180</f>
        <v>0.453785605518526</v>
      </c>
      <c r="F270" s="0" t="n">
        <f aca="false">(C270+C269)/2*(E270-E269)+F269</f>
        <v>14.7993740188849</v>
      </c>
      <c r="G270" s="0" t="n">
        <f aca="false">$B$7*(SIN(E270)*SQRT(1-($B$6*SIN(E270))^2)+$B$6*SIN(2*E270)/2)</f>
        <v>14.7993794513577</v>
      </c>
      <c r="J270" s="0" t="n">
        <f aca="false">$B$7*SIN(($B270+J$2)*PI()/180+ASIN($B$6*SIN(($B270+J$2)*PI()/180)))</f>
        <v>14.7993794513577</v>
      </c>
      <c r="K270" s="0" t="n">
        <f aca="false">$B$7*SIN(($B270+K$2)*PI()/180+ASIN($B$6*SIN(($B270+K$2)*PI()/180)))</f>
        <v>27.7354622152787</v>
      </c>
      <c r="L270" s="0" t="n">
        <f aca="false">$B$7*SIN(($B270+L$2)*PI()/180+ASIN($B$6*SIN(($B270+L$2)*PI()/180)))</f>
        <v>28.0679161304732</v>
      </c>
      <c r="M270" s="0" t="n">
        <f aca="false">$B$7*SIN(($B270+M$2)*PI()/180+ASIN($B$6*SIN(($B270+M$2)*PI()/180)))</f>
        <v>18.5664678112064</v>
      </c>
      <c r="N270" s="0" t="n">
        <f aca="false">$B$7*SIN(($B270+N$2)*PI()/180+ASIN($B$6*SIN(($B270+N$2)*PI()/180)))</f>
        <v>4.26952074940398</v>
      </c>
      <c r="O270" s="0" t="n">
        <f aca="false">$B$7*SIN(($B270+O$2)*PI()/180+ASIN($B$6*SIN(($B270+O$2)*PI()/180)))</f>
        <v>-10.9341867049168</v>
      </c>
      <c r="P270" s="0" t="n">
        <f aca="false">$B$7*SIN(($B270+P$2)*PI()/180+ASIN($B$6*SIN(($B270+P$2)*PI()/180)))</f>
        <v>-23.6690329218963</v>
      </c>
      <c r="Q270" s="0" t="n">
        <f aca="false">$B$7*SIN(($B270+Q$2)*PI()/180+ASIN($B$6*SIN(($B270+Q$2)*PI()/180)))</f>
        <v>-29.4199173607556</v>
      </c>
      <c r="R270" s="0" t="n">
        <f aca="false">$B$7*SIN(($B270+R$2)*PI()/180+ASIN($B$6*SIN(($B270+R$2)*PI()/180)))</f>
        <v>-23.4684798177351</v>
      </c>
      <c r="S270" s="0" t="n">
        <f aca="false">$B$7*SIN(($B270+S$2)*PI()/180+ASIN($B$6*SIN(($B270+S$2)*PI()/180)))</f>
        <v>-5.94712955241642</v>
      </c>
      <c r="U270" s="0" t="n">
        <f aca="false">SUM(J270:S270)</f>
        <v>-3.64153152077051E-014</v>
      </c>
      <c r="W270" s="0" t="n">
        <f aca="false">$B$7*COS(($B270+W$2)*PI()/180+ASIN($B$6*SIN(($B270+W$2)*PI()/180)))*(1+$B$6*COS(($B270+W$2)*PI()/180)/SQRT(1-($B$6*SIN(($B270+W$2)*PI()/180))^2))</f>
        <v>29.259056850596</v>
      </c>
      <c r="X270" s="0" t="n">
        <f aca="false">$B$7*COS(($B270+X$2)*PI()/180+ASIN($B$6*SIN(($B270+X$2)*PI()/180)))*(1+$B$6*COS(($B270+X$2)*PI()/180)/SQRT(1-($B$6*SIN(($B270+X$2)*PI()/180))^2))</f>
        <v>10.6207893108274</v>
      </c>
      <c r="Y270" s="0" t="n">
        <f aca="false">$B$7*COS(($B270+Y$2)*PI()/180+ASIN($B$6*SIN(($B270+Y$2)*PI()/180)))*(1+$B$6*COS(($B270+Y$2)*PI()/180)/SQRT(1-($B$6*SIN(($B270+Y$2)*PI()/180))^2))</f>
        <v>-8.64156102680856</v>
      </c>
      <c r="Z270" s="0" t="n">
        <f aca="false">$B$7*COS(($B270+Z$2)*PI()/180+ASIN($B$6*SIN(($B270+Z$2)*PI()/180)))*(1+$B$6*COS(($B270+Z$2)*PI()/180)/SQRT(1-($B$6*SIN(($B270+Z$2)*PI()/180))^2))</f>
        <v>-20.1715346490868</v>
      </c>
      <c r="AA270" s="0" t="n">
        <f aca="false">$B$7*COS(($B270+AA$2)*PI()/180+ASIN($B$6*SIN(($B270+AA$2)*PI()/180)))*(1+$B$6*COS(($B270+AA$2)*PI()/180)/SQRT(1-($B$6*SIN(($B270+AA$2)*PI()/180))^2))</f>
        <v>-24.3372729362045</v>
      </c>
      <c r="AB270" s="0" t="n">
        <f aca="false">$B$7*COS(($B270+AB$2)*PI()/180+ASIN($B$6*SIN(($B270+AB$2)*PI()/180)))*(1+$B$6*COS(($B270+AB$2)*PI()/180)/SQRT(1-($B$6*SIN(($B270+AB$2)*PI()/180))^2))</f>
        <v>-23.2194177776513</v>
      </c>
      <c r="AC270" s="0" t="n">
        <f aca="false">$B$7*COS(($B270+AC$2)*PI()/180+ASIN($B$6*SIN(($B270+AC$2)*PI()/180)))*(1+$B$6*COS(($B270+AC$2)*PI()/180)/SQRT(1-($B$6*SIN(($B270+AC$2)*PI()/180))^2))</f>
        <v>-16.1064716938755</v>
      </c>
      <c r="AD270" s="0" t="n">
        <f aca="false">$B$7*COS(($B270+AD$2)*PI()/180+ASIN($B$6*SIN(($B270+AD$2)*PI()/180)))*(1+$B$6*COS(($B270+AD$2)*PI()/180)/SQRT(1-($B$6*SIN(($B270+AD$2)*PI()/180))^2))</f>
        <v>-0.788416210346346</v>
      </c>
      <c r="AE270" s="0" t="n">
        <f aca="false">$B$7*COS(($B270+AE$2)*PI()/180+ASIN($B$6*SIN(($B270+AE$2)*PI()/180)))*(1+$B$6*COS(($B270+AE$2)*PI()/180)/SQRT(1-($B$6*SIN(($B270+AE$2)*PI()/180))^2))</f>
        <v>19.8291705864352</v>
      </c>
      <c r="AF270" s="0" t="n">
        <f aca="false">$B$7*COS(($B270+AF$2)*PI()/180+ASIN($B$6*SIN(($B270+AF$2)*PI()/180)))*(1+$B$6*COS(($B270+AF$2)*PI()/180)/SQRT(1-($B$6*SIN(($B270+AF$2)*PI()/180))^2))</f>
        <v>33.5556575461143</v>
      </c>
      <c r="AH270" s="0" t="n">
        <f aca="false">SUM(W270:AF270)</f>
        <v>0</v>
      </c>
    </row>
    <row r="271" customFormat="false" ht="12.75" hidden="false" customHeight="false" outlineLevel="0" collapsed="false">
      <c r="B271" s="0" t="n">
        <v>26.1</v>
      </c>
      <c r="C271" s="0" t="n">
        <f aca="false">$B$7*COS(E271+ASIN($B$6*SIN(E271)))*(1+$B$6*COS(E271)/SQRT(1-($B$6*SIN(E271))^2))</f>
        <v>29.2216468023796</v>
      </c>
      <c r="E271" s="0" t="n">
        <f aca="false">B271*PI()/180</f>
        <v>0.45553093477052</v>
      </c>
      <c r="F271" s="0" t="n">
        <f aca="false">(C271+C270)/2*(E271-E270)+F270</f>
        <v>14.8504080602663</v>
      </c>
      <c r="G271" s="0" t="n">
        <f aca="false">$B$7*(SIN(E271)*SQRT(1-($B$6*SIN(E271))^2)+$B$6*SIN(2*E271)/2)</f>
        <v>14.8504135099301</v>
      </c>
      <c r="J271" s="0" t="n">
        <f aca="false">$B$7*SIN(($B271+J$2)*PI()/180+ASIN($B$6*SIN(($B271+J$2)*PI()/180)))</f>
        <v>14.8504135099301</v>
      </c>
      <c r="K271" s="0" t="n">
        <f aca="false">$B$7*SIN(($B271+K$2)*PI()/180+ASIN($B$6*SIN(($B271+K$2)*PI()/180)))</f>
        <v>27.7539475819846</v>
      </c>
      <c r="L271" s="0" t="n">
        <f aca="false">$B$7*SIN(($B271+L$2)*PI()/180+ASIN($B$6*SIN(($B271+L$2)*PI()/180)))</f>
        <v>28.0527952720787</v>
      </c>
      <c r="M271" s="0" t="n">
        <f aca="false">$B$7*SIN(($B271+M$2)*PI()/180+ASIN($B$6*SIN(($B271+M$2)*PI()/180)))</f>
        <v>18.5312439338204</v>
      </c>
      <c r="N271" s="0" t="n">
        <f aca="false">$B$7*SIN(($B271+N$2)*PI()/180+ASIN($B$6*SIN(($B271+N$2)*PI()/180)))</f>
        <v>4.22704091309774</v>
      </c>
      <c r="O271" s="0" t="n">
        <f aca="false">$B$7*SIN(($B271+O$2)*PI()/180+ASIN($B$6*SIN(($B271+O$2)*PI()/180)))</f>
        <v>-10.9747031742273</v>
      </c>
      <c r="P271" s="0" t="n">
        <f aca="false">$B$7*SIN(($B271+P$2)*PI()/180+ASIN($B$6*SIN(($B271+P$2)*PI()/180)))</f>
        <v>-23.6971173651679</v>
      </c>
      <c r="Q271" s="0" t="n">
        <f aca="false">$B$7*SIN(($B271+Q$2)*PI()/180+ASIN($B$6*SIN(($B271+Q$2)*PI()/180)))</f>
        <v>-29.4212466472011</v>
      </c>
      <c r="R271" s="0" t="n">
        <f aca="false">$B$7*SIN(($B271+R$2)*PI()/180+ASIN($B$6*SIN(($B271+R$2)*PI()/180)))</f>
        <v>-23.4338236124143</v>
      </c>
      <c r="S271" s="0" t="n">
        <f aca="false">$B$7*SIN(($B271+S$2)*PI()/180+ASIN($B$6*SIN(($B271+S$2)*PI()/180)))</f>
        <v>-5.88855041190088</v>
      </c>
      <c r="U271" s="0" t="n">
        <f aca="false">SUM(J271:S271)</f>
        <v>3.90798504668055E-014</v>
      </c>
      <c r="W271" s="0" t="n">
        <f aca="false">$B$7*COS(($B271+W$2)*PI()/180+ASIN($B$6*SIN(($B271+W$2)*PI()/180)))*(1+$B$6*COS(($B271+W$2)*PI()/180)/SQRT(1-($B$6*SIN(($B271+W$2)*PI()/180))^2))</f>
        <v>29.2216468023796</v>
      </c>
      <c r="X271" s="0" t="n">
        <f aca="false">$B$7*COS(($B271+X$2)*PI()/180+ASIN($B$6*SIN(($B271+X$2)*PI()/180)))*(1+$B$6*COS(($B271+X$2)*PI()/180)/SQRT(1-($B$6*SIN(($B271+X$2)*PI()/180))^2))</f>
        <v>10.5618806562919</v>
      </c>
      <c r="Y271" s="0" t="n">
        <f aca="false">$B$7*COS(($B271+Y$2)*PI()/180+ASIN($B$6*SIN(($B271+Y$2)*PI()/180)))*(1+$B$6*COS(($B271+Y$2)*PI()/180)/SQRT(1-($B$6*SIN(($B271+Y$2)*PI()/180))^2))</f>
        <v>-8.68565529056546</v>
      </c>
      <c r="Z271" s="0" t="n">
        <f aca="false">$B$7*COS(($B271+Z$2)*PI()/180+ASIN($B$6*SIN(($B271+Z$2)*PI()/180)))*(1+$B$6*COS(($B271+Z$2)*PI()/180)/SQRT(1-($B$6*SIN(($B271+Z$2)*PI()/180))^2))</f>
        <v>-20.1920460271375</v>
      </c>
      <c r="AA271" s="0" t="n">
        <f aca="false">$B$7*COS(($B271+AA$2)*PI()/180+ASIN($B$6*SIN(($B271+AA$2)*PI()/180)))*(1+$B$6*COS(($B271+AA$2)*PI()/180)/SQRT(1-($B$6*SIN(($B271+AA$2)*PI()/180))^2))</f>
        <v>-24.3410273443206</v>
      </c>
      <c r="AB271" s="0" t="n">
        <f aca="false">$B$7*COS(($B271+AB$2)*PI()/180+ASIN($B$6*SIN(($B271+AB$2)*PI()/180)))*(1+$B$6*COS(($B271+AB$2)*PI()/180)/SQRT(1-($B$6*SIN(($B271+AB$2)*PI()/180))^2))</f>
        <v>-23.2090286060439</v>
      </c>
      <c r="AC271" s="0" t="n">
        <f aca="false">$B$7*COS(($B271+AC$2)*PI()/180+ASIN($B$6*SIN(($B271+AC$2)*PI()/180)))*(1+$B$6*COS(($B271+AC$2)*PI()/180)/SQRT(1-($B$6*SIN(($B271+AC$2)*PI()/180))^2))</f>
        <v>-16.0759185930213</v>
      </c>
      <c r="AD271" s="0" t="n">
        <f aca="false">$B$7*COS(($B271+AD$2)*PI()/180+ASIN($B$6*SIN(($B271+AD$2)*PI()/180)))*(1+$B$6*COS(($B271+AD$2)*PI()/180)/SQRT(1-($B$6*SIN(($B271+AD$2)*PI()/180))^2))</f>
        <v>-0.73482576592535</v>
      </c>
      <c r="AE271" s="0" t="n">
        <f aca="false">$B$7*COS(($B271+AE$2)*PI()/180+ASIN($B$6*SIN(($B271+AE$2)*PI()/180)))*(1+$B$6*COS(($B271+AE$2)*PI()/180)/SQRT(1-($B$6*SIN(($B271+AE$2)*PI()/180))^2))</f>
        <v>19.8839064805811</v>
      </c>
      <c r="AF271" s="0" t="n">
        <f aca="false">$B$7*COS(($B271+AF$2)*PI()/180+ASIN($B$6*SIN(($B271+AF$2)*PI()/180)))*(1+$B$6*COS(($B271+AF$2)*PI()/180)/SQRT(1-($B$6*SIN(($B271+AF$2)*PI()/180))^2))</f>
        <v>33.5710676877615</v>
      </c>
      <c r="AH271" s="0" t="n">
        <f aca="false">SUM(W271:AF271)</f>
        <v>0</v>
      </c>
    </row>
    <row r="272" customFormat="false" ht="12.75" hidden="false" customHeight="false" outlineLevel="0" collapsed="false">
      <c r="B272" s="0" t="n">
        <v>26.2</v>
      </c>
      <c r="C272" s="0" t="n">
        <f aca="false">$B$7*COS(E272+ASIN($B$6*SIN(E272)))*(1+$B$6*COS(E272)/SQRT(1-($B$6*SIN(E272))^2))</f>
        <v>29.1841186959448</v>
      </c>
      <c r="E272" s="0" t="n">
        <f aca="false">B272*PI()/180</f>
        <v>0.457276264022514</v>
      </c>
      <c r="F272" s="0" t="n">
        <f aca="false">(C272+C271)/2*(E272-E271)+F271</f>
        <v>14.901376705771</v>
      </c>
      <c r="G272" s="0" t="n">
        <f aca="false">$B$7*(SIN(E272)*SQRT(1-($B$6*SIN(E272))^2)+$B$6*SIN(2*E272)/2)</f>
        <v>14.9013821725855</v>
      </c>
      <c r="J272" s="0" t="n">
        <f aca="false">$B$7*SIN(($B272+J$2)*PI()/180+ASIN($B$6*SIN(($B272+J$2)*PI()/180)))</f>
        <v>14.9013821725855</v>
      </c>
      <c r="K272" s="0" t="n">
        <f aca="false">$B$7*SIN(($B272+K$2)*PI()/180+ASIN($B$6*SIN(($B272+K$2)*PI()/180)))</f>
        <v>27.7723301341331</v>
      </c>
      <c r="L272" s="0" t="n">
        <f aca="false">$B$7*SIN(($B272+L$2)*PI()/180+ASIN($B$6*SIN(($B272+L$2)*PI()/180)))</f>
        <v>28.0375975125757</v>
      </c>
      <c r="M272" s="0" t="n">
        <f aca="false">$B$7*SIN(($B272+M$2)*PI()/180+ASIN($B$6*SIN(($B272+M$2)*PI()/180)))</f>
        <v>18.4959843074146</v>
      </c>
      <c r="N272" s="0" t="n">
        <f aca="false">$B$7*SIN(($B272+N$2)*PI()/180+ASIN($B$6*SIN(($B272+N$2)*PI()/180)))</f>
        <v>4.18455455769321</v>
      </c>
      <c r="O272" s="0" t="n">
        <f aca="false">$B$7*SIN(($B272+O$2)*PI()/180+ASIN($B$6*SIN(($B272+O$2)*PI()/180)))</f>
        <v>-11.0152014719283</v>
      </c>
      <c r="P272" s="0" t="n">
        <f aca="false">$B$7*SIN(($B272+P$2)*PI()/180+ASIN($B$6*SIN(($B272+P$2)*PI()/180)))</f>
        <v>-23.725148425078</v>
      </c>
      <c r="Q272" s="0" t="n">
        <f aca="false">$B$7*SIN(($B272+Q$2)*PI()/180+ASIN($B$6*SIN(($B272+Q$2)*PI()/180)))</f>
        <v>-29.4224823583901</v>
      </c>
      <c r="R272" s="0" t="n">
        <f aca="false">$B$7*SIN(($B272+R$2)*PI()/180+ASIN($B$6*SIN(($B272+R$2)*PI()/180)))</f>
        <v>-23.3990719216875</v>
      </c>
      <c r="S272" s="0" t="n">
        <f aca="false">$B$7*SIN(($B272+S$2)*PI()/180+ASIN($B$6*SIN(($B272+S$2)*PI()/180)))</f>
        <v>-5.82994450731826</v>
      </c>
      <c r="U272" s="0" t="n">
        <f aca="false">SUM(J272:S272)</f>
        <v>-3.37507799486048E-014</v>
      </c>
      <c r="W272" s="0" t="n">
        <f aca="false">$B$7*COS(($B272+W$2)*PI()/180+ASIN($B$6*SIN(($B272+W$2)*PI()/180)))*(1+$B$6*COS(($B272+W$2)*PI()/180)/SQRT(1-($B$6*SIN(($B272+W$2)*PI()/180))^2))</f>
        <v>29.1841186959448</v>
      </c>
      <c r="X272" s="0" t="n">
        <f aca="false">$B$7*COS(($B272+X$2)*PI()/180+ASIN($B$6*SIN(($B272+X$2)*PI()/180)))*(1+$B$6*COS(($B272+X$2)*PI()/180)/SQRT(1-($B$6*SIN(($B272+X$2)*PI()/180))^2))</f>
        <v>10.5029725574913</v>
      </c>
      <c r="Y272" s="0" t="n">
        <f aca="false">$B$7*COS(($B272+Y$2)*PI()/180+ASIN($B$6*SIN(($B272+Y$2)*PI()/180)))*(1+$B$6*COS(($B272+Y$2)*PI()/180)/SQRT(1-($B$6*SIN(($B272+Y$2)*PI()/180))^2))</f>
        <v>-8.72968319683559</v>
      </c>
      <c r="Z272" s="0" t="n">
        <f aca="false">$B$7*COS(($B272+Z$2)*PI()/180+ASIN($B$6*SIN(($B272+Z$2)*PI()/180)))*(1+$B$6*COS(($B272+Z$2)*PI()/180)/SQRT(1-($B$6*SIN(($B272+Z$2)*PI()/180))^2))</f>
        <v>-20.2125000193304</v>
      </c>
      <c r="AA272" s="0" t="n">
        <f aca="false">$B$7*COS(($B272+AA$2)*PI()/180+ASIN($B$6*SIN(($B272+AA$2)*PI()/180)))*(1+$B$6*COS(($B272+AA$2)*PI()/180)/SQRT(1-($B$6*SIN(($B272+AA$2)*PI()/180))^2))</f>
        <v>-24.344743276318</v>
      </c>
      <c r="AB272" s="0" t="n">
        <f aca="false">$B$7*COS(($B272+AB$2)*PI()/180+ASIN($B$6*SIN(($B272+AB$2)*PI()/180)))*(1+$B$6*COS(($B272+AB$2)*PI()/180)/SQRT(1-($B$6*SIN(($B272+AB$2)*PI()/180))^2))</f>
        <v>-23.1985946380734</v>
      </c>
      <c r="AC272" s="0" t="n">
        <f aca="false">$B$7*COS(($B272+AC$2)*PI()/180+ASIN($B$6*SIN(($B272+AC$2)*PI()/180)))*(1+$B$6*COS(($B272+AC$2)*PI()/180)/SQRT(1-($B$6*SIN(($B272+AC$2)*PI()/180))^2))</f>
        <v>-16.04529886109</v>
      </c>
      <c r="AD272" s="0" t="n">
        <f aca="false">$B$7*COS(($B272+AD$2)*PI()/180+ASIN($B$6*SIN(($B272+AD$2)*PI()/180)))*(1+$B$6*COS(($B272+AD$2)*PI()/180)/SQRT(1-($B$6*SIN(($B272+AD$2)*PI()/180))^2))</f>
        <v>-0.681186893402392</v>
      </c>
      <c r="AE272" s="0" t="n">
        <f aca="false">$B$7*COS(($B272+AE$2)*PI()/180+ASIN($B$6*SIN(($B272+AE$2)*PI()/180)))*(1+$B$6*COS(($B272+AE$2)*PI()/180)/SQRT(1-($B$6*SIN(($B272+AE$2)*PI()/180))^2))</f>
        <v>19.9385887434522</v>
      </c>
      <c r="AF272" s="0" t="n">
        <f aca="false">$B$7*COS(($B272+AF$2)*PI()/180+ASIN($B$6*SIN(($B272+AF$2)*PI()/180)))*(1+$B$6*COS(($B272+AF$2)*PI()/180)/SQRT(1-($B$6*SIN(($B272+AF$2)*PI()/180))^2))</f>
        <v>33.5863268881614</v>
      </c>
      <c r="AH272" s="0" t="n">
        <f aca="false">SUM(W272:AF272)</f>
        <v>0</v>
      </c>
    </row>
    <row r="273" customFormat="false" ht="12.75" hidden="false" customHeight="false" outlineLevel="0" collapsed="false">
      <c r="B273" s="0" t="n">
        <v>26.3</v>
      </c>
      <c r="C273" s="0" t="n">
        <f aca="false">$B$7*COS(E273+ASIN($B$6*SIN(E273)))*(1+$B$6*COS(E273)/SQRT(1-($B$6*SIN(E273))^2))</f>
        <v>29.1464728076312</v>
      </c>
      <c r="E273" s="0" t="n">
        <f aca="false">B273*PI()/180</f>
        <v>0.459021593274509</v>
      </c>
      <c r="F273" s="0" t="n">
        <f aca="false">(C273+C272)/2*(E273-E272)+F272</f>
        <v>14.9522797495896</v>
      </c>
      <c r="G273" s="0" t="n">
        <f aca="false">$B$7*(SIN(E273)*SQRT(1-($B$6*SIN(E273))^2)+$B$6*SIN(2*E273)/2)</f>
        <v>14.9522852335147</v>
      </c>
      <c r="J273" s="0" t="n">
        <f aca="false">$B$7*SIN(($B273+J$2)*PI()/180+ASIN($B$6*SIN(($B273+J$2)*PI()/180)))</f>
        <v>14.9522852335147</v>
      </c>
      <c r="K273" s="0" t="n">
        <f aca="false">$B$7*SIN(($B273+K$2)*PI()/180+ASIN($B$6*SIN(($B273+K$2)*PI()/180)))</f>
        <v>27.7906098729601</v>
      </c>
      <c r="L273" s="0" t="n">
        <f aca="false">$B$7*SIN(($B273+L$2)*PI()/180+ASIN($B$6*SIN(($B273+L$2)*PI()/180)))</f>
        <v>28.0223229678271</v>
      </c>
      <c r="M273" s="0" t="n">
        <f aca="false">$B$7*SIN(($B273+M$2)*PI()/180+ASIN($B$6*SIN(($B273+M$2)*PI()/180)))</f>
        <v>18.4606890320878</v>
      </c>
      <c r="N273" s="0" t="n">
        <f aca="false">$B$7*SIN(($B273+N$2)*PI()/180+ASIN($B$6*SIN(($B273+N$2)*PI()/180)))</f>
        <v>4.14206175032431</v>
      </c>
      <c r="O273" s="0" t="n">
        <f aca="false">$B$7*SIN(($B273+O$2)*PI()/180+ASIN($B$6*SIN(($B273+O$2)*PI()/180)))</f>
        <v>-11.0556815197885</v>
      </c>
      <c r="P273" s="0" t="n">
        <f aca="false">$B$7*SIN(($B273+P$2)*PI()/180+ASIN($B$6*SIN(($B273+P$2)*PI()/180)))</f>
        <v>-23.7531259852987</v>
      </c>
      <c r="Q273" s="0" t="n">
        <f aca="false">$B$7*SIN(($B273+Q$2)*PI()/180+ASIN($B$6*SIN(($B273+Q$2)*PI()/180)))</f>
        <v>-29.4236244099485</v>
      </c>
      <c r="R273" s="0" t="n">
        <f aca="false">$B$7*SIN(($B273+R$2)*PI()/180+ASIN($B$6*SIN(($B273+R$2)*PI()/180)))</f>
        <v>-23.3642248394645</v>
      </c>
      <c r="S273" s="0" t="n">
        <f aca="false">$B$7*SIN(($B273+S$2)*PI()/180+ASIN($B$6*SIN(($B273+S$2)*PI()/180)))</f>
        <v>-5.77131210221386</v>
      </c>
      <c r="U273" s="0" t="n">
        <f aca="false">SUM(J273:S273)</f>
        <v>0</v>
      </c>
      <c r="W273" s="0" t="n">
        <f aca="false">$B$7*COS(($B273+W$2)*PI()/180+ASIN($B$6*SIN(($B273+W$2)*PI()/180)))*(1+$B$6*COS(($B273+W$2)*PI()/180)/SQRT(1-($B$6*SIN(($B273+W$2)*PI()/180))^2))</f>
        <v>29.1464728076312</v>
      </c>
      <c r="X273" s="0" t="n">
        <f aca="false">$B$7*COS(($B273+X$2)*PI()/180+ASIN($B$6*SIN(($B273+X$2)*PI()/180)))*(1+$B$6*COS(($B273+X$2)*PI()/180)/SQRT(1-($B$6*SIN(($B273+X$2)*PI()/180))^2))</f>
        <v>10.4440653191409</v>
      </c>
      <c r="Y273" s="0" t="n">
        <f aca="false">$B$7*COS(($B273+Y$2)*PI()/180+ASIN($B$6*SIN(($B273+Y$2)*PI()/180)))*(1+$B$6*COS(($B273+Y$2)*PI()/180)/SQRT(1-($B$6*SIN(($B273+Y$2)*PI()/180))^2))</f>
        <v>-8.77364469178344</v>
      </c>
      <c r="Z273" s="0" t="n">
        <f aca="false">$B$7*COS(($B273+Z$2)*PI()/180+ASIN($B$6*SIN(($B273+Z$2)*PI()/180)))*(1+$B$6*COS(($B273+Z$2)*PI()/180)/SQRT(1-($B$6*SIN(($B273+Z$2)*PI()/180))^2))</f>
        <v>-20.2328966926883</v>
      </c>
      <c r="AA273" s="0" t="n">
        <f aca="false">$B$7*COS(($B273+AA$2)*PI()/180+ASIN($B$6*SIN(($B273+AA$2)*PI()/180)))*(1+$B$6*COS(($B273+AA$2)*PI()/180)/SQRT(1-($B$6*SIN(($B273+AA$2)*PI()/180))^2))</f>
        <v>-24.3484207545921</v>
      </c>
      <c r="AB273" s="0" t="n">
        <f aca="false">$B$7*COS(($B273+AB$2)*PI()/180+ASIN($B$6*SIN(($B273+AB$2)*PI()/180)))*(1+$B$6*COS(($B273+AB$2)*PI()/180)/SQRT(1-($B$6*SIN(($B273+AB$2)*PI()/180))^2))</f>
        <v>-23.1881158199457</v>
      </c>
      <c r="AC273" s="0" t="n">
        <f aca="false">$B$7*COS(($B273+AC$2)*PI()/180+ASIN($B$6*SIN(($B273+AC$2)*PI()/180)))*(1+$B$6*COS(($B273+AC$2)*PI()/180)/SQRT(1-($B$6*SIN(($B273+AC$2)*PI()/180))^2))</f>
        <v>-16.0146124581119</v>
      </c>
      <c r="AD273" s="0" t="n">
        <f aca="false">$B$7*COS(($B273+AD$2)*PI()/180+ASIN($B$6*SIN(($B273+AD$2)*PI()/180)))*(1+$B$6*COS(($B273+AD$2)*PI()/180)/SQRT(1-($B$6*SIN(($B273+AD$2)*PI()/180))^2))</f>
        <v>-0.6274997637195</v>
      </c>
      <c r="AE273" s="0" t="n">
        <f aca="false">$B$7*COS(($B273+AE$2)*PI()/180+ASIN($B$6*SIN(($B273+AE$2)*PI()/180)))*(1+$B$6*COS(($B273+AE$2)*PI()/180)/SQRT(1-($B$6*SIN(($B273+AE$2)*PI()/180))^2))</f>
        <v>19.9932170250108</v>
      </c>
      <c r="AF273" s="0" t="n">
        <f aca="false">$B$7*COS(($B273+AF$2)*PI()/180+ASIN($B$6*SIN(($B273+AF$2)*PI()/180)))*(1+$B$6*COS(($B273+AF$2)*PI()/180)/SQRT(1-($B$6*SIN(($B273+AF$2)*PI()/180))^2))</f>
        <v>33.601435029058</v>
      </c>
      <c r="AH273" s="0" t="n">
        <f aca="false">SUM(W273:AF273)</f>
        <v>0</v>
      </c>
    </row>
    <row r="274" customFormat="false" ht="12.75" hidden="false" customHeight="false" outlineLevel="0" collapsed="false">
      <c r="B274" s="0" t="n">
        <v>26.4</v>
      </c>
      <c r="C274" s="0" t="n">
        <f aca="false">$B$7*COS(E274+ASIN($B$6*SIN(E274)))*(1+$B$6*COS(E274)/SQRT(1-($B$6*SIN(E274))^2))</f>
        <v>29.1087094145143</v>
      </c>
      <c r="E274" s="0" t="n">
        <f aca="false">B274*PI()/180</f>
        <v>0.460766922526503</v>
      </c>
      <c r="F274" s="0" t="n">
        <f aca="false">(C274+C273)/2*(E274-E273)+F273</f>
        <v>15.0031169863959</v>
      </c>
      <c r="G274" s="0" t="n">
        <f aca="false">$B$7*(SIN(E274)*SQRT(1-($B$6*SIN(E274))^2)+$B$6*SIN(2*E274)/2)</f>
        <v>15.0031224873912</v>
      </c>
      <c r="J274" s="0" t="n">
        <f aca="false">$B$7*SIN(($B274+J$2)*PI()/180+ASIN($B$6*SIN(($B274+J$2)*PI()/180)))</f>
        <v>15.0031224873912</v>
      </c>
      <c r="K274" s="0" t="n">
        <f aca="false">$B$7*SIN(($B274+K$2)*PI()/180+ASIN($B$6*SIN(($B274+K$2)*PI()/180)))</f>
        <v>27.8087868002331</v>
      </c>
      <c r="L274" s="0" t="n">
        <f aca="false">$B$7*SIN(($B274+L$2)*PI()/180+ASIN($B$6*SIN(($B274+L$2)*PI()/180)))</f>
        <v>28.0069717537889</v>
      </c>
      <c r="M274" s="0" t="n">
        <f aca="false">$B$7*SIN(($B274+M$2)*PI()/180+ASIN($B$6*SIN(($B274+M$2)*PI()/180)))</f>
        <v>18.4253582078217</v>
      </c>
      <c r="N274" s="0" t="n">
        <f aca="false">$B$7*SIN(($B274+N$2)*PI()/180+ASIN($B$6*SIN(($B274+N$2)*PI()/180)))</f>
        <v>4.09956255808606</v>
      </c>
      <c r="O274" s="0" t="n">
        <f aca="false">$B$7*SIN(($B274+O$2)*PI()/180+ASIN($B$6*SIN(($B274+O$2)*PI()/180)))</f>
        <v>-11.0961432394825</v>
      </c>
      <c r="P274" s="0" t="n">
        <f aca="false">$B$7*SIN(($B274+P$2)*PI()/180+ASIN($B$6*SIN(($B274+P$2)*PI()/180)))</f>
        <v>-23.7810499294323</v>
      </c>
      <c r="Q274" s="0" t="n">
        <f aca="false">$B$7*SIN(($B274+Q$2)*PI()/180+ASIN($B$6*SIN(($B274+Q$2)*PI()/180)))</f>
        <v>-29.4246727178015</v>
      </c>
      <c r="R274" s="0" t="n">
        <f aca="false">$B$7*SIN(($B274+R$2)*PI()/180+ASIN($B$6*SIN(($B274+R$2)*PI()/180)))</f>
        <v>-23.3292824602658</v>
      </c>
      <c r="S274" s="0" t="n">
        <f aca="false">$B$7*SIN(($B274+S$2)*PI()/180+ASIN($B$6*SIN(($B274+S$2)*PI()/180)))</f>
        <v>-5.71265346033886</v>
      </c>
      <c r="U274" s="0" t="n">
        <f aca="false">SUM(J274:S274)</f>
        <v>-5.59552404411079E-014</v>
      </c>
      <c r="W274" s="0" t="n">
        <f aca="false">$B$7*COS(($B274+W$2)*PI()/180+ASIN($B$6*SIN(($B274+W$2)*PI()/180)))*(1+$B$6*COS(($B274+W$2)*PI()/180)/SQRT(1-($B$6*SIN(($B274+W$2)*PI()/180))^2))</f>
        <v>29.1087094145143</v>
      </c>
      <c r="X274" s="0" t="n">
        <f aca="false">$B$7*COS(($B274+X$2)*PI()/180+ASIN($B$6*SIN(($B274+X$2)*PI()/180)))*(1+$B$6*COS(($B274+X$2)*PI()/180)/SQRT(1-($B$6*SIN(($B274+X$2)*PI()/180))^2))</f>
        <v>10.3851592454363</v>
      </c>
      <c r="Y274" s="0" t="n">
        <f aca="false">$B$7*COS(($B274+Y$2)*PI()/180+ASIN($B$6*SIN(($B274+Y$2)*PI()/180)))*(1+$B$6*COS(($B274+Y$2)*PI()/180)/SQRT(1-($B$6*SIN(($B274+Y$2)*PI()/180))^2))</f>
        <v>-8.81753972221033</v>
      </c>
      <c r="Z274" s="0" t="n">
        <f aca="false">$B$7*COS(($B274+Z$2)*PI()/180+ASIN($B$6*SIN(($B274+Z$2)*PI()/180)))*(1+$B$6*COS(($B274+Z$2)*PI()/180)/SQRT(1-($B$6*SIN(($B274+Z$2)*PI()/180))^2))</f>
        <v>-20.2532361142754</v>
      </c>
      <c r="AA274" s="0" t="n">
        <f aca="false">$B$7*COS(($B274+AA$2)*PI()/180+ASIN($B$6*SIN(($B274+AA$2)*PI()/180)))*(1+$B$6*COS(($B274+AA$2)*PI()/180)/SQRT(1-($B$6*SIN(($B274+AA$2)*PI()/180))^2))</f>
        <v>-24.3520598013172</v>
      </c>
      <c r="AB274" s="0" t="n">
        <f aca="false">$B$7*COS(($B274+AB$2)*PI()/180+ASIN($B$6*SIN(($B274+AB$2)*PI()/180)))*(1+$B$6*COS(($B274+AB$2)*PI()/180)/SQRT(1-($B$6*SIN(($B274+AB$2)*PI()/180))^2))</f>
        <v>-23.1775920977144</v>
      </c>
      <c r="AC274" s="0" t="n">
        <f aca="false">$B$7*COS(($B274+AC$2)*PI()/180+ASIN($B$6*SIN(($B274+AC$2)*PI()/180)))*(1+$B$6*COS(($B274+AC$2)*PI()/180)/SQRT(1-($B$6*SIN(($B274+AC$2)*PI()/180))^2))</f>
        <v>-15.9838593444206</v>
      </c>
      <c r="AD274" s="0" t="n">
        <f aca="false">$B$7*COS(($B274+AD$2)*PI()/180+ASIN($B$6*SIN(($B274+AD$2)*PI()/180)))*(1+$B$6*COS(($B274+AD$2)*PI()/180)/SQRT(1-($B$6*SIN(($B274+AD$2)*PI()/180))^2))</f>
        <v>-0.573764548579273</v>
      </c>
      <c r="AE274" s="0" t="n">
        <f aca="false">$B$7*COS(($B274+AE$2)*PI()/180+ASIN($B$6*SIN(($B274+AE$2)*PI()/180)))*(1+$B$6*COS(($B274+AE$2)*PI()/180)/SQRT(1-($B$6*SIN(($B274+AE$2)*PI()/180))^2))</f>
        <v>20.0477909752197</v>
      </c>
      <c r="AF274" s="0" t="n">
        <f aca="false">$B$7*COS(($B274+AF$2)*PI()/180+ASIN($B$6*SIN(($B274+AF$2)*PI()/180)))*(1+$B$6*COS(($B274+AF$2)*PI()/180)/SQRT(1-($B$6*SIN(($B274+AF$2)*PI()/180))^2))</f>
        <v>33.6163919933468</v>
      </c>
      <c r="AH274" s="0" t="n">
        <f aca="false">SUM(W274:AF274)</f>
        <v>0</v>
      </c>
    </row>
    <row r="275" customFormat="false" ht="12.75" hidden="false" customHeight="false" outlineLevel="0" collapsed="false">
      <c r="B275" s="0" t="n">
        <v>26.5</v>
      </c>
      <c r="C275" s="0" t="n">
        <f aca="false">$B$7*COS(E275+ASIN($B$6*SIN(E275)))*(1+$B$6*COS(E275)/SQRT(1-($B$6*SIN(E275))^2))</f>
        <v>29.0708287944024</v>
      </c>
      <c r="E275" s="0" t="n">
        <f aca="false">B275*PI()/180</f>
        <v>0.462512251778497</v>
      </c>
      <c r="F275" s="0" t="n">
        <f aca="false">(C275+C274)/2*(E275-E274)+F274</f>
        <v>15.0538882113477</v>
      </c>
      <c r="G275" s="0" t="n">
        <f aca="false">$B$7*(SIN(E275)*SQRT(1-($B$6*SIN(E275))^2)+$B$6*SIN(2*E275)/2)</f>
        <v>15.0538937293727</v>
      </c>
      <c r="J275" s="0" t="n">
        <f aca="false">$B$7*SIN(($B275+J$2)*PI()/180+ASIN($B$6*SIN(($B275+J$2)*PI()/180)))</f>
        <v>15.0538937293727</v>
      </c>
      <c r="K275" s="0" t="n">
        <f aca="false">$B$7*SIN(($B275+K$2)*PI()/180+ASIN($B$6*SIN(($B275+K$2)*PI()/180)))</f>
        <v>27.8268609182497</v>
      </c>
      <c r="L275" s="0" t="n">
        <f aca="false">$B$7*SIN(($B275+L$2)*PI()/180+ASIN($B$6*SIN(($B275+L$2)*PI()/180)))</f>
        <v>27.9915439865096</v>
      </c>
      <c r="M275" s="0" t="n">
        <f aca="false">$B$7*SIN(($B275+M$2)*PI()/180+ASIN($B$6*SIN(($B275+M$2)*PI()/180)))</f>
        <v>18.3899919344809</v>
      </c>
      <c r="N275" s="0" t="n">
        <f aca="false">$B$7*SIN(($B275+N$2)*PI()/180+ASIN($B$6*SIN(($B275+N$2)*PI()/180)))</f>
        <v>4.057057048035</v>
      </c>
      <c r="O275" s="0" t="n">
        <f aca="false">$B$7*SIN(($B275+O$2)*PI()/180+ASIN($B$6*SIN(($B275+O$2)*PI()/180)))</f>
        <v>-11.1365865525908</v>
      </c>
      <c r="P275" s="0" t="n">
        <f aca="false">$B$7*SIN(($B275+P$2)*PI()/180+ASIN($B$6*SIN(($B275+P$2)*PI()/180)))</f>
        <v>-23.8089201410122</v>
      </c>
      <c r="Q275" s="0" t="n">
        <f aca="false">$B$7*SIN(($B275+Q$2)*PI()/180+ASIN($B$6*SIN(($B275+Q$2)*PI()/180)))</f>
        <v>-29.4256271981746</v>
      </c>
      <c r="R275" s="0" t="n">
        <f aca="false">$B$7*SIN(($B275+R$2)*PI()/180+ASIN($B$6*SIN(($B275+R$2)*PI()/180)))</f>
        <v>-23.294244879223</v>
      </c>
      <c r="S275" s="0" t="n">
        <f aca="false">$B$7*SIN(($B275+S$2)*PI()/180+ASIN($B$6*SIN(($B275+S$2)*PI()/180)))</f>
        <v>-5.65396884564734</v>
      </c>
      <c r="U275" s="0" t="n">
        <f aca="false">SUM(J275:S275)</f>
        <v>2.1316282072803E-014</v>
      </c>
      <c r="W275" s="0" t="n">
        <f aca="false">$B$7*COS(($B275+W$2)*PI()/180+ASIN($B$6*SIN(($B275+W$2)*PI()/180)))*(1+$B$6*COS(($B275+W$2)*PI()/180)/SQRT(1-($B$6*SIN(($B275+W$2)*PI()/180))^2))</f>
        <v>29.0708287944024</v>
      </c>
      <c r="X275" s="0" t="n">
        <f aca="false">$B$7*COS(($B275+X$2)*PI()/180+ASIN($B$6*SIN(($B275+X$2)*PI()/180)))*(1+$B$6*COS(($B275+X$2)*PI()/180)/SQRT(1-($B$6*SIN(($B275+X$2)*PI()/180))^2))</f>
        <v>10.3262546400508</v>
      </c>
      <c r="Y275" s="0" t="n">
        <f aca="false">$B$7*COS(($B275+Y$2)*PI()/180+ASIN($B$6*SIN(($B275+Y$2)*PI()/180)))*(1+$B$6*COS(($B275+Y$2)*PI()/180)/SQRT(1-($B$6*SIN(($B275+Y$2)*PI()/180))^2))</f>
        <v>-8.86136823555301</v>
      </c>
      <c r="Z275" s="0" t="n">
        <f aca="false">$B$7*COS(($B275+Z$2)*PI()/180+ASIN($B$6*SIN(($B275+Z$2)*PI()/180)))*(1+$B$6*COS(($B275+Z$2)*PI()/180)/SQRT(1-($B$6*SIN(($B275+Z$2)*PI()/180))^2))</f>
        <v>-20.2735183511954</v>
      </c>
      <c r="AA275" s="0" t="n">
        <f aca="false">$B$7*COS(($B275+AA$2)*PI()/180+ASIN($B$6*SIN(($B275+AA$2)*PI()/180)))*(1+$B$6*COS(($B275+AA$2)*PI()/180)/SQRT(1-($B$6*SIN(($B275+AA$2)*PI()/180))^2))</f>
        <v>-24.355660438447</v>
      </c>
      <c r="AB275" s="0" t="n">
        <f aca="false">$B$7*COS(($B275+AB$2)*PI()/180+ASIN($B$6*SIN(($B275+AB$2)*PI()/180)))*(1+$B$6*COS(($B275+AB$2)*PI()/180)/SQRT(1-($B$6*SIN(($B275+AB$2)*PI()/180))^2))</f>
        <v>-23.1670234172808</v>
      </c>
      <c r="AC275" s="0" t="n">
        <f aca="false">$B$7*COS(($B275+AC$2)*PI()/180+ASIN($B$6*SIN(($B275+AC$2)*PI()/180)))*(1+$B$6*COS(($B275+AC$2)*PI()/180)/SQRT(1-($B$6*SIN(($B275+AC$2)*PI()/180))^2))</f>
        <v>-15.9530394806546</v>
      </c>
      <c r="AD275" s="0" t="n">
        <f aca="false">$B$7*COS(($B275+AD$2)*PI()/180+ASIN($B$6*SIN(($B275+AD$2)*PI()/180)))*(1+$B$6*COS(($B275+AD$2)*PI()/180)/SQRT(1-($B$6*SIN(($B275+AD$2)*PI()/180))^2))</f>
        <v>-0.519981420444344</v>
      </c>
      <c r="AE275" s="0" t="n">
        <f aca="false">$B$7*COS(($B275+AE$2)*PI()/180+ASIN($B$6*SIN(($B275+AE$2)*PI()/180)))*(1+$B$6*COS(($B275+AE$2)*PI()/180)/SQRT(1-($B$6*SIN(($B275+AE$2)*PI()/180))^2))</f>
        <v>20.1023102440457</v>
      </c>
      <c r="AF275" s="0" t="n">
        <f aca="false">$B$7*COS(($B275+AF$2)*PI()/180+ASIN($B$6*SIN(($B275+AF$2)*PI()/180)))*(1+$B$6*COS(($B275+AF$2)*PI()/180)/SQRT(1-($B$6*SIN(($B275+AF$2)*PI()/180))^2))</f>
        <v>33.6311976650763</v>
      </c>
      <c r="AH275" s="0" t="n">
        <f aca="false">SUM(W275:AF275)</f>
        <v>0</v>
      </c>
    </row>
    <row r="276" customFormat="false" ht="12.75" hidden="false" customHeight="false" outlineLevel="0" collapsed="false">
      <c r="B276" s="0" t="n">
        <v>26.6</v>
      </c>
      <c r="C276" s="0" t="n">
        <f aca="false">$B$7*COS(E276+ASIN($B$6*SIN(E276)))*(1+$B$6*COS(E276)/SQRT(1-($B$6*SIN(E276))^2))</f>
        <v>29.0328312258333</v>
      </c>
      <c r="E276" s="0" t="n">
        <f aca="false">B276*PI()/180</f>
        <v>0.464257581030492</v>
      </c>
      <c r="F276" s="0" t="n">
        <f aca="false">(C276+C275)/2*(E276-E275)+F275</f>
        <v>15.1045932200883</v>
      </c>
      <c r="G276" s="0" t="n">
        <f aca="false">$B$7*(SIN(E276)*SQRT(1-($B$6*SIN(E276))^2)+$B$6*SIN(2*E276)/2)</f>
        <v>15.1045987551025</v>
      </c>
      <c r="J276" s="0" t="n">
        <f aca="false">$B$7*SIN(($B276+J$2)*PI()/180+ASIN($B$6*SIN(($B276+J$2)*PI()/180)))</f>
        <v>15.1045987551025</v>
      </c>
      <c r="K276" s="0" t="n">
        <f aca="false">$B$7*SIN(($B276+K$2)*PI()/180+ASIN($B$6*SIN(($B276+K$2)*PI()/180)))</f>
        <v>27.8448322298374</v>
      </c>
      <c r="L276" s="0" t="n">
        <f aca="false">$B$7*SIN(($B276+L$2)*PI()/180+ASIN($B$6*SIN(($B276+L$2)*PI()/180)))</f>
        <v>27.9760397821288</v>
      </c>
      <c r="M276" s="0" t="n">
        <f aca="false">$B$7*SIN(($B276+M$2)*PI()/180+ASIN($B$6*SIN(($B276+M$2)*PI()/180)))</f>
        <v>18.3545903118129</v>
      </c>
      <c r="N276" s="0" t="n">
        <f aca="false">$B$7*SIN(($B276+N$2)*PI()/180+ASIN($B$6*SIN(($B276+N$2)*PI()/180)))</f>
        <v>4.0145452871895</v>
      </c>
      <c r="O276" s="0" t="n">
        <f aca="false">$B$7*SIN(($B276+O$2)*PI()/180+ASIN($B$6*SIN(($B276+O$2)*PI()/180)))</f>
        <v>-11.177011380599</v>
      </c>
      <c r="P276" s="0" t="n">
        <f aca="false">$B$7*SIN(($B276+P$2)*PI()/180+ASIN($B$6*SIN(($B276+P$2)*PI()/180)))</f>
        <v>-23.8367365035035</v>
      </c>
      <c r="Q276" s="0" t="n">
        <f aca="false">$B$7*SIN(($B276+Q$2)*PI()/180+ASIN($B$6*SIN(($B276+Q$2)*PI()/180)))</f>
        <v>-29.4264877675948</v>
      </c>
      <c r="R276" s="0" t="n">
        <f aca="false">$B$7*SIN(($B276+R$2)*PI()/180+ASIN($B$6*SIN(($B276+R$2)*PI()/180)))</f>
        <v>-23.2591121920786</v>
      </c>
      <c r="S276" s="0" t="n">
        <f aca="false">$B$7*SIN(($B276+S$2)*PI()/180+ASIN($B$6*SIN(($B276+S$2)*PI()/180)))</f>
        <v>-5.59525852229515</v>
      </c>
      <c r="U276" s="0" t="n">
        <f aca="false">SUM(J276:S276)</f>
        <v>3.5527136788005E-014</v>
      </c>
      <c r="W276" s="0" t="n">
        <f aca="false">$B$7*COS(($B276+W$2)*PI()/180+ASIN($B$6*SIN(($B276+W$2)*PI()/180)))*(1+$B$6*COS(($B276+W$2)*PI()/180)/SQRT(1-($B$6*SIN(($B276+W$2)*PI()/180))^2))</f>
        <v>29.0328312258333</v>
      </c>
      <c r="X276" s="0" t="n">
        <f aca="false">$B$7*COS(($B276+X$2)*PI()/180+ASIN($B$6*SIN(($B276+X$2)*PI()/180)))*(1+$B$6*COS(($B276+X$2)*PI()/180)/SQRT(1-($B$6*SIN(($B276+X$2)*PI()/180))^2))</f>
        <v>10.2673518061334</v>
      </c>
      <c r="Y276" s="0" t="n">
        <f aca="false">$B$7*COS(($B276+Y$2)*PI()/180+ASIN($B$6*SIN(($B276+Y$2)*PI()/180)))*(1+$B$6*COS(($B276+Y$2)*PI()/180)/SQRT(1-($B$6*SIN(($B276+Y$2)*PI()/180))^2))</f>
        <v>-8.90513017988228</v>
      </c>
      <c r="Z276" s="0" t="n">
        <f aca="false">$B$7*COS(($B276+Z$2)*PI()/180+ASIN($B$6*SIN(($B276+Z$2)*PI()/180)))*(1+$B$6*COS(($B276+Z$2)*PI()/180)/SQRT(1-($B$6*SIN(($B276+Z$2)*PI()/180))^2))</f>
        <v>-20.2937434705907</v>
      </c>
      <c r="AA276" s="0" t="n">
        <f aca="false">$B$7*COS(($B276+AA$2)*PI()/180+ASIN($B$6*SIN(($B276+AA$2)*PI()/180)))*(1+$B$6*COS(($B276+AA$2)*PI()/180)/SQRT(1-($B$6*SIN(($B276+AA$2)*PI()/180))^2))</f>
        <v>-24.3592226877142</v>
      </c>
      <c r="AB276" s="0" t="n">
        <f aca="false">$B$7*COS(($B276+AB$2)*PI()/180+ASIN($B$6*SIN(($B276+AB$2)*PI()/180)))*(1+$B$6*COS(($B276+AB$2)*PI()/180)/SQRT(1-($B$6*SIN(($B276+AB$2)*PI()/180))^2))</f>
        <v>-23.1564097243954</v>
      </c>
      <c r="AC276" s="0" t="n">
        <f aca="false">$B$7*COS(($B276+AC$2)*PI()/180+ASIN($B$6*SIN(($B276+AC$2)*PI()/180)))*(1+$B$6*COS(($B276+AC$2)*PI()/180)/SQRT(1-($B$6*SIN(($B276+AC$2)*PI()/180))^2))</f>
        <v>-15.9221528277591</v>
      </c>
      <c r="AD276" s="0" t="n">
        <f aca="false">$B$7*COS(($B276+AD$2)*PI()/180+ASIN($B$6*SIN(($B276+AD$2)*PI()/180)))*(1+$B$6*COS(($B276+AD$2)*PI()/180)/SQRT(1-($B$6*SIN(($B276+AD$2)*PI()/180))^2))</f>
        <v>-0.466150552537907</v>
      </c>
      <c r="AE276" s="0" t="n">
        <f aca="false">$B$7*COS(($B276+AE$2)*PI()/180+ASIN($B$6*SIN(($B276+AE$2)*PI()/180)))*(1+$B$6*COS(($B276+AE$2)*PI()/180)/SQRT(1-($B$6*SIN(($B276+AE$2)*PI()/180))^2))</f>
        <v>20.1567744814637</v>
      </c>
      <c r="AF276" s="0" t="n">
        <f aca="false">$B$7*COS(($B276+AF$2)*PI()/180+ASIN($B$6*SIN(($B276+AF$2)*PI()/180)))*(1+$B$6*COS(($B276+AF$2)*PI()/180)/SQRT(1-($B$6*SIN(($B276+AF$2)*PI()/180))^2))</f>
        <v>33.6458519294492</v>
      </c>
      <c r="AH276" s="0" t="n">
        <f aca="false">SUM(W276:AF276)</f>
        <v>0</v>
      </c>
    </row>
    <row r="277" customFormat="false" ht="12.75" hidden="false" customHeight="false" outlineLevel="0" collapsed="false">
      <c r="B277" s="0" t="n">
        <v>26.7</v>
      </c>
      <c r="C277" s="0" t="n">
        <f aca="false">$B$7*COS(E277+ASIN($B$6*SIN(E277)))*(1+$B$6*COS(E277)/SQRT(1-($B$6*SIN(E277))^2))</f>
        <v>28.9947169880704</v>
      </c>
      <c r="E277" s="0" t="n">
        <f aca="false">B277*PI()/180</f>
        <v>0.466002910282486</v>
      </c>
      <c r="F277" s="0" t="n">
        <f aca="false">(C277+C276)/2*(E277-E276)+F276</f>
        <v>15.1552318087479</v>
      </c>
      <c r="G277" s="0" t="n">
        <f aca="false">$B$7*(SIN(E277)*SQRT(1-($B$6*SIN(E277))^2)+$B$6*SIN(2*E277)/2)</f>
        <v>15.1552373607106</v>
      </c>
      <c r="J277" s="0" t="n">
        <f aca="false">$B$7*SIN(($B277+J$2)*PI()/180+ASIN($B$6*SIN(($B277+J$2)*PI()/180)))</f>
        <v>15.1552373607107</v>
      </c>
      <c r="K277" s="0" t="n">
        <f aca="false">$B$7*SIN(($B277+K$2)*PI()/180+ASIN($B$6*SIN(($B277+K$2)*PI()/180)))</f>
        <v>27.8627007383519</v>
      </c>
      <c r="L277" s="0" t="n">
        <f aca="false">$B$7*SIN(($B277+L$2)*PI()/180+ASIN($B$6*SIN(($B277+L$2)*PI()/180)))</f>
        <v>27.9604592568762</v>
      </c>
      <c r="M277" s="0" t="n">
        <f aca="false">$B$7*SIN(($B277+M$2)*PI()/180+ASIN($B$6*SIN(($B277+M$2)*PI()/180)))</f>
        <v>18.3191534394481</v>
      </c>
      <c r="N277" s="0" t="n">
        <f aca="false">$B$7*SIN(($B277+N$2)*PI()/180+ASIN($B$6*SIN(($B277+N$2)*PI()/180)))</f>
        <v>3.97202734253022</v>
      </c>
      <c r="O277" s="0" t="n">
        <f aca="false">$B$7*SIN(($B277+O$2)*PI()/180+ASIN($B$6*SIN(($B277+O$2)*PI()/180)))</f>
        <v>-11.2174176448982</v>
      </c>
      <c r="P277" s="0" t="n">
        <f aca="false">$B$7*SIN(($B277+P$2)*PI()/180+ASIN($B$6*SIN(($B277+P$2)*PI()/180)))</f>
        <v>-23.8644989003034</v>
      </c>
      <c r="Q277" s="0" t="n">
        <f aca="false">$B$7*SIN(($B277+Q$2)*PI()/180+ASIN($B$6*SIN(($B277+Q$2)*PI()/180)))</f>
        <v>-29.4272543428923</v>
      </c>
      <c r="R277" s="0" t="n">
        <f aca="false">$B$7*SIN(($B277+R$2)*PI()/180+ASIN($B$6*SIN(($B277+R$2)*PI()/180)))</f>
        <v>-23.2238844951859</v>
      </c>
      <c r="S277" s="0" t="n">
        <f aca="false">$B$7*SIN(($B277+S$2)*PI()/180+ASIN($B$6*SIN(($B277+S$2)*PI()/180)))</f>
        <v>-5.53652275463722</v>
      </c>
      <c r="U277" s="0" t="n">
        <f aca="false">SUM(J277:S277)</f>
        <v>3.46389583683049E-014</v>
      </c>
      <c r="W277" s="0" t="n">
        <f aca="false">$B$7*COS(($B277+W$2)*PI()/180+ASIN($B$6*SIN(($B277+W$2)*PI()/180)))*(1+$B$6*COS(($B277+W$2)*PI()/180)/SQRT(1-($B$6*SIN(($B277+W$2)*PI()/180))^2))</f>
        <v>28.9947169880704</v>
      </c>
      <c r="X277" s="0" t="n">
        <f aca="false">$B$7*COS(($B277+X$2)*PI()/180+ASIN($B$6*SIN(($B277+X$2)*PI()/180)))*(1+$B$6*COS(($B277+X$2)*PI()/180)/SQRT(1-($B$6*SIN(($B277+X$2)*PI()/180))^2))</f>
        <v>10.2084510463061</v>
      </c>
      <c r="Y277" s="0" t="n">
        <f aca="false">$B$7*COS(($B277+Y$2)*PI()/180+ASIN($B$6*SIN(($B277+Y$2)*PI()/180)))*(1+$B$6*COS(($B277+Y$2)*PI()/180)/SQRT(1-($B$6*SIN(($B277+Y$2)*PI()/180))^2))</f>
        <v>-8.94882550390159</v>
      </c>
      <c r="Z277" s="0" t="n">
        <f aca="false">$B$7*COS(($B277+Z$2)*PI()/180+ASIN($B$6*SIN(($B277+Z$2)*PI()/180)))*(1+$B$6*COS(($B277+Z$2)*PI()/180)/SQRT(1-($B$6*SIN(($B277+Z$2)*PI()/180))^2))</f>
        <v>-20.3139115396408</v>
      </c>
      <c r="AA277" s="0" t="n">
        <f aca="false">$B$7*COS(($B277+AA$2)*PI()/180+ASIN($B$6*SIN(($B277+AA$2)*PI()/180)))*(1+$B$6*COS(($B277+AA$2)*PI()/180)/SQRT(1-($B$6*SIN(($B277+AA$2)*PI()/180))^2))</f>
        <v>-24.36274657063</v>
      </c>
      <c r="AB277" s="0" t="n">
        <f aca="false">$B$7*COS(($B277+AB$2)*PI()/180+ASIN($B$6*SIN(($B277+AB$2)*PI()/180)))*(1+$B$6*COS(($B277+AB$2)*PI()/180)/SQRT(1-($B$6*SIN(($B277+AB$2)*PI()/180))^2))</f>
        <v>-23.1457509646577</v>
      </c>
      <c r="AC277" s="0" t="n">
        <f aca="false">$B$7*COS(($B277+AC$2)*PI()/180+ASIN($B$6*SIN(($B277+AC$2)*PI()/180)))*(1+$B$6*COS(($B277+AC$2)*PI()/180)/SQRT(1-($B$6*SIN(($B277+AC$2)*PI()/180))^2))</f>
        <v>-15.8911993469878</v>
      </c>
      <c r="AD277" s="0" t="n">
        <f aca="false">$B$7*COS(($B277+AD$2)*PI()/180+ASIN($B$6*SIN(($B277+AD$2)*PI()/180)))*(1+$B$6*COS(($B277+AD$2)*PI()/180)/SQRT(1-($B$6*SIN(($B277+AD$2)*PI()/180))^2))</f>
        <v>-0.412272118843103</v>
      </c>
      <c r="AE277" s="0" t="n">
        <f aca="false">$B$7*COS(($B277+AE$2)*PI()/180+ASIN($B$6*SIN(($B277+AE$2)*PI()/180)))*(1+$B$6*COS(($B277+AE$2)*PI()/180)/SQRT(1-($B$6*SIN(($B277+AE$2)*PI()/180))^2))</f>
        <v>20.2111833374604</v>
      </c>
      <c r="AF277" s="0" t="n">
        <f aca="false">$B$7*COS(($B277+AF$2)*PI()/180+ASIN($B$6*SIN(($B277+AF$2)*PI()/180)))*(1+$B$6*COS(($B277+AF$2)*PI()/180)/SQRT(1-($B$6*SIN(($B277+AF$2)*PI()/180))^2))</f>
        <v>33.6603546728241</v>
      </c>
      <c r="AH277" s="0" t="n">
        <f aca="false">SUM(W277:AF277)</f>
        <v>0</v>
      </c>
    </row>
    <row r="278" customFormat="false" ht="12.75" hidden="false" customHeight="false" outlineLevel="0" collapsed="false">
      <c r="B278" s="0" t="n">
        <v>26.8</v>
      </c>
      <c r="C278" s="0" t="n">
        <f aca="false">$B$7*COS(E278+ASIN($B$6*SIN(E278)))*(1+$B$6*COS(E278)/SQRT(1-($B$6*SIN(E278))^2))</f>
        <v>28.9564863610998</v>
      </c>
      <c r="E278" s="0" t="n">
        <f aca="false">B278*PI()/180</f>
        <v>0.46774823953448</v>
      </c>
      <c r="F278" s="0" t="n">
        <f aca="false">(C278+C277)/2*(E278-E277)+F277</f>
        <v>15.2058037739447</v>
      </c>
      <c r="G278" s="0" t="n">
        <f aca="false">$B$7*(SIN(E278)*SQRT(1-($B$6*SIN(E278))^2)+$B$6*SIN(2*E278)/2)</f>
        <v>15.2058093428152</v>
      </c>
      <c r="J278" s="0" t="n">
        <f aca="false">$B$7*SIN(($B278+J$2)*PI()/180+ASIN($B$6*SIN(($B278+J$2)*PI()/180)))</f>
        <v>15.2058093428152</v>
      </c>
      <c r="K278" s="0" t="n">
        <f aca="false">$B$7*SIN(($B278+K$2)*PI()/180+ASIN($B$6*SIN(($B278+K$2)*PI()/180)))</f>
        <v>27.8804664476771</v>
      </c>
      <c r="L278" s="0" t="n">
        <f aca="false">$B$7*SIN(($B278+L$2)*PI()/180+ASIN($B$6*SIN(($B278+L$2)*PI()/180)))</f>
        <v>27.9448025270705</v>
      </c>
      <c r="M278" s="0" t="n">
        <f aca="false">$B$7*SIN(($B278+M$2)*PI()/180+ASIN($B$6*SIN(($B278+M$2)*PI()/180)))</f>
        <v>18.2836814168992</v>
      </c>
      <c r="N278" s="0" t="n">
        <f aca="false">$B$7*SIN(($B278+N$2)*PI()/180+ASIN($B$6*SIN(($B278+N$2)*PI()/180)))</f>
        <v>3.92950328100044</v>
      </c>
      <c r="O278" s="0" t="n">
        <f aca="false">$B$7*SIN(($B278+O$2)*PI()/180+ASIN($B$6*SIN(($B278+O$2)*PI()/180)))</f>
        <v>-11.2578052667844</v>
      </c>
      <c r="P278" s="0" t="n">
        <f aca="false">$B$7*SIN(($B278+P$2)*PI()/180+ASIN($B$6*SIN(($B278+P$2)*PI()/180)))</f>
        <v>-23.8922072147415</v>
      </c>
      <c r="Q278" s="0" t="n">
        <f aca="false">$B$7*SIN(($B278+Q$2)*PI()/180+ASIN($B$6*SIN(($B278+Q$2)*PI()/180)))</f>
        <v>-29.4279268412014</v>
      </c>
      <c r="R278" s="0" t="n">
        <f aca="false">$B$7*SIN(($B278+R$2)*PI()/180+ASIN($B$6*SIN(($B278+R$2)*PI()/180)))</f>
        <v>-23.1885618855092</v>
      </c>
      <c r="S278" s="0" t="n">
        <f aca="false">$B$7*SIN(($B278+S$2)*PI()/180+ASIN($B$6*SIN(($B278+S$2)*PI()/180)))</f>
        <v>-5.47776180722598</v>
      </c>
      <c r="U278" s="0" t="n">
        <f aca="false">SUM(J278:S278)</f>
        <v>0</v>
      </c>
      <c r="W278" s="0" t="n">
        <f aca="false">$B$7*COS(($B278+W$2)*PI()/180+ASIN($B$6*SIN(($B278+W$2)*PI()/180)))*(1+$B$6*COS(($B278+W$2)*PI()/180)/SQRT(1-($B$6*SIN(($B278+W$2)*PI()/180))^2))</f>
        <v>28.9564863610998</v>
      </c>
      <c r="X278" s="0" t="n">
        <f aca="false">$B$7*COS(($B278+X$2)*PI()/180+ASIN($B$6*SIN(($B278+X$2)*PI()/180)))*(1+$B$6*COS(($B278+X$2)*PI()/180)/SQRT(1-($B$6*SIN(($B278+X$2)*PI()/180))^2))</f>
        <v>10.1495526626615</v>
      </c>
      <c r="Y278" s="0" t="n">
        <f aca="false">$B$7*COS(($B278+Y$2)*PI()/180+ASIN($B$6*SIN(($B278+Y$2)*PI()/180)))*(1+$B$6*COS(($B278+Y$2)*PI()/180)/SQRT(1-($B$6*SIN(($B278+Y$2)*PI()/180))^2))</f>
        <v>-8.99245415694554</v>
      </c>
      <c r="Z278" s="0" t="n">
        <f aca="false">$B$7*COS(($B278+Z$2)*PI()/180+ASIN($B$6*SIN(($B278+Z$2)*PI()/180)))*(1+$B$6*COS(($B278+Z$2)*PI()/180)/SQRT(1-($B$6*SIN(($B278+Z$2)*PI()/180))^2))</f>
        <v>-20.3340226255608</v>
      </c>
      <c r="AA278" s="0" t="n">
        <f aca="false">$B$7*COS(($B278+AA$2)*PI()/180+ASIN($B$6*SIN(($B278+AA$2)*PI()/180)))*(1+$B$6*COS(($B278+AA$2)*PI()/180)/SQRT(1-($B$6*SIN(($B278+AA$2)*PI()/180))^2))</f>
        <v>-24.3662321084843</v>
      </c>
      <c r="AB278" s="0" t="n">
        <f aca="false">$B$7*COS(($B278+AB$2)*PI()/180+ASIN($B$6*SIN(($B278+AB$2)*PI()/180)))*(1+$B$6*COS(($B278+AB$2)*PI()/180)/SQRT(1-($B$6*SIN(($B278+AB$2)*PI()/180))^2))</f>
        <v>-23.1350470835175</v>
      </c>
      <c r="AC278" s="0" t="n">
        <f aca="false">$B$7*COS(($B278+AC$2)*PI()/180+ASIN($B$6*SIN(($B278+AC$2)*PI()/180)))*(1+$B$6*COS(($B278+AC$2)*PI()/180)/SQRT(1-($B$6*SIN(($B278+AC$2)*PI()/180))^2))</f>
        <v>-15.8601789999045</v>
      </c>
      <c r="AD278" s="0" t="n">
        <f aca="false">$B$7*COS(($B278+AD$2)*PI()/180+ASIN($B$6*SIN(($B278+AD$2)*PI()/180)))*(1+$B$6*COS(($B278+AD$2)*PI()/180)/SQRT(1-($B$6*SIN(($B278+AD$2)*PI()/180))^2))</f>
        <v>-0.358346294103259</v>
      </c>
      <c r="AE278" s="0" t="n">
        <f aca="false">$B$7*COS(($B278+AE$2)*PI()/180+ASIN($B$6*SIN(($B278+AE$2)*PI()/180)))*(1+$B$6*COS(($B278+AE$2)*PI()/180)/SQRT(1-($B$6*SIN(($B278+AE$2)*PI()/180))^2))</f>
        <v>20.2655364620378</v>
      </c>
      <c r="AF278" s="0" t="n">
        <f aca="false">$B$7*COS(($B278+AF$2)*PI()/180+ASIN($B$6*SIN(($B278+AF$2)*PI()/180)))*(1+$B$6*COS(($B278+AF$2)*PI()/180)/SQRT(1-($B$6*SIN(($B278+AF$2)*PI()/180))^2))</f>
        <v>33.6747057827168</v>
      </c>
      <c r="AH278" s="0" t="n">
        <f aca="false">SUM(W278:AF278)</f>
        <v>0</v>
      </c>
    </row>
    <row r="279" customFormat="false" ht="12.75" hidden="false" customHeight="false" outlineLevel="0" collapsed="false">
      <c r="B279" s="0" t="n">
        <v>26.9</v>
      </c>
      <c r="C279" s="0" t="n">
        <f aca="false">$B$7*COS(E279+ASIN($B$6*SIN(E279)))*(1+$B$6*COS(E279)/SQRT(1-($B$6*SIN(E279))^2))</f>
        <v>28.9181396256268</v>
      </c>
      <c r="E279" s="0" t="n">
        <f aca="false">B279*PI()/180</f>
        <v>0.469493568786475</v>
      </c>
      <c r="F279" s="0" t="n">
        <f aca="false">(C279+C278)/2*(E279-E278)+F278</f>
        <v>15.2563089127862</v>
      </c>
      <c r="G279" s="0" t="n">
        <f aca="false">$B$7*(SIN(E279)*SQRT(1-($B$6*SIN(E279))^2)+$B$6*SIN(2*E279)/2)</f>
        <v>15.2563144985235</v>
      </c>
      <c r="J279" s="0" t="n">
        <f aca="false">$B$7*SIN(($B279+J$2)*PI()/180+ASIN($B$6*SIN(($B279+J$2)*PI()/180)))</f>
        <v>15.2563144985235</v>
      </c>
      <c r="K279" s="0" t="n">
        <f aca="false">$B$7*SIN(($B279+K$2)*PI()/180+ASIN($B$6*SIN(($B279+K$2)*PI()/180)))</f>
        <v>27.8981293622234</v>
      </c>
      <c r="L279" s="0" t="n">
        <f aca="false">$B$7*SIN(($B279+L$2)*PI()/180+ASIN($B$6*SIN(($B279+L$2)*PI()/180)))</f>
        <v>27.9290697091182</v>
      </c>
      <c r="M279" s="0" t="n">
        <f aca="false">$B$7*SIN(($B279+M$2)*PI()/180+ASIN($B$6*SIN(($B279+M$2)*PI()/180)))</f>
        <v>18.2481743435622</v>
      </c>
      <c r="N279" s="0" t="n">
        <f aca="false">$B$7*SIN(($B279+N$2)*PI()/180+ASIN($B$6*SIN(($B279+N$2)*PI()/180)))</f>
        <v>3.88697316950655</v>
      </c>
      <c r="O279" s="0" t="n">
        <f aca="false">$B$7*SIN(($B279+O$2)*PI()/180+ASIN($B$6*SIN(($B279+O$2)*PI()/180)))</f>
        <v>-11.2981741674581</v>
      </c>
      <c r="P279" s="0" t="n">
        <f aca="false">$B$7*SIN(($B279+P$2)*PI()/180+ASIN($B$6*SIN(($B279+P$2)*PI()/180)))</f>
        <v>-23.9198613300808</v>
      </c>
      <c r="Q279" s="0" t="n">
        <f aca="false">$B$7*SIN(($B279+Q$2)*PI()/180+ASIN($B$6*SIN(($B279+Q$2)*PI()/180)))</f>
        <v>-29.4285051799623</v>
      </c>
      <c r="R279" s="0" t="n">
        <f aca="false">$B$7*SIN(($B279+R$2)*PI()/180+ASIN($B$6*SIN(($B279+R$2)*PI()/180)))</f>
        <v>-23.1531444606236</v>
      </c>
      <c r="S279" s="0" t="n">
        <f aca="false">$B$7*SIN(($B279+S$2)*PI()/180+ASIN($B$6*SIN(($B279+S$2)*PI()/180)))</f>
        <v>-5.41897594480906</v>
      </c>
      <c r="U279" s="0" t="n">
        <f aca="false">SUM(J279:S279)</f>
        <v>0</v>
      </c>
      <c r="W279" s="0" t="n">
        <f aca="false">$B$7*COS(($B279+W$2)*PI()/180+ASIN($B$6*SIN(($B279+W$2)*PI()/180)))*(1+$B$6*COS(($B279+W$2)*PI()/180)/SQRT(1-($B$6*SIN(($B279+W$2)*PI()/180))^2))</f>
        <v>28.9181396256268</v>
      </c>
      <c r="X279" s="0" t="n">
        <f aca="false">$B$7*COS(($B279+X$2)*PI()/180+ASIN($B$6*SIN(($B279+X$2)*PI()/180)))*(1+$B$6*COS(($B279+X$2)*PI()/180)/SQRT(1-($B$6*SIN(($B279+X$2)*PI()/180))^2))</f>
        <v>10.0906569567608</v>
      </c>
      <c r="Y279" s="0" t="n">
        <f aca="false">$B$7*COS(($B279+Y$2)*PI()/180+ASIN($B$6*SIN(($B279+Y$2)*PI()/180)))*(1+$B$6*COS(($B279+Y$2)*PI()/180)/SQRT(1-($B$6*SIN(($B279+Y$2)*PI()/180))^2))</f>
        <v>-9.0360160889786</v>
      </c>
      <c r="Z279" s="0" t="n">
        <f aca="false">$B$7*COS(($B279+Z$2)*PI()/180+ASIN($B$6*SIN(($B279+Z$2)*PI()/180)))*(1+$B$6*COS(($B279+Z$2)*PI()/180)/SQRT(1-($B$6*SIN(($B279+Z$2)*PI()/180))^2))</f>
        <v>-20.3540767956006</v>
      </c>
      <c r="AA279" s="0" t="n">
        <f aca="false">$B$7*COS(($B279+AA$2)*PI()/180+ASIN($B$6*SIN(($B279+AA$2)*PI()/180)))*(1+$B$6*COS(($B279+AA$2)*PI()/180)/SQRT(1-($B$6*SIN(($B279+AA$2)*PI()/180))^2))</f>
        <v>-24.3696793223452</v>
      </c>
      <c r="AB279" s="0" t="n">
        <f aca="false">$B$7*COS(($B279+AB$2)*PI()/180+ASIN($B$6*SIN(($B279+AB$2)*PI()/180)))*(1+$B$6*COS(($B279+AB$2)*PI()/180)/SQRT(1-($B$6*SIN(($B279+AB$2)*PI()/180))^2))</f>
        <v>-23.1242980262753</v>
      </c>
      <c r="AC279" s="0" t="n">
        <f aca="false">$B$7*COS(($B279+AC$2)*PI()/180+ASIN($B$6*SIN(($B279+AC$2)*PI()/180)))*(1+$B$6*COS(($B279+AC$2)*PI()/180)/SQRT(1-($B$6*SIN(($B279+AC$2)*PI()/180))^2))</f>
        <v>-15.8290917483853</v>
      </c>
      <c r="AD279" s="0" t="n">
        <f aca="false">$B$7*COS(($B279+AD$2)*PI()/180+ASIN($B$6*SIN(($B279+AD$2)*PI()/180)))*(1+$B$6*COS(($B279+AD$2)*PI()/180)/SQRT(1-($B$6*SIN(($B279+AD$2)*PI()/180))^2))</f>
        <v>-0.304373253821814</v>
      </c>
      <c r="AE279" s="0" t="n">
        <f aca="false">$B$7*COS(($B279+AE$2)*PI()/180+ASIN($B$6*SIN(($B279+AE$2)*PI()/180)))*(1+$B$6*COS(($B279+AE$2)*PI()/180)/SQRT(1-($B$6*SIN(($B279+AE$2)*PI()/180))^2))</f>
        <v>20.3198335052172</v>
      </c>
      <c r="AF279" s="0" t="n">
        <f aca="false">$B$7*COS(($B279+AF$2)*PI()/180+ASIN($B$6*SIN(($B279+AF$2)*PI()/180)))*(1+$B$6*COS(($B279+AF$2)*PI()/180)/SQRT(1-($B$6*SIN(($B279+AF$2)*PI()/180))^2))</f>
        <v>33.688905147802</v>
      </c>
      <c r="AH279" s="0" t="n">
        <f aca="false">SUM(W279:AF279)</f>
        <v>0</v>
      </c>
    </row>
    <row r="280" customFormat="false" ht="12.75" hidden="false" customHeight="false" outlineLevel="0" collapsed="false">
      <c r="B280" s="0" t="n">
        <v>27</v>
      </c>
      <c r="C280" s="0" t="n">
        <f aca="false">$B$7*COS(E280+ASIN($B$6*SIN(E280)))*(1+$B$6*COS(E280)/SQRT(1-($B$6*SIN(E280))^2))</f>
        <v>28.879677063072</v>
      </c>
      <c r="E280" s="0" t="n">
        <f aca="false">B280*PI()/180</f>
        <v>0.471238898038469</v>
      </c>
      <c r="F280" s="0" t="n">
        <f aca="false">(C280+C279)/2*(E280-E279)+F279</f>
        <v>15.3067470228703</v>
      </c>
      <c r="G280" s="0" t="n">
        <f aca="false">$B$7*(SIN(E280)*SQRT(1-($B$6*SIN(E280))^2)+$B$6*SIN(2*E280)/2)</f>
        <v>15.3067526254334</v>
      </c>
      <c r="J280" s="0" t="n">
        <f aca="false">$B$7*SIN(($B280+J$2)*PI()/180+ASIN($B$6*SIN(($B280+J$2)*PI()/180)))</f>
        <v>15.3067526254334</v>
      </c>
      <c r="K280" s="0" t="n">
        <f aca="false">$B$7*SIN(($B280+K$2)*PI()/180+ASIN($B$6*SIN(($B280+K$2)*PI()/180)))</f>
        <v>27.9156894869271</v>
      </c>
      <c r="L280" s="0" t="n">
        <f aca="false">$B$7*SIN(($B280+L$2)*PI()/180+ASIN($B$6*SIN(($B280+L$2)*PI()/180)))</f>
        <v>27.9132609195128</v>
      </c>
      <c r="M280" s="0" t="n">
        <f aca="false">$B$7*SIN(($B280+M$2)*PI()/180+ASIN($B$6*SIN(($B280+M$2)*PI()/180)))</f>
        <v>18.212632318715</v>
      </c>
      <c r="N280" s="0" t="n">
        <f aca="false">$B$7*SIN(($B280+N$2)*PI()/180+ASIN($B$6*SIN(($B280+N$2)*PI()/180)))</f>
        <v>3.84443707491828</v>
      </c>
      <c r="O280" s="0" t="n">
        <f aca="false">$B$7*SIN(($B280+O$2)*PI()/180+ASIN($B$6*SIN(($B280+O$2)*PI()/180)))</f>
        <v>-11.3385242680243</v>
      </c>
      <c r="P280" s="0" t="n">
        <f aca="false">$B$7*SIN(($B280+P$2)*PI()/180+ASIN($B$6*SIN(($B280+P$2)*PI()/180)))</f>
        <v>-23.947461129518</v>
      </c>
      <c r="Q280" s="0" t="n">
        <f aca="false">$B$7*SIN(($B280+Q$2)*PI()/180+ASIN($B$6*SIN(($B280+Q$2)*PI()/180)))</f>
        <v>-29.4289892769219</v>
      </c>
      <c r="R280" s="0" t="n">
        <f aca="false">$B$7*SIN(($B280+R$2)*PI()/180+ASIN($B$6*SIN(($B280+R$2)*PI()/180)))</f>
        <v>-23.117632318715</v>
      </c>
      <c r="S280" s="0" t="n">
        <f aca="false">$B$7*SIN(($B280+S$2)*PI()/180+ASIN($B$6*SIN(($B280+S$2)*PI()/180)))</f>
        <v>-5.3601654323274</v>
      </c>
      <c r="U280" s="0" t="n">
        <f aca="false">SUM(J280:S280)</f>
        <v>0</v>
      </c>
      <c r="W280" s="0" t="n">
        <f aca="false">$B$7*COS(($B280+W$2)*PI()/180+ASIN($B$6*SIN(($B280+W$2)*PI()/180)))*(1+$B$6*COS(($B280+W$2)*PI()/180)/SQRT(1-($B$6*SIN(($B280+W$2)*PI()/180))^2))</f>
        <v>28.879677063072</v>
      </c>
      <c r="X280" s="0" t="n">
        <f aca="false">$B$7*COS(($B280+X$2)*PI()/180+ASIN($B$6*SIN(($B280+X$2)*PI()/180)))*(1+$B$6*COS(($B280+X$2)*PI()/180)/SQRT(1-($B$6*SIN(($B280+X$2)*PI()/180))^2))</f>
        <v>10.0317642296309</v>
      </c>
      <c r="Y280" s="0" t="n">
        <f aca="false">$B$7*COS(($B280+Y$2)*PI()/180+ASIN($B$6*SIN(($B280+Y$2)*PI()/180)))*(1+$B$6*COS(($B280+Y$2)*PI()/180)/SQRT(1-($B$6*SIN(($B280+Y$2)*PI()/180))^2))</f>
        <v>-9.07951125059359</v>
      </c>
      <c r="Z280" s="0" t="n">
        <f aca="false">$B$7*COS(($B280+Z$2)*PI()/180+ASIN($B$6*SIN(($B280+Z$2)*PI()/180)))*(1+$B$6*COS(($B280+Z$2)*PI()/180)/SQRT(1-($B$6*SIN(($B280+Z$2)*PI()/180))^2))</f>
        <v>-20.374074117043</v>
      </c>
      <c r="AA280" s="0" t="n">
        <f aca="false">$B$7*COS(($B280+AA$2)*PI()/180+ASIN($B$6*SIN(($B280+AA$2)*PI()/180)))*(1+$B$6*COS(($B280+AA$2)*PI()/180)/SQRT(1-($B$6*SIN(($B280+AA$2)*PI()/180))^2))</f>
        <v>-24.3730882330589</v>
      </c>
      <c r="AB280" s="0" t="n">
        <f aca="false">$B$7*COS(($B280+AB$2)*PI()/180+ASIN($B$6*SIN(($B280+AB$2)*PI()/180)))*(1+$B$6*COS(($B280+AB$2)*PI()/180)/SQRT(1-($B$6*SIN(($B280+AB$2)*PI()/180))^2))</f>
        <v>-23.1135037380828</v>
      </c>
      <c r="AC280" s="0" t="n">
        <f aca="false">$B$7*COS(($B280+AC$2)*PI()/180+ASIN($B$6*SIN(($B280+AC$2)*PI()/180)))*(1+$B$6*COS(($B280+AC$2)*PI()/180)/SQRT(1-($B$6*SIN(($B280+AC$2)*PI()/180))^2))</f>
        <v>-15.79793755462</v>
      </c>
      <c r="AD280" s="0" t="n">
        <f aca="false">$B$7*COS(($B280+AD$2)*PI()/180+ASIN($B$6*SIN(($B280+AD$2)*PI()/180)))*(1+$B$6*COS(($B280+AD$2)*PI()/180)/SQRT(1-($B$6*SIN(($B280+AD$2)*PI()/180))^2))</f>
        <v>-0.250353174261892</v>
      </c>
      <c r="AE280" s="0" t="n">
        <f aca="false">$B$7*COS(($B280+AE$2)*PI()/180+ASIN($B$6*SIN(($B280+AE$2)*PI()/180)))*(1+$B$6*COS(($B280+AE$2)*PI()/180)/SQRT(1-($B$6*SIN(($B280+AE$2)*PI()/180))^2))</f>
        <v>20.374074117043</v>
      </c>
      <c r="AF280" s="0" t="n">
        <f aca="false">$B$7*COS(($B280+AF$2)*PI()/180+ASIN($B$6*SIN(($B280+AF$2)*PI()/180)))*(1+$B$6*COS(($B280+AF$2)*PI()/180)/SQRT(1-($B$6*SIN(($B280+AF$2)*PI()/180))^2))</f>
        <v>33.7029526579144</v>
      </c>
      <c r="AH280" s="0" t="n">
        <f aca="false">SUM(W280:AF280)</f>
        <v>0</v>
      </c>
    </row>
    <row r="281" customFormat="false" ht="12.75" hidden="false" customHeight="false" outlineLevel="0" collapsed="false">
      <c r="B281" s="0" t="n">
        <v>27.1</v>
      </c>
      <c r="C281" s="0" t="n">
        <f aca="false">$B$7*COS(E281+ASIN($B$6*SIN(E281)))*(1+$B$6*COS(E281)/SQRT(1-($B$6*SIN(E281))^2))</f>
        <v>28.8410989555685</v>
      </c>
      <c r="E281" s="0" t="n">
        <f aca="false">B281*PI()/180</f>
        <v>0.472984227290463</v>
      </c>
      <c r="F281" s="0" t="n">
        <f aca="false">(C281+C280)/2*(E281-E280)+F280</f>
        <v>15.3571179022868</v>
      </c>
      <c r="G281" s="0" t="n">
        <f aca="false">$B$7*(SIN(E281)*SQRT(1-($B$6*SIN(E281))^2)+$B$6*SIN(2*E281)/2)</f>
        <v>15.3571235216348</v>
      </c>
      <c r="J281" s="0" t="n">
        <f aca="false">$B$7*SIN(($B281+J$2)*PI()/180+ASIN($B$6*SIN(($B281+J$2)*PI()/180)))</f>
        <v>15.3571235216348</v>
      </c>
      <c r="K281" s="0" t="n">
        <f aca="false">$B$7*SIN(($B281+K$2)*PI()/180+ASIN($B$6*SIN(($B281+K$2)*PI()/180)))</f>
        <v>27.9331468272494</v>
      </c>
      <c r="L281" s="0" t="n">
        <f aca="false">$B$7*SIN(($B281+L$2)*PI()/180+ASIN($B$6*SIN(($B281+L$2)*PI()/180)))</f>
        <v>27.8973762748332</v>
      </c>
      <c r="M281" s="0" t="n">
        <f aca="false">$B$7*SIN(($B281+M$2)*PI()/180+ASIN($B$6*SIN(($B281+M$2)*PI()/180)))</f>
        <v>18.1770554415186</v>
      </c>
      <c r="N281" s="0" t="n">
        <f aca="false">$B$7*SIN(($B281+N$2)*PI()/180+ASIN($B$6*SIN(($B281+N$2)*PI()/180)))</f>
        <v>3.80189506406923</v>
      </c>
      <c r="O281" s="0" t="n">
        <f aca="false">$B$7*SIN(($B281+O$2)*PI()/180+ASIN($B$6*SIN(($B281+O$2)*PI()/180)))</f>
        <v>-11.3788554894921</v>
      </c>
      <c r="P281" s="0" t="n">
        <f aca="false">$B$7*SIN(($B281+P$2)*PI()/180+ASIN($B$6*SIN(($B281+P$2)*PI()/180)))</f>
        <v>-23.975006496184</v>
      </c>
      <c r="Q281" s="0" t="n">
        <f aca="false">$B$7*SIN(($B281+Q$2)*PI()/180+ASIN($B$6*SIN(($B281+Q$2)*PI()/180)))</f>
        <v>-29.4293790501356</v>
      </c>
      <c r="R281" s="0" t="n">
        <f aca="false">$B$7*SIN(($B281+R$2)*PI()/180+ASIN($B$6*SIN(($B281+R$2)*PI()/180)))</f>
        <v>-23.0820255585801</v>
      </c>
      <c r="S281" s="0" t="n">
        <f aca="false">$B$7*SIN(($B281+S$2)*PI()/180+ASIN($B$6*SIN(($B281+S$2)*PI()/180)))</f>
        <v>-5.30133053491328</v>
      </c>
      <c r="U281" s="0" t="n">
        <f aca="false">SUM(J281:S281)</f>
        <v>0</v>
      </c>
      <c r="W281" s="0" t="n">
        <f aca="false">$B$7*COS(($B281+W$2)*PI()/180+ASIN($B$6*SIN(($B281+W$2)*PI()/180)))*(1+$B$6*COS(($B281+W$2)*PI()/180)/SQRT(1-($B$6*SIN(($B281+W$2)*PI()/180))^2))</f>
        <v>28.8410989555685</v>
      </c>
      <c r="X281" s="0" t="n">
        <f aca="false">$B$7*COS(($B281+X$2)*PI()/180+ASIN($B$6*SIN(($B281+X$2)*PI()/180)))*(1+$B$6*COS(($B281+X$2)*PI()/180)/SQRT(1-($B$6*SIN(($B281+X$2)*PI()/180))^2))</f>
        <v>9.97287478176258</v>
      </c>
      <c r="Y281" s="0" t="n">
        <f aca="false">$B$7*COS(($B281+Y$2)*PI()/180+ASIN($B$6*SIN(($B281+Y$2)*PI()/180)))*(1+$B$6*COS(($B281+Y$2)*PI()/180)/SQRT(1-($B$6*SIN(($B281+Y$2)*PI()/180))^2))</f>
        <v>-9.12293959301024</v>
      </c>
      <c r="Z281" s="0" t="n">
        <f aca="false">$B$7*COS(($B281+Z$2)*PI()/180+ASIN($B$6*SIN(($B281+Z$2)*PI()/180)))*(1+$B$6*COS(($B281+Z$2)*PI()/180)/SQRT(1-($B$6*SIN(($B281+Z$2)*PI()/180))^2))</f>
        <v>-20.3940146572028</v>
      </c>
      <c r="AA281" s="0" t="n">
        <f aca="false">$B$7*COS(($B281+AA$2)*PI()/180+ASIN($B$6*SIN(($B281+AA$2)*PI()/180)))*(1+$B$6*COS(($B281+AA$2)*PI()/180)/SQRT(1-($B$6*SIN(($B281+AA$2)*PI()/180))^2))</f>
        <v>-24.3764588612497</v>
      </c>
      <c r="AB281" s="0" t="n">
        <f aca="false">$B$7*COS(($B281+AB$2)*PI()/180+ASIN($B$6*SIN(($B281+AB$2)*PI()/180)))*(1+$B$6*COS(($B281+AB$2)*PI()/180)/SQRT(1-($B$6*SIN(($B281+AB$2)*PI()/180))^2))</f>
        <v>-23.102664163944</v>
      </c>
      <c r="AC281" s="0" t="n">
        <f aca="false">$B$7*COS(($B281+AC$2)*PI()/180+ASIN($B$6*SIN(($B281+AC$2)*PI()/180)))*(1+$B$6*COS(($B281+AC$2)*PI()/180)/SQRT(1-($B$6*SIN(($B281+AC$2)*PI()/180))^2))</f>
        <v>-15.766716381114</v>
      </c>
      <c r="AD281" s="0" t="n">
        <f aca="false">$B$7*COS(($B281+AD$2)*PI()/180+ASIN($B$6*SIN(($B281+AD$2)*PI()/180)))*(1+$B$6*COS(($B281+AD$2)*PI()/180)/SQRT(1-($B$6*SIN(($B281+AD$2)*PI()/180))^2))</f>
        <v>-0.196286232446583</v>
      </c>
      <c r="AE281" s="0" t="n">
        <f aca="false">$B$7*COS(($B281+AE$2)*PI()/180+ASIN($B$6*SIN(($B281+AE$2)*PI()/180)))*(1+$B$6*COS(($B281+AE$2)*PI()/180)/SQRT(1-($B$6*SIN(($B281+AE$2)*PI()/180))^2))</f>
        <v>20.4282579475861</v>
      </c>
      <c r="AF281" s="0" t="n">
        <f aca="false">$B$7*COS(($B281+AF$2)*PI()/180+ASIN($B$6*SIN(($B281+AF$2)*PI()/180)))*(1+$B$6*COS(($B281+AF$2)*PI()/180)/SQRT(1-($B$6*SIN(($B281+AF$2)*PI()/180))^2))</f>
        <v>33.7168482040501</v>
      </c>
      <c r="AH281" s="0" t="n">
        <f aca="false">SUM(W281:AF281)</f>
        <v>0</v>
      </c>
    </row>
    <row r="282" customFormat="false" ht="12.75" hidden="false" customHeight="false" outlineLevel="0" collapsed="false">
      <c r="B282" s="0" t="n">
        <v>27.2</v>
      </c>
      <c r="C282" s="0" t="n">
        <f aca="false">$B$7*COS(E282+ASIN($B$6*SIN(E282)))*(1+$B$6*COS(E282)/SQRT(1-($B$6*SIN(E282))^2))</f>
        <v>28.8024055859583</v>
      </c>
      <c r="E282" s="0" t="n">
        <f aca="false">B282*PI()/180</f>
        <v>0.474729556542458</v>
      </c>
      <c r="F282" s="0" t="n">
        <f aca="false">(C282+C281)/2*(E282-E281)+F281</f>
        <v>15.4074213496187</v>
      </c>
      <c r="G282" s="0" t="n">
        <f aca="false">$B$7*(SIN(E282)*SQRT(1-($B$6*SIN(E282))^2)+$B$6*SIN(2*E282)/2)</f>
        <v>15.4074269857103</v>
      </c>
      <c r="J282" s="0" t="n">
        <f aca="false">$B$7*SIN(($B282+J$2)*PI()/180+ASIN($B$6*SIN(($B282+J$2)*PI()/180)))</f>
        <v>15.4074269857103</v>
      </c>
      <c r="K282" s="0" t="n">
        <f aca="false">$B$7*SIN(($B282+K$2)*PI()/180+ASIN($B$6*SIN(($B282+K$2)*PI()/180)))</f>
        <v>27.9505013891756</v>
      </c>
      <c r="L282" s="0" t="n">
        <f aca="false">$B$7*SIN(($B282+L$2)*PI()/180+ASIN($B$6*SIN(($B282+L$2)*PI()/180)))</f>
        <v>27.8814158917429</v>
      </c>
      <c r="M282" s="0" t="n">
        <f aca="false">$B$7*SIN(($B282+M$2)*PI()/180+ASIN($B$6*SIN(($B282+M$2)*PI()/180)))</f>
        <v>18.1414438110162</v>
      </c>
      <c r="N282" s="0" t="n">
        <f aca="false">$B$7*SIN(($B282+N$2)*PI()/180+ASIN($B$6*SIN(($B282+N$2)*PI()/180)))</f>
        <v>3.75934720375714</v>
      </c>
      <c r="O282" s="0" t="n">
        <f aca="false">$B$7*SIN(($B282+O$2)*PI()/180+ASIN($B$6*SIN(($B282+O$2)*PI()/180)))</f>
        <v>-11.4191677527746</v>
      </c>
      <c r="P282" s="0" t="n">
        <f aca="false">$B$7*SIN(($B282+P$2)*PI()/180+ASIN($B$6*SIN(($B282+P$2)*PI()/180)))</f>
        <v>-24.0024973131448</v>
      </c>
      <c r="Q282" s="0" t="n">
        <f aca="false">$B$7*SIN(($B282+Q$2)*PI()/180+ASIN($B$6*SIN(($B282+Q$2)*PI()/180)))</f>
        <v>-29.4296744179685</v>
      </c>
      <c r="R282" s="0" t="n">
        <f aca="false">$B$7*SIN(($B282+R$2)*PI()/180+ASIN($B$6*SIN(($B282+R$2)*PI()/180)))</f>
        <v>-23.0463242796262</v>
      </c>
      <c r="S282" s="0" t="n">
        <f aca="false">$B$7*SIN(($B282+S$2)*PI()/180+ASIN($B$6*SIN(($B282+S$2)*PI()/180)))</f>
        <v>-5.24247151788807</v>
      </c>
      <c r="U282" s="0" t="n">
        <f aca="false">SUM(J282:S282)</f>
        <v>0</v>
      </c>
      <c r="W282" s="0" t="n">
        <f aca="false">$B$7*COS(($B282+W$2)*PI()/180+ASIN($B$6*SIN(($B282+W$2)*PI()/180)))*(1+$B$6*COS(($B282+W$2)*PI()/180)/SQRT(1-($B$6*SIN(($B282+W$2)*PI()/180))^2))</f>
        <v>28.8024055859583</v>
      </c>
      <c r="X282" s="0" t="n">
        <f aca="false">$B$7*COS(($B282+X$2)*PI()/180+ASIN($B$6*SIN(($B282+X$2)*PI()/180)))*(1+$B$6*COS(($B282+X$2)*PI()/180)/SQRT(1-($B$6*SIN(($B282+X$2)*PI()/180))^2))</f>
        <v>9.91398891310794</v>
      </c>
      <c r="Y282" s="0" t="n">
        <f aca="false">$B$7*COS(($B282+Y$2)*PI()/180+ASIN($B$6*SIN(($B282+Y$2)*PI()/180)))*(1+$B$6*COS(($B282+Y$2)*PI()/180)/SQRT(1-($B$6*SIN(($B282+Y$2)*PI()/180))^2))</f>
        <v>-9.16630106807388</v>
      </c>
      <c r="Z282" s="0" t="n">
        <f aca="false">$B$7*COS(($B282+Z$2)*PI()/180+ASIN($B$6*SIN(($B282+Z$2)*PI()/180)))*(1+$B$6*COS(($B282+Z$2)*PI()/180)/SQRT(1-($B$6*SIN(($B282+Z$2)*PI()/180))^2))</f>
        <v>-20.4138984834251</v>
      </c>
      <c r="AA282" s="0" t="n">
        <f aca="false">$B$7*COS(($B282+AA$2)*PI()/180+ASIN($B$6*SIN(($B282+AA$2)*PI()/180)))*(1+$B$6*COS(($B282+AA$2)*PI()/180)/SQRT(1-($B$6*SIN(($B282+AA$2)*PI()/180))^2))</f>
        <v>-24.3797912273195</v>
      </c>
      <c r="AB282" s="0" t="n">
        <f aca="false">$B$7*COS(($B282+AB$2)*PI()/180+ASIN($B$6*SIN(($B282+AB$2)*PI()/180)))*(1+$B$6*COS(($B282+AB$2)*PI()/180)/SQRT(1-($B$6*SIN(($B282+AB$2)*PI()/180))^2))</f>
        <v>-23.0917792487153</v>
      </c>
      <c r="AC282" s="0" t="n">
        <f aca="false">$B$7*COS(($B282+AC$2)*PI()/180+ASIN($B$6*SIN(($B282+AC$2)*PI()/180)))*(1+$B$6*COS(($B282+AC$2)*PI()/180)/SQRT(1-($B$6*SIN(($B282+AC$2)*PI()/180))^2))</f>
        <v>-15.7354281906903</v>
      </c>
      <c r="AD282" s="0" t="n">
        <f aca="false">$B$7*COS(($B282+AD$2)*PI()/180+ASIN($B$6*SIN(($B282+AD$2)*PI()/180)))*(1+$B$6*COS(($B282+AD$2)*PI()/180)/SQRT(1-($B$6*SIN(($B282+AD$2)*PI()/180))^2))</f>
        <v>-0.142172606158649</v>
      </c>
      <c r="AE282" s="0" t="n">
        <f aca="false">$B$7*COS(($B282+AE$2)*PI()/180+ASIN($B$6*SIN(($B282+AE$2)*PI()/180)))*(1+$B$6*COS(($B282+AE$2)*PI()/180)/SQRT(1-($B$6*SIN(($B282+AE$2)*PI()/180))^2))</f>
        <v>20.4823846469481</v>
      </c>
      <c r="AF282" s="0" t="n">
        <f aca="false">$B$7*COS(($B282+AF$2)*PI()/180+ASIN($B$6*SIN(($B282+AF$2)*PI()/180)))*(1+$B$6*COS(($B282+AF$2)*PI()/180)/SQRT(1-($B$6*SIN(($B282+AF$2)*PI()/180))^2))</f>
        <v>33.7305916783684</v>
      </c>
      <c r="AH282" s="0" t="n">
        <f aca="false">SUM(W282:AF282)</f>
        <v>0</v>
      </c>
    </row>
    <row r="283" customFormat="false" ht="12.75" hidden="false" customHeight="false" outlineLevel="0" collapsed="false">
      <c r="B283" s="0" t="n">
        <v>27.3</v>
      </c>
      <c r="C283" s="0" t="n">
        <f aca="false">$B$7*COS(E283+ASIN($B$6*SIN(E283)))*(1+$B$6*COS(E283)/SQRT(1-($B$6*SIN(E283))^2))</f>
        <v>28.7635972377886</v>
      </c>
      <c r="E283" s="0" t="n">
        <f aca="false">B283*PI()/180</f>
        <v>0.476474885794452</v>
      </c>
      <c r="F283" s="0" t="n">
        <f aca="false">(C283+C282)/2*(E283-E282)+F282</f>
        <v>15.4576571639431</v>
      </c>
      <c r="G283" s="0" t="n">
        <f aca="false">$B$7*(SIN(E283)*SQRT(1-($B$6*SIN(E283))^2)+$B$6*SIN(2*E283)/2)</f>
        <v>15.4576628167369</v>
      </c>
      <c r="J283" s="0" t="n">
        <f aca="false">$B$7*SIN(($B283+J$2)*PI()/180+ASIN($B$6*SIN(($B283+J$2)*PI()/180)))</f>
        <v>15.4576628167369</v>
      </c>
      <c r="K283" s="0" t="n">
        <f aca="false">$B$7*SIN(($B283+K$2)*PI()/180+ASIN($B$6*SIN(($B283+K$2)*PI()/180)))</f>
        <v>27.9677531792139</v>
      </c>
      <c r="L283" s="0" t="n">
        <f aca="false">$B$7*SIN(($B283+L$2)*PI()/180+ASIN($B$6*SIN(($B283+L$2)*PI()/180)))</f>
        <v>27.8653798869893</v>
      </c>
      <c r="M283" s="0" t="n">
        <f aca="false">$B$7*SIN(($B283+M$2)*PI()/180+ASIN($B$6*SIN(($B283+M$2)*PI()/180)))</f>
        <v>18.1057975261335</v>
      </c>
      <c r="N283" s="0" t="n">
        <f aca="false">$B$7*SIN(($B283+N$2)*PI()/180+ASIN($B$6*SIN(($B283+N$2)*PI()/180)))</f>
        <v>3.71679356074435</v>
      </c>
      <c r="O283" s="0" t="n">
        <f aca="false">$B$7*SIN(($B283+O$2)*PI()/180+ASIN($B$6*SIN(($B283+O$2)*PI()/180)))</f>
        <v>-11.4594609786883</v>
      </c>
      <c r="P283" s="0" t="n">
        <f aca="false">$B$7*SIN(($B283+P$2)*PI()/180+ASIN($B$6*SIN(($B283+P$2)*PI()/180)))</f>
        <v>-24.0299334634014</v>
      </c>
      <c r="Q283" s="0" t="n">
        <f aca="false">$B$7*SIN(($B283+Q$2)*PI()/180+ASIN($B$6*SIN(($B283+Q$2)*PI()/180)))</f>
        <v>-29.4298752990963</v>
      </c>
      <c r="R283" s="0" t="n">
        <f aca="false">$B$7*SIN(($B283+R$2)*PI()/180+ASIN($B$6*SIN(($B283+R$2)*PI()/180)))</f>
        <v>-23.0105285818714</v>
      </c>
      <c r="S283" s="0" t="n">
        <f aca="false">$B$7*SIN(($B283+S$2)*PI()/180+ASIN($B$6*SIN(($B283+S$2)*PI()/180)))</f>
        <v>-5.18358864676049</v>
      </c>
      <c r="U283" s="0" t="n">
        <f aca="false">SUM(J283:S283)</f>
        <v>-4.2632564145606E-014</v>
      </c>
      <c r="W283" s="0" t="n">
        <f aca="false">$B$7*COS(($B283+W$2)*PI()/180+ASIN($B$6*SIN(($B283+W$2)*PI()/180)))*(1+$B$6*COS(($B283+W$2)*PI()/180)/SQRT(1-($B$6*SIN(($B283+W$2)*PI()/180))^2))</f>
        <v>28.7635972377886</v>
      </c>
      <c r="X283" s="0" t="n">
        <f aca="false">$B$7*COS(($B283+X$2)*PI()/180+ASIN($B$6*SIN(($B283+X$2)*PI()/180)))*(1+$B$6*COS(($B283+X$2)*PI()/180)/SQRT(1-($B$6*SIN(($B283+X$2)*PI()/180))^2))</f>
        <v>9.85510692307807</v>
      </c>
      <c r="Y283" s="0" t="n">
        <f aca="false">$B$7*COS(($B283+Y$2)*PI()/180+ASIN($B$6*SIN(($B283+Y$2)*PI()/180)))*(1+$B$6*COS(($B283+Y$2)*PI()/180)/SQRT(1-($B$6*SIN(($B283+Y$2)*PI()/180))^2))</f>
        <v>-9.20959562825382</v>
      </c>
      <c r="Z283" s="0" t="n">
        <f aca="false">$B$7*COS(($B283+Z$2)*PI()/180+ASIN($B$6*SIN(($B283+Z$2)*PI()/180)))*(1+$B$6*COS(($B283+Z$2)*PI()/180)/SQRT(1-($B$6*SIN(($B283+Z$2)*PI()/180))^2))</f>
        <v>-20.4337256630845</v>
      </c>
      <c r="AA283" s="0" t="n">
        <f aca="false">$B$7*COS(($B283+AA$2)*PI()/180+ASIN($B$6*SIN(($B283+AA$2)*PI()/180)))*(1+$B$6*COS(($B283+AA$2)*PI()/180)/SQRT(1-($B$6*SIN(($B283+AA$2)*PI()/180))^2))</f>
        <v>-24.3830853514478</v>
      </c>
      <c r="AB283" s="0" t="n">
        <f aca="false">$B$7*COS(($B283+AB$2)*PI()/180+ASIN($B$6*SIN(($B283+AB$2)*PI()/180)))*(1+$B$6*COS(($B283+AB$2)*PI()/180)/SQRT(1-($B$6*SIN(($B283+AB$2)*PI()/180))^2))</f>
        <v>-23.080848937107</v>
      </c>
      <c r="AC283" s="0" t="n">
        <f aca="false">$B$7*COS(($B283+AC$2)*PI()/180+ASIN($B$6*SIN(($B283+AC$2)*PI()/180)))*(1+$B$6*COS(($B283+AC$2)*PI()/180)/SQRT(1-($B$6*SIN(($B283+AC$2)*PI()/180))^2))</f>
        <v>-15.7040729464908</v>
      </c>
      <c r="AD283" s="0" t="n">
        <f aca="false">$B$7*COS(($B283+AD$2)*PI()/180+ASIN($B$6*SIN(($B283+AD$2)*PI()/180)))*(1+$B$6*COS(($B283+AD$2)*PI()/180)/SQRT(1-($B$6*SIN(($B283+AD$2)*PI()/180))^2))</f>
        <v>-0.0880124739401996</v>
      </c>
      <c r="AE283" s="0" t="n">
        <f aca="false">$B$7*COS(($B283+AE$2)*PI()/180+ASIN($B$6*SIN(($B283+AE$2)*PI()/180)))*(1+$B$6*COS(($B283+AE$2)*PI()/180)/SQRT(1-($B$6*SIN(($B283+AE$2)*PI()/180))^2))</f>
        <v>20.5364538652649</v>
      </c>
      <c r="AF283" s="0" t="n">
        <f aca="false">$B$7*COS(($B283+AF$2)*PI()/180+ASIN($B$6*SIN(($B283+AF$2)*PI()/180)))*(1+$B$6*COS(($B283+AF$2)*PI()/180)/SQRT(1-($B$6*SIN(($B283+AF$2)*PI()/180))^2))</f>
        <v>33.7441829741925</v>
      </c>
      <c r="AH283" s="0" t="n">
        <f aca="false">SUM(W283:AF283)</f>
        <v>0</v>
      </c>
    </row>
    <row r="284" customFormat="false" ht="12.75" hidden="false" customHeight="false" outlineLevel="0" collapsed="false">
      <c r="B284" s="0" t="n">
        <v>27.4</v>
      </c>
      <c r="C284" s="0" t="n">
        <f aca="false">$B$7*COS(E284+ASIN($B$6*SIN(E284)))*(1+$B$6*COS(E284)/SQRT(1-($B$6*SIN(E284))^2))</f>
        <v>28.7246741953086</v>
      </c>
      <c r="E284" s="0" t="n">
        <f aca="false">B284*PI()/180</f>
        <v>0.478220215046446</v>
      </c>
      <c r="F284" s="0" t="n">
        <f aca="false">(C284+C283)/2*(E284-E283)+F283</f>
        <v>15.5078251448324</v>
      </c>
      <c r="G284" s="0" t="n">
        <f aca="false">$B$7*(SIN(E284)*SQRT(1-($B$6*SIN(E284))^2)+$B$6*SIN(2*E284)/2)</f>
        <v>15.5078308142872</v>
      </c>
      <c r="J284" s="0" t="n">
        <f aca="false">$B$7*SIN(($B284+J$2)*PI()/180+ASIN($B$6*SIN(($B284+J$2)*PI()/180)))</f>
        <v>15.5078308142872</v>
      </c>
      <c r="K284" s="0" t="n">
        <f aca="false">$B$7*SIN(($B284+K$2)*PI()/180+ASIN($B$6*SIN(($B284+K$2)*PI()/180)))</f>
        <v>27.9849022043947</v>
      </c>
      <c r="L284" s="0" t="n">
        <f aca="false">$B$7*SIN(($B284+L$2)*PI()/180+ASIN($B$6*SIN(($B284+L$2)*PI()/180)))</f>
        <v>27.8492683774017</v>
      </c>
      <c r="M284" s="0" t="n">
        <f aca="false">$B$7*SIN(($B284+M$2)*PI()/180+ASIN($B$6*SIN(($B284+M$2)*PI()/180)))</f>
        <v>18.0701166856786</v>
      </c>
      <c r="N284" s="0" t="n">
        <f aca="false">$B$7*SIN(($B284+N$2)*PI()/180+ASIN($B$6*SIN(($B284+N$2)*PI()/180)))</f>
        <v>3.67423420175825</v>
      </c>
      <c r="O284" s="0" t="n">
        <f aca="false">$B$7*SIN(($B284+O$2)*PI()/180+ASIN($B$6*SIN(($B284+O$2)*PI()/180)))</f>
        <v>-11.4997350879534</v>
      </c>
      <c r="P284" s="0" t="n">
        <f aca="false">$B$7*SIN(($B284+P$2)*PI()/180+ASIN($B$6*SIN(($B284+P$2)*PI()/180)))</f>
        <v>-24.0573148298911</v>
      </c>
      <c r="Q284" s="0" t="n">
        <f aca="false">$B$7*SIN(($B284+Q$2)*PI()/180+ASIN($B$6*SIN(($B284+Q$2)*PI()/180)))</f>
        <v>-29.4299816125073</v>
      </c>
      <c r="R284" s="0" t="n">
        <f aca="false">$B$7*SIN(($B284+R$2)*PI()/180+ASIN($B$6*SIN(($B284+R$2)*PI()/180)))</f>
        <v>-22.9746385659443</v>
      </c>
      <c r="S284" s="0" t="n">
        <f aca="false">$B$7*SIN(($B284+S$2)*PI()/180+ASIN($B$6*SIN(($B284+S$2)*PI()/180)))</f>
        <v>-5.12468218722434</v>
      </c>
      <c r="U284" s="0" t="n">
        <f aca="false">SUM(J284:S284)</f>
        <v>-4.9737991503207E-014</v>
      </c>
      <c r="W284" s="0" t="n">
        <f aca="false">$B$7*COS(($B284+W$2)*PI()/180+ASIN($B$6*SIN(($B284+W$2)*PI()/180)))*(1+$B$6*COS(($B284+W$2)*PI()/180)/SQRT(1-($B$6*SIN(($B284+W$2)*PI()/180))^2))</f>
        <v>28.7246741953086</v>
      </c>
      <c r="X284" s="0" t="n">
        <f aca="false">$B$7*COS(($B284+X$2)*PI()/180+ASIN($B$6*SIN(($B284+X$2)*PI()/180)))*(1+$B$6*COS(($B284+X$2)*PI()/180)/SQRT(1-($B$6*SIN(($B284+X$2)*PI()/180))^2))</f>
        <v>9.7962291105408</v>
      </c>
      <c r="Y284" s="0" t="n">
        <f aca="false">$B$7*COS(($B284+Y$2)*PI()/180+ASIN($B$6*SIN(($B284+Y$2)*PI()/180)))*(1+$B$6*COS(($B284+Y$2)*PI()/180)/SQRT(1-($B$6*SIN(($B284+Y$2)*PI()/180))^2))</f>
        <v>-9.25282322664207</v>
      </c>
      <c r="Z284" s="0" t="n">
        <f aca="false">$B$7*COS(($B284+Z$2)*PI()/180+ASIN($B$6*SIN(($B284+Z$2)*PI()/180)))*(1+$B$6*COS(($B284+Z$2)*PI()/180)/SQRT(1-($B$6*SIN(($B284+Z$2)*PI()/180))^2))</f>
        <v>-20.4534962635833</v>
      </c>
      <c r="AA284" s="0" t="n">
        <f aca="false">$B$7*COS(($B284+AA$2)*PI()/180+ASIN($B$6*SIN(($B284+AA$2)*PI()/180)))*(1+$B$6*COS(($B284+AA$2)*PI()/180)/SQRT(1-($B$6*SIN(($B284+AA$2)*PI()/180))^2))</f>
        <v>-24.3863412535914</v>
      </c>
      <c r="AB284" s="0" t="n">
        <f aca="false">$B$7*COS(($B284+AB$2)*PI()/180+ASIN($B$6*SIN(($B284+AB$2)*PI()/180)))*(1+$B$6*COS(($B284+AB$2)*PI()/180)/SQRT(1-($B$6*SIN(($B284+AB$2)*PI()/180))^2))</f>
        <v>-23.0698731736829</v>
      </c>
      <c r="AC284" s="0" t="n">
        <f aca="false">$B$7*COS(($B284+AC$2)*PI()/180+ASIN($B$6*SIN(($B284+AC$2)*PI()/180)))*(1+$B$6*COS(($B284+AC$2)*PI()/180)/SQRT(1-($B$6*SIN(($B284+AC$2)*PI()/180))^2))</f>
        <v>-15.6726506119787</v>
      </c>
      <c r="AD284" s="0" t="n">
        <f aca="false">$B$7*COS(($B284+AD$2)*PI()/180+ASIN($B$6*SIN(($B284+AD$2)*PI()/180)))*(1+$B$6*COS(($B284+AD$2)*PI()/180)/SQRT(1-($B$6*SIN(($B284+AD$2)*PI()/180))^2))</f>
        <v>-0.0338060150929339</v>
      </c>
      <c r="AE284" s="0" t="n">
        <f aca="false">$B$7*COS(($B284+AE$2)*PI()/180+ASIN($B$6*SIN(($B284+AE$2)*PI()/180)))*(1+$B$6*COS(($B284+AE$2)*PI()/180)/SQRT(1-($B$6*SIN(($B284+AE$2)*PI()/180))^2))</f>
        <v>20.5904652527103</v>
      </c>
      <c r="AF284" s="0" t="n">
        <f aca="false">$B$7*COS(($B284+AF$2)*PI()/180+ASIN($B$6*SIN(($B284+AF$2)*PI()/180)))*(1+$B$6*COS(($B284+AF$2)*PI()/180)/SQRT(1-($B$6*SIN(($B284+AF$2)*PI()/180))^2))</f>
        <v>33.7576219860116</v>
      </c>
      <c r="AH284" s="0" t="n">
        <f aca="false">SUM(W284:AF284)</f>
        <v>0</v>
      </c>
    </row>
    <row r="285" customFormat="false" ht="12.75" hidden="false" customHeight="false" outlineLevel="0" collapsed="false">
      <c r="B285" s="0" t="n">
        <v>27.5</v>
      </c>
      <c r="C285" s="0" t="n">
        <f aca="false">$B$7*COS(E285+ASIN($B$6*SIN(E285)))*(1+$B$6*COS(E285)/SQRT(1-($B$6*SIN(E285))^2))</f>
        <v>28.6856367434657</v>
      </c>
      <c r="E285" s="0" t="n">
        <f aca="false">B285*PI()/180</f>
        <v>0.479965544298441</v>
      </c>
      <c r="F285" s="0" t="n">
        <f aca="false">(C285+C284)/2*(E285-E284)+F284</f>
        <v>15.5579250923562</v>
      </c>
      <c r="G285" s="0" t="n">
        <f aca="false">$B$7*(SIN(E285)*SQRT(1-($B$6*SIN(E285))^2)+$B$6*SIN(2*E285)/2)</f>
        <v>15.5579307784304</v>
      </c>
      <c r="J285" s="0" t="n">
        <f aca="false">$B$7*SIN(($B285+J$2)*PI()/180+ASIN($B$6*SIN(($B285+J$2)*PI()/180)))</f>
        <v>15.5579307784304</v>
      </c>
      <c r="K285" s="0" t="n">
        <f aca="false">$B$7*SIN(($B285+K$2)*PI()/180+ASIN($B$6*SIN(($B285+K$2)*PI()/180)))</f>
        <v>28.0019484722695</v>
      </c>
      <c r="L285" s="0" t="n">
        <f aca="false">$B$7*SIN(($B285+L$2)*PI()/180+ASIN($B$6*SIN(($B285+L$2)*PI()/180)))</f>
        <v>27.833081479891</v>
      </c>
      <c r="M285" s="0" t="n">
        <f aca="false">$B$7*SIN(($B285+M$2)*PI()/180+ASIN($B$6*SIN(($B285+M$2)*PI()/180)))</f>
        <v>18.0344013883419</v>
      </c>
      <c r="N285" s="0" t="n">
        <f aca="false">$B$7*SIN(($B285+N$2)*PI()/180+ASIN($B$6*SIN(($B285+N$2)*PI()/180)))</f>
        <v>3.63166919349151</v>
      </c>
      <c r="O285" s="0" t="n">
        <f aca="false">$B$7*SIN(($B285+O$2)*PI()/180+ASIN($B$6*SIN(($B285+O$2)*PI()/180)))</f>
        <v>-11.5399900011929</v>
      </c>
      <c r="P285" s="0" t="n">
        <f aca="false">$B$7*SIN(($B285+P$2)*PI()/180+ASIN($B$6*SIN(($B285+P$2)*PI()/180)))</f>
        <v>-24.0846412954876</v>
      </c>
      <c r="Q285" s="0" t="n">
        <f aca="false">$B$7*SIN(($B285+Q$2)*PI()/180+ASIN($B$6*SIN(($B285+Q$2)*PI()/180)))</f>
        <v>-29.4299932775034</v>
      </c>
      <c r="R285" s="0" t="n">
        <f aca="false">$B$7*SIN(($B285+R$2)*PI()/180+ASIN($B$6*SIN(($B285+R$2)*PI()/180)))</f>
        <v>-22.938654333084</v>
      </c>
      <c r="S285" s="0" t="n">
        <f aca="false">$B$7*SIN(($B285+S$2)*PI()/180+ASIN($B$6*SIN(($B285+S$2)*PI()/180)))</f>
        <v>-5.06575240515656</v>
      </c>
      <c r="U285" s="0" t="n">
        <f aca="false">SUM(J285:S285)</f>
        <v>0</v>
      </c>
      <c r="W285" s="0" t="n">
        <f aca="false">$B$7*COS(($B285+W$2)*PI()/180+ASIN($B$6*SIN(($B285+W$2)*PI()/180)))*(1+$B$6*COS(($B285+W$2)*PI()/180)/SQRT(1-($B$6*SIN(($B285+W$2)*PI()/180))^2))</f>
        <v>28.6856367434657</v>
      </c>
      <c r="X285" s="0" t="n">
        <f aca="false">$B$7*COS(($B285+X$2)*PI()/180+ASIN($B$6*SIN(($B285+X$2)*PI()/180)))*(1+$B$6*COS(($B285+X$2)*PI()/180)/SQRT(1-($B$6*SIN(($B285+X$2)*PI()/180))^2))</f>
        <v>9.73735577381837</v>
      </c>
      <c r="Y285" s="0" t="n">
        <f aca="false">$B$7*COS(($B285+Y$2)*PI()/180+ASIN($B$6*SIN(($B285+Y$2)*PI()/180)))*(1+$B$6*COS(($B285+Y$2)*PI()/180)/SQRT(1-($B$6*SIN(($B285+Y$2)*PI()/180))^2))</f>
        <v>-9.29598381695175</v>
      </c>
      <c r="Z285" s="0" t="n">
        <f aca="false">$B$7*COS(($B285+Z$2)*PI()/180+ASIN($B$6*SIN(($B285+Z$2)*PI()/180)))*(1+$B$6*COS(($B285+Z$2)*PI()/180)/SQRT(1-($B$6*SIN(($B285+Z$2)*PI()/180))^2))</f>
        <v>-20.4732103523503</v>
      </c>
      <c r="AA285" s="0" t="n">
        <f aca="false">$B$7*COS(($B285+AA$2)*PI()/180+ASIN($B$6*SIN(($B285+AA$2)*PI()/180)))*(1+$B$6*COS(($B285+AA$2)*PI()/180)/SQRT(1-($B$6*SIN(($B285+AA$2)*PI()/180))^2))</f>
        <v>-24.3895589534844</v>
      </c>
      <c r="AB285" s="0" t="n">
        <f aca="false">$B$7*COS(($B285+AB$2)*PI()/180+ASIN($B$6*SIN(($B285+AB$2)*PI()/180)))*(1+$B$6*COS(($B285+AB$2)*PI()/180)/SQRT(1-($B$6*SIN(($B285+AB$2)*PI()/180))^2))</f>
        <v>-23.0588519028619</v>
      </c>
      <c r="AC285" s="0" t="n">
        <f aca="false">$B$7*COS(($B285+AC$2)*PI()/180+ASIN($B$6*SIN(($B285+AC$2)*PI()/180)))*(1+$B$6*COS(($B285+AC$2)*PI()/180)/SQRT(1-($B$6*SIN(($B285+AC$2)*PI()/180))^2))</f>
        <v>-15.64116115094</v>
      </c>
      <c r="AD285" s="0" t="n">
        <f aca="false">$B$7*COS(($B285+AD$2)*PI()/180+ASIN($B$6*SIN(($B285+AD$2)*PI()/180)))*(1+$B$6*COS(($B285+AD$2)*PI()/180)/SQRT(1-($B$6*SIN(($B285+AD$2)*PI()/180))^2))</f>
        <v>0.0204465903224482</v>
      </c>
      <c r="AE285" s="0" t="n">
        <f aca="false">$B$7*COS(($B285+AE$2)*PI()/180+ASIN($B$6*SIN(($B285+AE$2)*PI()/180)))*(1+$B$6*COS(($B285+AE$2)*PI()/180)/SQRT(1-($B$6*SIN(($B285+AE$2)*PI()/180))^2))</f>
        <v>20.6444184595</v>
      </c>
      <c r="AF285" s="0" t="n">
        <f aca="false">$B$7*COS(($B285+AF$2)*PI()/180+ASIN($B$6*SIN(($B285+AF$2)*PI()/180)))*(1+$B$6*COS(($B285+AF$2)*PI()/180)/SQRT(1-($B$6*SIN(($B285+AF$2)*PI()/180))^2))</f>
        <v>33.7709086094818</v>
      </c>
      <c r="AH285" s="0" t="n">
        <f aca="false">SUM(W285:AF285)</f>
        <v>0</v>
      </c>
    </row>
    <row r="286" customFormat="false" ht="12.75" hidden="false" customHeight="false" outlineLevel="0" collapsed="false">
      <c r="B286" s="0" t="n">
        <v>27.6</v>
      </c>
      <c r="C286" s="0" t="n">
        <f aca="false">$B$7*COS(E286+ASIN($B$6*SIN(E286)))*(1+$B$6*COS(E286)/SQRT(1-($B$6*SIN(E286))^2))</f>
        <v>28.6464851679027</v>
      </c>
      <c r="E286" s="0" t="n">
        <f aca="false">B286*PI()/180</f>
        <v>0.481710873550435</v>
      </c>
      <c r="F286" s="0" t="n">
        <f aca="false">(C286+C285)/2*(E286-E285)+F285</f>
        <v>15.6079568070816</v>
      </c>
      <c r="G286" s="0" t="n">
        <f aca="false">$B$7*(SIN(E286)*SQRT(1-($B$6*SIN(E286))^2)+$B$6*SIN(2*E286)/2)</f>
        <v>15.6079625097336</v>
      </c>
      <c r="J286" s="0" t="n">
        <f aca="false">$B$7*SIN(($B286+J$2)*PI()/180+ASIN($B$6*SIN(($B286+J$2)*PI()/180)))</f>
        <v>15.6079625097336</v>
      </c>
      <c r="K286" s="0" t="n">
        <f aca="false">$B$7*SIN(($B286+K$2)*PI()/180+ASIN($B$6*SIN(($B286+K$2)*PI()/180)))</f>
        <v>28.0188919909101</v>
      </c>
      <c r="L286" s="0" t="n">
        <f aca="false">$B$7*SIN(($B286+L$2)*PI()/180+ASIN($B$6*SIN(($B286+L$2)*PI()/180)))</f>
        <v>27.8168193114484</v>
      </c>
      <c r="M286" s="0" t="n">
        <f aca="false">$B$7*SIN(($B286+M$2)*PI()/180+ASIN($B$6*SIN(($B286+M$2)*PI()/180)))</f>
        <v>17.9986517326962</v>
      </c>
      <c r="N286" s="0" t="n">
        <f aca="false">$B$7*SIN(($B286+N$2)*PI()/180+ASIN($B$6*SIN(($B286+N$2)*PI()/180)))</f>
        <v>3.58909860260256</v>
      </c>
      <c r="O286" s="0" t="n">
        <f aca="false">$B$7*SIN(($B286+O$2)*PI()/180+ASIN($B$6*SIN(($B286+O$2)*PI()/180)))</f>
        <v>-11.5802256389328</v>
      </c>
      <c r="P286" s="0" t="n">
        <f aca="false">$B$7*SIN(($B286+P$2)*PI()/180+ASIN($B$6*SIN(($B286+P$2)*PI()/180)))</f>
        <v>-24.1119127430014</v>
      </c>
      <c r="Q286" s="0" t="n">
        <f aca="false">$B$7*SIN(($B286+Q$2)*PI()/180+ASIN($B$6*SIN(($B286+Q$2)*PI()/180)))</f>
        <v>-29.4299102137011</v>
      </c>
      <c r="R286" s="0" t="n">
        <f aca="false">$B$7*SIN(($B286+R$2)*PI()/180+ASIN($B$6*SIN(($B286+R$2)*PI()/180)))</f>
        <v>-22.9025759851403</v>
      </c>
      <c r="S286" s="0" t="n">
        <f aca="false">$B$7*SIN(($B286+S$2)*PI()/180+ASIN($B$6*SIN(($B286+S$2)*PI()/180)))</f>
        <v>-5.00679956661518</v>
      </c>
      <c r="U286" s="0" t="n">
        <f aca="false">SUM(J286:S286)</f>
        <v>2.35367281220533E-014</v>
      </c>
      <c r="W286" s="0" t="n">
        <f aca="false">$B$7*COS(($B286+W$2)*PI()/180+ASIN($B$6*SIN(($B286+W$2)*PI()/180)))*(1+$B$6*COS(($B286+W$2)*PI()/180)/SQRT(1-($B$6*SIN(($B286+W$2)*PI()/180))^2))</f>
        <v>28.6464851679027</v>
      </c>
      <c r="X286" s="0" t="n">
        <f aca="false">$B$7*COS(($B286+X$2)*PI()/180+ASIN($B$6*SIN(($B286+X$2)*PI()/180)))*(1+$B$6*COS(($B286+X$2)*PI()/180)/SQRT(1-($B$6*SIN(($B286+X$2)*PI()/180))^2))</f>
        <v>9.67848721068521</v>
      </c>
      <c r="Y286" s="0" t="n">
        <f aca="false">$B$7*COS(($B286+Y$2)*PI()/180+ASIN($B$6*SIN(($B286+Y$2)*PI()/180)))*(1+$B$6*COS(($B286+Y$2)*PI()/180)/SQRT(1-($B$6*SIN(($B286+Y$2)*PI()/180))^2))</f>
        <v>-9.33907735351575</v>
      </c>
      <c r="Z286" s="0" t="n">
        <f aca="false">$B$7*COS(($B286+Z$2)*PI()/180+ASIN($B$6*SIN(($B286+Z$2)*PI()/180)))*(1+$B$6*COS(($B286+Z$2)*PI()/180)/SQRT(1-($B$6*SIN(($B286+Z$2)*PI()/180))^2))</f>
        <v>-20.4928679968397</v>
      </c>
      <c r="AA286" s="0" t="n">
        <f aca="false">$B$7*COS(($B286+AA$2)*PI()/180+ASIN($B$6*SIN(($B286+AA$2)*PI()/180)))*(1+$B$6*COS(($B286+AA$2)*PI()/180)/SQRT(1-($B$6*SIN(($B286+AA$2)*PI()/180))^2))</f>
        <v>-24.3927384706377</v>
      </c>
      <c r="AB286" s="0" t="n">
        <f aca="false">$B$7*COS(($B286+AB$2)*PI()/180+ASIN($B$6*SIN(($B286+AB$2)*PI()/180)))*(1+$B$6*COS(($B286+AB$2)*PI()/180)/SQRT(1-($B$6*SIN(($B286+AB$2)*PI()/180))^2))</f>
        <v>-23.0477850689184</v>
      </c>
      <c r="AC286" s="0" t="n">
        <f aca="false">$B$7*COS(($B286+AC$2)*PI()/180+ASIN($B$6*SIN(($B286+AC$2)*PI()/180)))*(1+$B$6*COS(($B286+AC$2)*PI()/180)/SQRT(1-($B$6*SIN(($B286+AC$2)*PI()/180))^2))</f>
        <v>-15.6096045274851</v>
      </c>
      <c r="AD286" s="0" t="n">
        <f aca="false">$B$7*COS(($B286+AD$2)*PI()/180+ASIN($B$6*SIN(($B286+AD$2)*PI()/180)))*(1+$B$6*COS(($B286+AD$2)*PI()/180)/SQRT(1-($B$6*SIN(($B286+AD$2)*PI()/180))^2))</f>
        <v>0.0747451614860755</v>
      </c>
      <c r="AE286" s="0" t="n">
        <f aca="false">$B$7*COS(($B286+AE$2)*PI()/180+ASIN($B$6*SIN(($B286+AE$2)*PI()/180)))*(1+$B$6*COS(($B286+AE$2)*PI()/180)/SQRT(1-($B$6*SIN(($B286+AE$2)*PI()/180))^2))</f>
        <v>20.6983131358954</v>
      </c>
      <c r="AF286" s="0" t="n">
        <f aca="false">$B$7*COS(($B286+AF$2)*PI()/180+ASIN($B$6*SIN(($B286+AF$2)*PI()/180)))*(1+$B$6*COS(($B286+AF$2)*PI()/180)/SQRT(1-($B$6*SIN(($B286+AF$2)*PI()/180))^2))</f>
        <v>33.7840427414273</v>
      </c>
      <c r="AH286" s="0" t="n">
        <f aca="false">SUM(W286:AF286)</f>
        <v>0</v>
      </c>
    </row>
    <row r="287" customFormat="false" ht="12.75" hidden="false" customHeight="false" outlineLevel="0" collapsed="false">
      <c r="B287" s="0" t="n">
        <v>27.7</v>
      </c>
      <c r="C287" s="0" t="n">
        <f aca="false">$B$7*COS(E287+ASIN($B$6*SIN(E287)))*(1+$B$6*COS(E287)/SQRT(1-($B$6*SIN(E287))^2))</f>
        <v>28.6072197549536</v>
      </c>
      <c r="E287" s="0" t="n">
        <f aca="false">B287*PI()/180</f>
        <v>0.483456202802429</v>
      </c>
      <c r="F287" s="0" t="n">
        <f aca="false">(C287+C286)/2*(E287-E286)+F286</f>
        <v>15.6579200900751</v>
      </c>
      <c r="G287" s="0" t="n">
        <f aca="false">$B$7*(SIN(E287)*SQRT(1-($B$6*SIN(E287))^2)+$B$6*SIN(2*E287)/2)</f>
        <v>15.6579258092632</v>
      </c>
      <c r="J287" s="0" t="n">
        <f aca="false">$B$7*SIN(($B287+J$2)*PI()/180+ASIN($B$6*SIN(($B287+J$2)*PI()/180)))</f>
        <v>15.6579258092632</v>
      </c>
      <c r="K287" s="0" t="n">
        <f aca="false">$B$7*SIN(($B287+K$2)*PI()/180+ASIN($B$6*SIN(($B287+K$2)*PI()/180)))</f>
        <v>28.0357327689073</v>
      </c>
      <c r="L287" s="0" t="n">
        <f aca="false">$B$7*SIN(($B287+L$2)*PI()/180+ASIN($B$6*SIN(($B287+L$2)*PI()/180)))</f>
        <v>27.8004819891441</v>
      </c>
      <c r="M287" s="0" t="n">
        <f aca="false">$B$7*SIN(($B287+M$2)*PI()/180+ASIN($B$6*SIN(($B287+M$2)*PI()/180)))</f>
        <v>17.9628678171964</v>
      </c>
      <c r="N287" s="0" t="n">
        <f aca="false">$B$7*SIN(($B287+N$2)*PI()/180+ASIN($B$6*SIN(($B287+N$2)*PI()/180)))</f>
        <v>3.54652249571602</v>
      </c>
      <c r="O287" s="0" t="n">
        <f aca="false">$B$7*SIN(($B287+O$2)*PI()/180+ASIN($B$6*SIN(($B287+O$2)*PI()/180)))</f>
        <v>-11.6204419216017</v>
      </c>
      <c r="P287" s="0" t="n">
        <f aca="false">$B$7*SIN(($B287+P$2)*PI()/180+ASIN($B$6*SIN(($B287+P$2)*PI()/180)))</f>
        <v>-24.1391290551811</v>
      </c>
      <c r="Q287" s="0" t="n">
        <f aca="false">$B$7*SIN(($B287+Q$2)*PI()/180+ASIN($B$6*SIN(($B287+Q$2)*PI()/180)))</f>
        <v>-29.4297323410336</v>
      </c>
      <c r="R287" s="0" t="n">
        <f aca="false">$B$7*SIN(($B287+R$2)*PI()/180+ASIN($B$6*SIN(($B287+R$2)*PI()/180)))</f>
        <v>-22.8664036245731</v>
      </c>
      <c r="S287" s="0" t="n">
        <f aca="false">$B$7*SIN(($B287+S$2)*PI()/180+ASIN($B$6*SIN(($B287+S$2)*PI()/180)))</f>
        <v>-4.94782393783743</v>
      </c>
      <c r="U287" s="0" t="n">
        <f aca="false">SUM(J287:S287)</f>
        <v>1.95399252334028E-014</v>
      </c>
      <c r="W287" s="0" t="n">
        <f aca="false">$B$7*COS(($B287+W$2)*PI()/180+ASIN($B$6*SIN(($B287+W$2)*PI()/180)))*(1+$B$6*COS(($B287+W$2)*PI()/180)/SQRT(1-($B$6*SIN(($B287+W$2)*PI()/180))^2))</f>
        <v>28.6072197549536</v>
      </c>
      <c r="X287" s="0" t="n">
        <f aca="false">$B$7*COS(($B287+X$2)*PI()/180+ASIN($B$6*SIN(($B287+X$2)*PI()/180)))*(1+$B$6*COS(($B287+X$2)*PI()/180)/SQRT(1-($B$6*SIN(($B287+X$2)*PI()/180))^2))</f>
        <v>9.61962371836559</v>
      </c>
      <c r="Y287" s="0" t="n">
        <f aca="false">$B$7*COS(($B287+Y$2)*PI()/180+ASIN($B$6*SIN(($B287+Y$2)*PI()/180)))*(1+$B$6*COS(($B287+Y$2)*PI()/180)/SQRT(1-($B$6*SIN(($B287+Y$2)*PI()/180))^2))</f>
        <v>-9.3821037912852</v>
      </c>
      <c r="Z287" s="0" t="n">
        <f aca="false">$B$7*COS(($B287+Z$2)*PI()/180+ASIN($B$6*SIN(($B287+Z$2)*PI()/180)))*(1+$B$6*COS(($B287+Z$2)*PI()/180)/SQRT(1-($B$6*SIN(($B287+Z$2)*PI()/180))^2))</f>
        <v>-20.5124692645297</v>
      </c>
      <c r="AA287" s="0" t="n">
        <f aca="false">$B$7*COS(($B287+AA$2)*PI()/180+ASIN($B$6*SIN(($B287+AA$2)*PI()/180)))*(1+$B$6*COS(($B287+AA$2)*PI()/180)/SQRT(1-($B$6*SIN(($B287+AA$2)*PI()/180))^2))</f>
        <v>-24.3958798243393</v>
      </c>
      <c r="AB287" s="0" t="n">
        <f aca="false">$B$7*COS(($B287+AB$2)*PI()/180+ASIN($B$6*SIN(($B287+AB$2)*PI()/180)))*(1+$B$6*COS(($B287+AB$2)*PI()/180)/SQRT(1-($B$6*SIN(($B287+AB$2)*PI()/180))^2))</f>
        <v>-23.0366726159827</v>
      </c>
      <c r="AC287" s="0" t="n">
        <f aca="false">$B$7*COS(($B287+AC$2)*PI()/180+ASIN($B$6*SIN(($B287+AC$2)*PI()/180)))*(1+$B$6*COS(($B287+AC$2)*PI()/180)/SQRT(1-($B$6*SIN(($B287+AC$2)*PI()/180))^2))</f>
        <v>-15.5779807060511</v>
      </c>
      <c r="AD287" s="0" t="n">
        <f aca="false">$B$7*COS(($B287+AD$2)*PI()/180+ASIN($B$6*SIN(($B287+AD$2)*PI()/180)))*(1+$B$6*COS(($B287+AD$2)*PI()/180)/SQRT(1-($B$6*SIN(($B287+AD$2)*PI()/180))^2))</f>
        <v>0.129089516819226</v>
      </c>
      <c r="AE287" s="0" t="n">
        <f aca="false">$B$7*COS(($B287+AE$2)*PI()/180+ASIN($B$6*SIN(($B287+AE$2)*PI()/180)))*(1+$B$6*COS(($B287+AE$2)*PI()/180)/SQRT(1-($B$6*SIN(($B287+AE$2)*PI()/180))^2))</f>
        <v>20.7521489322072</v>
      </c>
      <c r="AF287" s="0" t="n">
        <f aca="false">$B$7*COS(($B287+AF$2)*PI()/180+ASIN($B$6*SIN(($B287+AF$2)*PI()/180)))*(1+$B$6*COS(($B287+AF$2)*PI()/180)/SQRT(1-($B$6*SIN(($B287+AF$2)*PI()/180))^2))</f>
        <v>33.7970242798422</v>
      </c>
      <c r="AH287" s="0" t="n">
        <f aca="false">SUM(W287:AF287)</f>
        <v>0</v>
      </c>
    </row>
    <row r="288" customFormat="false" ht="12.75" hidden="false" customHeight="false" outlineLevel="0" collapsed="false">
      <c r="B288" s="0" t="n">
        <v>27.8</v>
      </c>
      <c r="C288" s="0" t="n">
        <f aca="false">$B$7*COS(E288+ASIN($B$6*SIN(E288)))*(1+$B$6*COS(E288)/SQRT(1-($B$6*SIN(E288))^2))</f>
        <v>28.5678407916406</v>
      </c>
      <c r="E288" s="0" t="n">
        <f aca="false">B288*PI()/180</f>
        <v>0.485201532054424</v>
      </c>
      <c r="F288" s="0" t="n">
        <f aca="false">(C288+C287)/2*(E288-E287)+F287</f>
        <v>15.7078147429033</v>
      </c>
      <c r="G288" s="0" t="n">
        <f aca="false">$B$7*(SIN(E288)*SQRT(1-($B$6*SIN(E288))^2)+$B$6*SIN(2*E288)/2)</f>
        <v>15.7078204785858</v>
      </c>
      <c r="J288" s="0" t="n">
        <f aca="false">$B$7*SIN(($B288+J$2)*PI()/180+ASIN($B$6*SIN(($B288+J$2)*PI()/180)))</f>
        <v>15.7078204785858</v>
      </c>
      <c r="K288" s="0" t="n">
        <f aca="false">$B$7*SIN(($B288+K$2)*PI()/180+ASIN($B$6*SIN(($B288+K$2)*PI()/180)))</f>
        <v>28.0524708153705</v>
      </c>
      <c r="L288" s="0" t="n">
        <f aca="false">$B$7*SIN(($B288+L$2)*PI()/180+ASIN($B$6*SIN(($B288+L$2)*PI()/180)))</f>
        <v>27.7840696301264</v>
      </c>
      <c r="M288" s="0" t="n">
        <f aca="false">$B$7*SIN(($B288+M$2)*PI()/180+ASIN($B$6*SIN(($B288+M$2)*PI()/180)))</f>
        <v>17.9270497401796</v>
      </c>
      <c r="N288" s="0" t="n">
        <f aca="false">$B$7*SIN(($B288+N$2)*PI()/180+ASIN($B$6*SIN(($B288+N$2)*PI()/180)))</f>
        <v>3.50394093942295</v>
      </c>
      <c r="O288" s="0" t="n">
        <f aca="false">$B$7*SIN(($B288+O$2)*PI()/180+ASIN($B$6*SIN(($B288+O$2)*PI()/180)))</f>
        <v>-11.6606387695307</v>
      </c>
      <c r="P288" s="0" t="n">
        <f aca="false">$B$7*SIN(($B288+P$2)*PI()/180+ASIN($B$6*SIN(($B288+P$2)*PI()/180)))</f>
        <v>-24.1662901147133</v>
      </c>
      <c r="Q288" s="0" t="n">
        <f aca="false">$B$7*SIN(($B288+Q$2)*PI()/180+ASIN($B$6*SIN(($B288+Q$2)*PI()/180)))</f>
        <v>-29.4294595797514</v>
      </c>
      <c r="R288" s="0" t="n">
        <f aca="false">$B$7*SIN(($B288+R$2)*PI()/180+ASIN($B$6*SIN(($B288+R$2)*PI()/180)))</f>
        <v>-22.8301373544525</v>
      </c>
      <c r="S288" s="0" t="n">
        <f aca="false">$B$7*SIN(($B288+S$2)*PI()/180+ASIN($B$6*SIN(($B288+S$2)*PI()/180)))</f>
        <v>-4.88882578523724</v>
      </c>
      <c r="U288" s="0" t="n">
        <f aca="false">SUM(J288:S288)</f>
        <v>0</v>
      </c>
      <c r="W288" s="0" t="n">
        <f aca="false">$B$7*COS(($B288+W$2)*PI()/180+ASIN($B$6*SIN(($B288+W$2)*PI()/180)))*(1+$B$6*COS(($B288+W$2)*PI()/180)/SQRT(1-($B$6*SIN(($B288+W$2)*PI()/180))^2))</f>
        <v>28.5678407916406</v>
      </c>
      <c r="X288" s="0" t="n">
        <f aca="false">$B$7*COS(($B288+X$2)*PI()/180+ASIN($B$6*SIN(($B288+X$2)*PI()/180)))*(1+$B$6*COS(($B288+X$2)*PI()/180)/SQRT(1-($B$6*SIN(($B288+X$2)*PI()/180))^2))</f>
        <v>9.56076559353148</v>
      </c>
      <c r="Y288" s="0" t="n">
        <f aca="false">$B$7*COS(($B288+Y$2)*PI()/180+ASIN($B$6*SIN(($B288+Y$2)*PI()/180)))*(1+$B$6*COS(($B288+Y$2)*PI()/180)/SQRT(1-($B$6*SIN(($B288+Y$2)*PI()/180))^2))</f>
        <v>-9.42506308582803</v>
      </c>
      <c r="Z288" s="0" t="n">
        <f aca="false">$B$7*COS(($B288+Z$2)*PI()/180+ASIN($B$6*SIN(($B288+Z$2)*PI()/180)))*(1+$B$6*COS(($B288+Z$2)*PI()/180)/SQRT(1-($B$6*SIN(($B288+Z$2)*PI()/180))^2))</f>
        <v>-20.5320142229211</v>
      </c>
      <c r="AA288" s="0" t="n">
        <f aca="false">$B$7*COS(($B288+AA$2)*PI()/180+ASIN($B$6*SIN(($B288+AA$2)*PI()/180)))*(1+$B$6*COS(($B288+AA$2)*PI()/180)/SQRT(1-($B$6*SIN(($B288+AA$2)*PI()/180))^2))</f>
        <v>-24.3989830336535</v>
      </c>
      <c r="AB288" s="0" t="n">
        <f aca="false">$B$7*COS(($B288+AB$2)*PI()/180+ASIN($B$6*SIN(($B288+AB$2)*PI()/180)))*(1+$B$6*COS(($B288+AB$2)*PI()/180)/SQRT(1-($B$6*SIN(($B288+AB$2)*PI()/180))^2))</f>
        <v>-23.0255144880419</v>
      </c>
      <c r="AC288" s="0" t="n">
        <f aca="false">$B$7*COS(($B288+AC$2)*PI()/180+ASIN($B$6*SIN(($B288+AC$2)*PI()/180)))*(1+$B$6*COS(($B288+AC$2)*PI()/180)/SQRT(1-($B$6*SIN(($B288+AC$2)*PI()/180))^2))</f>
        <v>-15.5462896514029</v>
      </c>
      <c r="AD288" s="0" t="n">
        <f aca="false">$B$7*COS(($B288+AD$2)*PI()/180+ASIN($B$6*SIN(($B288+AD$2)*PI()/180)))*(1+$B$6*COS(($B288+AD$2)*PI()/180)/SQRT(1-($B$6*SIN(($B288+AD$2)*PI()/180))^2))</f>
        <v>0.183479473984663</v>
      </c>
      <c r="AE288" s="0" t="n">
        <f aca="false">$B$7*COS(($B288+AE$2)*PI()/180+ASIN($B$6*SIN(($B288+AE$2)*PI()/180)))*(1+$B$6*COS(($B288+AE$2)*PI()/180)/SQRT(1-($B$6*SIN(($B288+AE$2)*PI()/180))^2))</f>
        <v>20.8059254987993</v>
      </c>
      <c r="AF288" s="0" t="n">
        <f aca="false">$B$7*COS(($B288+AF$2)*PI()/180+ASIN($B$6*SIN(($B288+AF$2)*PI()/180)))*(1+$B$6*COS(($B288+AF$2)*PI()/180)/SQRT(1-($B$6*SIN(($B288+AF$2)*PI()/180))^2))</f>
        <v>33.8098531238914</v>
      </c>
      <c r="AH288" s="0" t="n">
        <f aca="false">SUM(W288:AF288)</f>
        <v>0</v>
      </c>
    </row>
    <row r="289" customFormat="false" ht="12.75" hidden="false" customHeight="false" outlineLevel="0" collapsed="false">
      <c r="B289" s="0" t="n">
        <v>27.9</v>
      </c>
      <c r="C289" s="0" t="n">
        <f aca="false">$B$7*COS(E289+ASIN($B$6*SIN(E289)))*(1+$B$6*COS(E289)/SQRT(1-($B$6*SIN(E289))^2))</f>
        <v>28.5283485656703</v>
      </c>
      <c r="E289" s="0" t="n">
        <f aca="false">B289*PI()/180</f>
        <v>0.486946861306418</v>
      </c>
      <c r="F289" s="0" t="n">
        <f aca="false">(C289+C288)/2*(E289-E288)+F288</f>
        <v>15.7576405676347</v>
      </c>
      <c r="G289" s="0" t="n">
        <f aca="false">$B$7*(SIN(E289)*SQRT(1-($B$6*SIN(E289))^2)+$B$6*SIN(2*E289)/2)</f>
        <v>15.7576463197696</v>
      </c>
      <c r="J289" s="0" t="n">
        <f aca="false">$B$7*SIN(($B289+J$2)*PI()/180+ASIN($B$6*SIN(($B289+J$2)*PI()/180)))</f>
        <v>15.7576463197696</v>
      </c>
      <c r="K289" s="0" t="n">
        <f aca="false">$B$7*SIN(($B289+K$2)*PI()/180+ASIN($B$6*SIN(($B289+K$2)*PI()/180)))</f>
        <v>28.069106139926</v>
      </c>
      <c r="L289" s="0" t="n">
        <f aca="false">$B$7*SIN(($B289+L$2)*PI()/180+ASIN($B$6*SIN(($B289+L$2)*PI()/180)))</f>
        <v>27.7675823516207</v>
      </c>
      <c r="M289" s="0" t="n">
        <f aca="false">$B$7*SIN(($B289+M$2)*PI()/180+ASIN($B$6*SIN(($B289+M$2)*PI()/180)))</f>
        <v>17.8911975998652</v>
      </c>
      <c r="N289" s="0" t="n">
        <f aca="false">$B$7*SIN(($B289+N$2)*PI()/180+ASIN($B$6*SIN(($B289+N$2)*PI()/180)))</f>
        <v>3.46135400028145</v>
      </c>
      <c r="O289" s="0" t="n">
        <f aca="false">$B$7*SIN(($B289+O$2)*PI()/180+ASIN($B$6*SIN(($B289+O$2)*PI()/180)))</f>
        <v>-11.7008161029528</v>
      </c>
      <c r="P289" s="0" t="n">
        <f aca="false">$B$7*SIN(($B289+P$2)*PI()/180+ASIN($B$6*SIN(($B289+P$2)*PI()/180)))</f>
        <v>-24.1933958042232</v>
      </c>
      <c r="Q289" s="0" t="n">
        <f aca="false">$B$7*SIN(($B289+Q$2)*PI()/180+ASIN($B$6*SIN(($B289+Q$2)*PI()/180)))</f>
        <v>-29.4290918504239</v>
      </c>
      <c r="R289" s="0" t="n">
        <f aca="false">$B$7*SIN(($B289+R$2)*PI()/180+ASIN($B$6*SIN(($B289+R$2)*PI()/180)))</f>
        <v>-22.7937772784592</v>
      </c>
      <c r="S289" s="0" t="n">
        <f aca="false">$B$7*SIN(($B289+S$2)*PI()/180+ASIN($B$6*SIN(($B289+S$2)*PI()/180)))</f>
        <v>-4.82980537540391</v>
      </c>
      <c r="U289" s="0" t="n">
        <f aca="false">SUM(J289:S289)</f>
        <v>-6.30606677987089E-014</v>
      </c>
      <c r="W289" s="0" t="n">
        <f aca="false">$B$7*COS(($B289+W$2)*PI()/180+ASIN($B$6*SIN(($B289+W$2)*PI()/180)))*(1+$B$6*COS(($B289+W$2)*PI()/180)/SQRT(1-($B$6*SIN(($B289+W$2)*PI()/180))^2))</f>
        <v>28.5283485656703</v>
      </c>
      <c r="X289" s="0" t="n">
        <f aca="false">$B$7*COS(($B289+X$2)*PI()/180+ASIN($B$6*SIN(($B289+X$2)*PI()/180)))*(1+$B$6*COS(($B289+X$2)*PI()/180)/SQRT(1-($B$6*SIN(($B289+X$2)*PI()/180))^2))</f>
        <v>9.50191313230016</v>
      </c>
      <c r="Y289" s="0" t="n">
        <f aca="false">$B$7*COS(($B289+Y$2)*PI()/180+ASIN($B$6*SIN(($B289+Y$2)*PI()/180)))*(1+$B$6*COS(($B289+Y$2)*PI()/180)/SQRT(1-($B$6*SIN(($B289+Y$2)*PI()/180))^2))</f>
        <v>-9.46795519332751</v>
      </c>
      <c r="Z289" s="0" t="n">
        <f aca="false">$B$7*COS(($B289+Z$2)*PI()/180+ASIN($B$6*SIN(($B289+Z$2)*PI()/180)))*(1+$B$6*COS(($B289+Z$2)*PI()/180)/SQRT(1-($B$6*SIN(($B289+Z$2)*PI()/180))^2))</f>
        <v>-20.5515029395361</v>
      </c>
      <c r="AA289" s="0" t="n">
        <f aca="false">$B$7*COS(($B289+AA$2)*PI()/180+ASIN($B$6*SIN(($B289+AA$2)*PI()/180)))*(1+$B$6*COS(($B289+AA$2)*PI()/180)/SQRT(1-($B$6*SIN(($B289+AA$2)*PI()/180))^2))</f>
        <v>-24.4020481174213</v>
      </c>
      <c r="AB289" s="0" t="n">
        <f aca="false">$B$7*COS(($B289+AB$2)*PI()/180+ASIN($B$6*SIN(($B289+AB$2)*PI()/180)))*(1+$B$6*COS(($B289+AB$2)*PI()/180)/SQRT(1-($B$6*SIN(($B289+AB$2)*PI()/180))^2))</f>
        <v>-23.0143106289409</v>
      </c>
      <c r="AC289" s="0" t="n">
        <f aca="false">$B$7*COS(($B289+AC$2)*PI()/180+ASIN($B$6*SIN(($B289+AC$2)*PI()/180)))*(1+$B$6*COS(($B289+AC$2)*PI()/180)/SQRT(1-($B$6*SIN(($B289+AC$2)*PI()/180))^2))</f>
        <v>-15.5145313286359</v>
      </c>
      <c r="AD289" s="0" t="n">
        <f aca="false">$B$7*COS(($B289+AD$2)*PI()/180+ASIN($B$6*SIN(($B289+AD$2)*PI()/180)))*(1+$B$6*COS(($B289+AD$2)*PI()/180)/SQRT(1-($B$6*SIN(($B289+AD$2)*PI()/180))^2))</f>
        <v>0.237914849886543</v>
      </c>
      <c r="AE289" s="0" t="n">
        <f aca="false">$B$7*COS(($B289+AE$2)*PI()/180+ASIN($B$6*SIN(($B289+AE$2)*PI()/180)))*(1+$B$6*COS(($B289+AE$2)*PI()/180)/SQRT(1-($B$6*SIN(($B289+AE$2)*PI()/180))^2))</f>
        <v>20.8596424860925</v>
      </c>
      <c r="AF289" s="0" t="n">
        <f aca="false">$B$7*COS(($B289+AF$2)*PI()/180+ASIN($B$6*SIN(($B289+AF$2)*PI()/180)))*(1+$B$6*COS(($B289+AF$2)*PI()/180)/SQRT(1-($B$6*SIN(($B289+AF$2)*PI()/180))^2))</f>
        <v>33.8225291739121</v>
      </c>
      <c r="AH289" s="0" t="n">
        <f aca="false">SUM(W289:AF289)</f>
        <v>0</v>
      </c>
    </row>
    <row r="290" customFormat="false" ht="12.75" hidden="false" customHeight="false" outlineLevel="0" collapsed="false">
      <c r="B290" s="0" t="n">
        <v>28</v>
      </c>
      <c r="C290" s="0" t="n">
        <f aca="false">$B$7*COS(E290+ASIN($B$6*SIN(E290)))*(1+$B$6*COS(E290)/SQRT(1-($B$6*SIN(E290))^2))</f>
        <v>28.4887433654307</v>
      </c>
      <c r="E290" s="0" t="n">
        <f aca="false">B290*PI()/180</f>
        <v>0.488692190558412</v>
      </c>
      <c r="F290" s="0" t="n">
        <f aca="false">(C290+C289)/2*(E290-E289)+F289</f>
        <v>15.8073973668402</v>
      </c>
      <c r="G290" s="0" t="n">
        <f aca="false">$B$7*(SIN(E290)*SQRT(1-($B$6*SIN(E290))^2)+$B$6*SIN(2*E290)/2)</f>
        <v>15.8074031353855</v>
      </c>
      <c r="J290" s="0" t="n">
        <f aca="false">$B$7*SIN(($B290+J$2)*PI()/180+ASIN($B$6*SIN(($B290+J$2)*PI()/180)))</f>
        <v>15.8074031353855</v>
      </c>
      <c r="K290" s="0" t="n">
        <f aca="false">$B$7*SIN(($B290+K$2)*PI()/180+ASIN($B$6*SIN(($B290+K$2)*PI()/180)))</f>
        <v>28.0856387527168</v>
      </c>
      <c r="L290" s="0" t="n">
        <f aca="false">$B$7*SIN(($B290+L$2)*PI()/180+ASIN($B$6*SIN(($B290+L$2)*PI()/180)))</f>
        <v>27.7510202709284</v>
      </c>
      <c r="M290" s="0" t="n">
        <f aca="false">$B$7*SIN(($B290+M$2)*PI()/180+ASIN($B$6*SIN(($B290+M$2)*PI()/180)))</f>
        <v>17.8553114943548</v>
      </c>
      <c r="N290" s="0" t="n">
        <f aca="false">$B$7*SIN(($B290+N$2)*PI()/180+ASIN($B$6*SIN(($B290+N$2)*PI()/180)))</f>
        <v>3.41876174481685</v>
      </c>
      <c r="O290" s="0" t="n">
        <f aca="false">$B$7*SIN(($B290+O$2)*PI()/180+ASIN($B$6*SIN(($B290+O$2)*PI()/180)))</f>
        <v>-11.740973842003</v>
      </c>
      <c r="P290" s="0" t="n">
        <f aca="false">$B$7*SIN(($B290+P$2)*PI()/180+ASIN($B$6*SIN(($B290+P$2)*PI()/180)))</f>
        <v>-24.2204460062758</v>
      </c>
      <c r="Q290" s="0" t="n">
        <f aca="false">$B$7*SIN(($B290+Q$2)*PI()/180+ASIN($B$6*SIN(($B290+Q$2)*PI()/180)))</f>
        <v>-29.4286290739408</v>
      </c>
      <c r="R290" s="0" t="n">
        <f aca="false">$B$7*SIN(($B290+R$2)*PI()/180+ASIN($B$6*SIN(($B290+R$2)*PI()/180)))</f>
        <v>-22.7573235008835</v>
      </c>
      <c r="S290" s="0" t="n">
        <f aca="false">$B$7*SIN(($B290+S$2)*PI()/180+ASIN($B$6*SIN(($B290+S$2)*PI()/180)))</f>
        <v>-4.77076297509924</v>
      </c>
      <c r="U290" s="0" t="n">
        <f aca="false">SUM(J290:S290)</f>
        <v>0</v>
      </c>
      <c r="W290" s="0" t="n">
        <f aca="false">$B$7*COS(($B290+W$2)*PI()/180+ASIN($B$6*SIN(($B290+W$2)*PI()/180)))*(1+$B$6*COS(($B290+W$2)*PI()/180)/SQRT(1-($B$6*SIN(($B290+W$2)*PI()/180))^2))</f>
        <v>28.4887433654307</v>
      </c>
      <c r="X290" s="0" t="n">
        <f aca="false">$B$7*COS(($B290+X$2)*PI()/180+ASIN($B$6*SIN(($B290+X$2)*PI()/180)))*(1+$B$6*COS(($B290+X$2)*PI()/180)/SQRT(1-($B$6*SIN(($B290+X$2)*PI()/180))^2))</f>
        <v>9.4430666302321</v>
      </c>
      <c r="Y290" s="0" t="n">
        <f aca="false">$B$7*COS(($B290+Y$2)*PI()/180+ASIN($B$6*SIN(($B290+Y$2)*PI()/180)))*(1+$B$6*COS(($B290+Y$2)*PI()/180)/SQRT(1-($B$6*SIN(($B290+Y$2)*PI()/180))^2))</f>
        <v>-9.5107800705807</v>
      </c>
      <c r="Z290" s="0" t="n">
        <f aca="false">$B$7*COS(($B290+Z$2)*PI()/180+ASIN($B$6*SIN(($B290+Z$2)*PI()/180)))*(1+$B$6*COS(($B290+Z$2)*PI()/180)/SQRT(1-($B$6*SIN(($B290+Z$2)*PI()/180))^2))</f>
        <v>-20.5709354819171</v>
      </c>
      <c r="AA290" s="0" t="n">
        <f aca="false">$B$7*COS(($B290+AA$2)*PI()/180+ASIN($B$6*SIN(($B290+AA$2)*PI()/180)))*(1+$B$6*COS(($B290+AA$2)*PI()/180)/SQRT(1-($B$6*SIN(($B290+AA$2)*PI()/180))^2))</f>
        <v>-24.4050750942599</v>
      </c>
      <c r="AB290" s="0" t="n">
        <f aca="false">$B$7*COS(($B290+AB$2)*PI()/180+ASIN($B$6*SIN(($B290+AB$2)*PI()/180)))*(1+$B$6*COS(($B290+AB$2)*PI()/180)/SQRT(1-($B$6*SIN(($B290+AB$2)*PI()/180))^2))</f>
        <v>-23.0030609823826</v>
      </c>
      <c r="AC290" s="0" t="n">
        <f aca="false">$B$7*COS(($B290+AC$2)*PI()/180+ASIN($B$6*SIN(($B290+AC$2)*PI()/180)))*(1+$B$6*COS(($B290+AC$2)*PI()/180)/SQRT(1-($B$6*SIN(($B290+AC$2)*PI()/180))^2))</f>
        <v>-15.4827057031768</v>
      </c>
      <c r="AD290" s="0" t="n">
        <f aca="false">$B$7*COS(($B290+AD$2)*PI()/180+ASIN($B$6*SIN(($B290+AD$2)*PI()/180)))*(1+$B$6*COS(($B290+AD$2)*PI()/180)/SQRT(1-($B$6*SIN(($B290+AD$2)*PI()/180))^2))</f>
        <v>0.292395460670916</v>
      </c>
      <c r="AE290" s="0" t="n">
        <f aca="false">$B$7*COS(($B290+AE$2)*PI()/180+ASIN($B$6*SIN(($B290+AE$2)*PI()/180)))*(1+$B$6*COS(($B290+AE$2)*PI()/180)/SQRT(1-($B$6*SIN(($B290+AE$2)*PI()/180))^2))</f>
        <v>20.9132995445686</v>
      </c>
      <c r="AF290" s="0" t="n">
        <f aca="false">$B$7*COS(($B290+AF$2)*PI()/180+ASIN($B$6*SIN(($B290+AF$2)*PI()/180)))*(1+$B$6*COS(($B290+AF$2)*PI()/180)/SQRT(1-($B$6*SIN(($B290+AF$2)*PI()/180))^2))</f>
        <v>33.8350523314148</v>
      </c>
      <c r="AH290" s="0" t="n">
        <f aca="false">SUM(W290:AF290)</f>
        <v>0</v>
      </c>
    </row>
    <row r="291" customFormat="false" ht="12.75" hidden="false" customHeight="false" outlineLevel="0" collapsed="false">
      <c r="B291" s="0" t="n">
        <v>28.1</v>
      </c>
      <c r="C291" s="0" t="n">
        <f aca="false">$B$7*COS(E291+ASIN($B$6*SIN(E291)))*(1+$B$6*COS(E291)/SQRT(1-($B$6*SIN(E291))^2))</f>
        <v>28.4490254799868</v>
      </c>
      <c r="E291" s="0" t="n">
        <f aca="false">B291*PI()/180</f>
        <v>0.490437519810407</v>
      </c>
      <c r="F291" s="0" t="n">
        <f aca="false">(C291+C290)/2*(E291-E290)+F290</f>
        <v>15.8570849435948</v>
      </c>
      <c r="G291" s="0" t="n">
        <f aca="false">$B$7*(SIN(E291)*SQRT(1-($B$6*SIN(E291))^2)+$B$6*SIN(2*E291)/2)</f>
        <v>15.8570907285084</v>
      </c>
      <c r="J291" s="0" t="n">
        <f aca="false">$B$7*SIN(($B291+J$2)*PI()/180+ASIN($B$6*SIN(($B291+J$2)*PI()/180)))</f>
        <v>15.8570907285084</v>
      </c>
      <c r="K291" s="0" t="n">
        <f aca="false">$B$7*SIN(($B291+K$2)*PI()/180+ASIN($B$6*SIN(($B291+K$2)*PI()/180)))</f>
        <v>28.1020686644011</v>
      </c>
      <c r="L291" s="0" t="n">
        <f aca="false">$B$7*SIN(($B291+L$2)*PI()/180+ASIN($B$6*SIN(($B291+L$2)*PI()/180)))</f>
        <v>27.7343835054256</v>
      </c>
      <c r="M291" s="0" t="n">
        <f aca="false">$B$7*SIN(($B291+M$2)*PI()/180+ASIN($B$6*SIN(($B291+M$2)*PI()/180)))</f>
        <v>17.8193915216318</v>
      </c>
      <c r="N291" s="0" t="n">
        <f aca="false">$B$7*SIN(($B291+N$2)*PI()/180+ASIN($B$6*SIN(($B291+N$2)*PI()/180)))</f>
        <v>3.3761642395222</v>
      </c>
      <c r="O291" s="0" t="n">
        <f aca="false">$B$7*SIN(($B291+O$2)*PI()/180+ASIN($B$6*SIN(($B291+O$2)*PI()/180)))</f>
        <v>-11.7811119067179</v>
      </c>
      <c r="P291" s="0" t="n">
        <f aca="false">$B$7*SIN(($B291+P$2)*PI()/180+ASIN($B$6*SIN(($B291+P$2)*PI()/180)))</f>
        <v>-24.2474406033757</v>
      </c>
      <c r="Q291" s="0" t="n">
        <f aca="false">$B$7*SIN(($B291+Q$2)*PI()/180+ASIN($B$6*SIN(($B291+Q$2)*PI()/180)))</f>
        <v>-29.4280711715134</v>
      </c>
      <c r="R291" s="0" t="n">
        <f aca="false">$B$7*SIN(($B291+R$2)*PI()/180+ASIN($B$6*SIN(($B291+R$2)*PI()/180)))</f>
        <v>-22.7207761266259</v>
      </c>
      <c r="S291" s="0" t="n">
        <f aca="false">$B$7*SIN(($B291+S$2)*PI()/180+ASIN($B$6*SIN(($B291+S$2)*PI()/180)))</f>
        <v>-4.71169885125619</v>
      </c>
      <c r="U291" s="0" t="n">
        <f aca="false">SUM(J291:S291)</f>
        <v>3.10862446895044E-014</v>
      </c>
      <c r="W291" s="0" t="n">
        <f aca="false">$B$7*COS(($B291+W$2)*PI()/180+ASIN($B$6*SIN(($B291+W$2)*PI()/180)))*(1+$B$6*COS(($B291+W$2)*PI()/180)/SQRT(1-($B$6*SIN(($B291+W$2)*PI()/180))^2))</f>
        <v>28.4490254799868</v>
      </c>
      <c r="X291" s="0" t="n">
        <f aca="false">$B$7*COS(($B291+X$2)*PI()/180+ASIN($B$6*SIN(($B291+X$2)*PI()/180)))*(1+$B$6*COS(($B291+X$2)*PI()/180)/SQRT(1-($B$6*SIN(($B291+X$2)*PI()/180))^2))</f>
        <v>9.3842263823287</v>
      </c>
      <c r="Y291" s="0" t="n">
        <f aca="false">$B$7*COS(($B291+Y$2)*PI()/180+ASIN($B$6*SIN(($B291+Y$2)*PI()/180)))*(1+$B$6*COS(($B291+Y$2)*PI()/180)/SQRT(1-($B$6*SIN(($B291+Y$2)*PI()/180))^2))</f>
        <v>-9.55353767499708</v>
      </c>
      <c r="Z291" s="0" t="n">
        <f aca="false">$B$7*COS(($B291+Z$2)*PI()/180+ASIN($B$6*SIN(($B291+Z$2)*PI()/180)))*(1+$B$6*COS(($B291+Z$2)*PI()/180)/SQRT(1-($B$6*SIN(($B291+Z$2)*PI()/180))^2))</f>
        <v>-20.5903119176251</v>
      </c>
      <c r="AA291" s="0" t="n">
        <f aca="false">$B$7*COS(($B291+AA$2)*PI()/180+ASIN($B$6*SIN(($B291+AA$2)*PI()/180)))*(1+$B$6*COS(($B291+AA$2)*PI()/180)/SQRT(1-($B$6*SIN(($B291+AA$2)*PI()/180))^2))</f>
        <v>-24.4080639825626</v>
      </c>
      <c r="AB291" s="0" t="n">
        <f aca="false">$B$7*COS(($B291+AB$2)*PI()/180+ASIN($B$6*SIN(($B291+AB$2)*PI()/180)))*(1+$B$6*COS(($B291+AB$2)*PI()/180)/SQRT(1-($B$6*SIN(($B291+AB$2)*PI()/180))^2))</f>
        <v>-22.9917654919288</v>
      </c>
      <c r="AC291" s="0" t="n">
        <f aca="false">$B$7*COS(($B291+AC$2)*PI()/180+ASIN($B$6*SIN(($B291+AC$2)*PI()/180)))*(1+$B$6*COS(($B291+AC$2)*PI()/180)/SQRT(1-($B$6*SIN(($B291+AC$2)*PI()/180))^2))</f>
        <v>-15.4508127407863</v>
      </c>
      <c r="AD291" s="0" t="n">
        <f aca="false">$B$7*COS(($B291+AD$2)*PI()/180+ASIN($B$6*SIN(($B291+AD$2)*PI()/180)))*(1+$B$6*COS(($B291+AD$2)*PI()/180)/SQRT(1-($B$6*SIN(($B291+AD$2)*PI()/180))^2))</f>
        <v>0.346921121725839</v>
      </c>
      <c r="AE291" s="0" t="n">
        <f aca="false">$B$7*COS(($B291+AE$2)*PI()/180+ASIN($B$6*SIN(($B291+AE$2)*PI()/180)))*(1+$B$6*COS(($B291+AE$2)*PI()/180)/SQRT(1-($B$6*SIN(($B291+AE$2)*PI()/180))^2))</f>
        <v>20.9668963247737</v>
      </c>
      <c r="AF291" s="0" t="n">
        <f aca="false">$B$7*COS(($B291+AF$2)*PI()/180+ASIN($B$6*SIN(($B291+AF$2)*PI()/180)))*(1+$B$6*COS(($B291+AF$2)*PI()/180)/SQRT(1-($B$6*SIN(($B291+AF$2)*PI()/180))^2))</f>
        <v>33.8474224990849</v>
      </c>
      <c r="AH291" s="0" t="n">
        <f aca="false">SUM(W291:AF291)</f>
        <v>0</v>
      </c>
    </row>
    <row r="292" customFormat="false" ht="12.75" hidden="false" customHeight="false" outlineLevel="0" collapsed="false">
      <c r="B292" s="0" t="n">
        <v>28.2</v>
      </c>
      <c r="C292" s="0" t="n">
        <f aca="false">$B$7*COS(E292+ASIN($B$6*SIN(E292)))*(1+$B$6*COS(E292)/SQRT(1-($B$6*SIN(E292))^2))</f>
        <v>28.4091951990783</v>
      </c>
      <c r="E292" s="0" t="n">
        <f aca="false">B292*PI()/180</f>
        <v>0.492182849062401</v>
      </c>
      <c r="F292" s="0" t="n">
        <f aca="false">(C292+C291)/2*(E292-E291)+F291</f>
        <v>15.9067031014786</v>
      </c>
      <c r="G292" s="0" t="n">
        <f aca="false">$B$7*(SIN(E292)*SQRT(1-($B$6*SIN(E292))^2)+$B$6*SIN(2*E292)/2)</f>
        <v>15.9067089027184</v>
      </c>
      <c r="J292" s="0" t="n">
        <f aca="false">$B$7*SIN(($B292+J$2)*PI()/180+ASIN($B$6*SIN(($B292+J$2)*PI()/180)))</f>
        <v>15.9067089027184</v>
      </c>
      <c r="K292" s="0" t="n">
        <f aca="false">$B$7*SIN(($B292+K$2)*PI()/180+ASIN($B$6*SIN(($B292+K$2)*PI()/180)))</f>
        <v>28.1183958861515</v>
      </c>
      <c r="L292" s="0" t="n">
        <f aca="false">$B$7*SIN(($B292+L$2)*PI()/180+ASIN($B$6*SIN(($B292+L$2)*PI()/180)))</f>
        <v>27.7176721725622</v>
      </c>
      <c r="M292" s="0" t="n">
        <f aca="false">$B$7*SIN(($B292+M$2)*PI()/180+ASIN($B$6*SIN(($B292+M$2)*PI()/180)))</f>
        <v>17.783437779562</v>
      </c>
      <c r="N292" s="0" t="n">
        <f aca="false">$B$7*SIN(($B292+N$2)*PI()/180+ASIN($B$6*SIN(($B292+N$2)*PI()/180)))</f>
        <v>3.33356155085866</v>
      </c>
      <c r="O292" s="0" t="n">
        <f aca="false">$B$7*SIN(($B292+O$2)*PI()/180+ASIN($B$6*SIN(($B292+O$2)*PI()/180)))</f>
        <v>-11.8212302170353</v>
      </c>
      <c r="P292" s="0" t="n">
        <f aca="false">$B$7*SIN(($B292+P$2)*PI()/180+ASIN($B$6*SIN(($B292+P$2)*PI()/180)))</f>
        <v>-24.2743794779682</v>
      </c>
      <c r="Q292" s="0" t="n">
        <f aca="false">$B$7*SIN(($B292+Q$2)*PI()/180+ASIN($B$6*SIN(($B292+Q$2)*PI()/180)))</f>
        <v>-29.4274180646757</v>
      </c>
      <c r="R292" s="0" t="n">
        <f aca="false">$B$7*SIN(($B292+R$2)*PI()/180+ASIN($B$6*SIN(($B292+R$2)*PI()/180)))</f>
        <v>-22.6841352611969</v>
      </c>
      <c r="S292" s="0" t="n">
        <f aca="false">$B$7*SIN(($B292+S$2)*PI()/180+ASIN($B$6*SIN(($B292+S$2)*PI()/180)))</f>
        <v>-4.65261327097656</v>
      </c>
      <c r="U292" s="0" t="n">
        <f aca="false">SUM(J292:S292)</f>
        <v>2.39808173319034E-014</v>
      </c>
      <c r="W292" s="0" t="n">
        <f aca="false">$B$7*COS(($B292+W$2)*PI()/180+ASIN($B$6*SIN(($B292+W$2)*PI()/180)))*(1+$B$6*COS(($B292+W$2)*PI()/180)/SQRT(1-($B$6*SIN(($B292+W$2)*PI()/180))^2))</f>
        <v>28.4091951990783</v>
      </c>
      <c r="X292" s="0" t="n">
        <f aca="false">$B$7*COS(($B292+X$2)*PI()/180+ASIN($B$6*SIN(($B292+X$2)*PI()/180)))*(1+$B$6*COS(($B292+X$2)*PI()/180)/SQRT(1-($B$6*SIN(($B292+X$2)*PI()/180))^2))</f>
        <v>9.32539268303003</v>
      </c>
      <c r="Y292" s="0" t="n">
        <f aca="false">$B$7*COS(($B292+Y$2)*PI()/180+ASIN($B$6*SIN(($B292+Y$2)*PI()/180)))*(1+$B$6*COS(($B292+Y$2)*PI()/180)/SQRT(1-($B$6*SIN(($B292+Y$2)*PI()/180))^2))</f>
        <v>-9.59622796459698</v>
      </c>
      <c r="Z292" s="0" t="n">
        <f aca="false">$B$7*COS(($B292+Z$2)*PI()/180+ASIN($B$6*SIN(($B292+Z$2)*PI()/180)))*(1+$B$6*COS(($B292+Z$2)*PI()/180)/SQRT(1-($B$6*SIN(($B292+Z$2)*PI()/180))^2))</f>
        <v>-20.6096323142388</v>
      </c>
      <c r="AA292" s="0" t="n">
        <f aca="false">$B$7*COS(($B292+AA$2)*PI()/180+ASIN($B$6*SIN(($B292+AA$2)*PI()/180)))*(1+$B$6*COS(($B292+AA$2)*PI()/180)/SQRT(1-($B$6*SIN(($B292+AA$2)*PI()/180))^2))</f>
        <v>-24.4110148004987</v>
      </c>
      <c r="AB292" s="0" t="n">
        <f aca="false">$B$7*COS(($B292+AB$2)*PI()/180+ASIN($B$6*SIN(($B292+AB$2)*PI()/180)))*(1+$B$6*COS(($B292+AB$2)*PI()/180)/SQRT(1-($B$6*SIN(($B292+AB$2)*PI()/180))^2))</f>
        <v>-22.9804241010011</v>
      </c>
      <c r="AC292" s="0" t="n">
        <f aca="false">$B$7*COS(($B292+AC$2)*PI()/180+ASIN($B$6*SIN(($B292+AC$2)*PI()/180)))*(1+$B$6*COS(($B292+AC$2)*PI()/180)/SQRT(1-($B$6*SIN(($B292+AC$2)*PI()/180))^2))</f>
        <v>-15.4188524075603</v>
      </c>
      <c r="AD292" s="0" t="n">
        <f aca="false">$B$7*COS(($B292+AD$2)*PI()/180+ASIN($B$6*SIN(($B292+AD$2)*PI()/180)))*(1+$B$6*COS(($B292+AD$2)*PI()/180)/SQRT(1-($B$6*SIN(($B292+AD$2)*PI()/180))^2))</f>
        <v>0.401491647681498</v>
      </c>
      <c r="AE292" s="0" t="n">
        <f aca="false">$B$7*COS(($B292+AE$2)*PI()/180+ASIN($B$6*SIN(($B292+AE$2)*PI()/180)))*(1+$B$6*COS(($B292+AE$2)*PI()/180)/SQRT(1-($B$6*SIN(($B292+AE$2)*PI()/180))^2))</f>
        <v>21.0204324773223</v>
      </c>
      <c r="AF292" s="0" t="n">
        <f aca="false">$B$7*COS(($B292+AF$2)*PI()/180+ASIN($B$6*SIN(($B292+AF$2)*PI()/180)))*(1+$B$6*COS(($B292+AF$2)*PI()/180)/SQRT(1-($B$6*SIN(($B292+AF$2)*PI()/180))^2))</f>
        <v>33.8596395807837</v>
      </c>
      <c r="AH292" s="0" t="n">
        <f aca="false">SUM(W292:AF292)</f>
        <v>0</v>
      </c>
    </row>
    <row r="293" customFormat="false" ht="12.75" hidden="false" customHeight="false" outlineLevel="0" collapsed="false">
      <c r="B293" s="0" t="n">
        <v>28.3</v>
      </c>
      <c r="C293" s="0" t="n">
        <f aca="false">$B$7*COS(E293+ASIN($B$6*SIN(E293)))*(1+$B$6*COS(E293)/SQRT(1-($B$6*SIN(E293))^2))</f>
        <v>28.3692528131148</v>
      </c>
      <c r="E293" s="0" t="n">
        <f aca="false">B293*PI()/180</f>
        <v>0.493928178314395</v>
      </c>
      <c r="F293" s="0" t="n">
        <f aca="false">(C293+C292)/2*(E293-E292)+F292</f>
        <v>15.9562516445778</v>
      </c>
      <c r="G293" s="0" t="n">
        <f aca="false">$B$7*(SIN(E293)*SQRT(1-($B$6*SIN(E293))^2)+$B$6*SIN(2*E293)/2)</f>
        <v>15.9562574621015</v>
      </c>
      <c r="J293" s="0" t="n">
        <f aca="false">$B$7*SIN(($B293+J$2)*PI()/180+ASIN($B$6*SIN(($B293+J$2)*PI()/180)))</f>
        <v>15.9562574621015</v>
      </c>
      <c r="K293" s="0" t="n">
        <f aca="false">$B$7*SIN(($B293+K$2)*PI()/180+ASIN($B$6*SIN(($B293+K$2)*PI()/180)))</f>
        <v>28.134620429654</v>
      </c>
      <c r="L293" s="0" t="n">
        <f aca="false">$B$7*SIN(($B293+L$2)*PI()/180+ASIN($B$6*SIN(($B293+L$2)*PI()/180)))</f>
        <v>27.700886389861</v>
      </c>
      <c r="M293" s="0" t="n">
        <f aca="false">$B$7*SIN(($B293+M$2)*PI()/180+ASIN($B$6*SIN(($B293+M$2)*PI()/180)))</f>
        <v>17.7474503658929</v>
      </c>
      <c r="N293" s="0" t="n">
        <f aca="false">$B$7*SIN(($B293+N$2)*PI()/180+ASIN($B$6*SIN(($B293+N$2)*PI()/180)))</f>
        <v>3.29095374525583</v>
      </c>
      <c r="O293" s="0" t="n">
        <f aca="false">$B$7*SIN(($B293+O$2)*PI()/180+ASIN($B$6*SIN(($B293+O$2)*PI()/180)))</f>
        <v>-11.8613286927945</v>
      </c>
      <c r="P293" s="0" t="n">
        <f aca="false">$B$7*SIN(($B293+P$2)*PI()/180+ASIN($B$6*SIN(($B293+P$2)*PI()/180)))</f>
        <v>-24.3012625124396</v>
      </c>
      <c r="Q293" s="0" t="n">
        <f aca="false">$B$7*SIN(($B293+Q$2)*PI()/180+ASIN($B$6*SIN(($B293+Q$2)*PI()/180)))</f>
        <v>-29.426669675286</v>
      </c>
      <c r="R293" s="0" t="n">
        <f aca="false">$B$7*SIN(($B293+R$2)*PI()/180+ASIN($B$6*SIN(($B293+R$2)*PI()/180)))</f>
        <v>-22.6474010107164</v>
      </c>
      <c r="S293" s="0" t="n">
        <f aca="false">$B$7*SIN(($B293+S$2)*PI()/180+ASIN($B$6*SIN(($B293+S$2)*PI()/180)))</f>
        <v>-4.59350650152862</v>
      </c>
      <c r="U293" s="0" t="n">
        <f aca="false">SUM(J293:S293)</f>
        <v>0</v>
      </c>
      <c r="W293" s="0" t="n">
        <f aca="false">$B$7*COS(($B293+W$2)*PI()/180+ASIN($B$6*SIN(($B293+W$2)*PI()/180)))*(1+$B$6*COS(($B293+W$2)*PI()/180)/SQRT(1-($B$6*SIN(($B293+W$2)*PI()/180))^2))</f>
        <v>28.3692528131148</v>
      </c>
      <c r="X293" s="0" t="n">
        <f aca="false">$B$7*COS(($B293+X$2)*PI()/180+ASIN($B$6*SIN(($B293+X$2)*PI()/180)))*(1+$B$6*COS(($B293+X$2)*PI()/180)/SQRT(1-($B$6*SIN(($B293+X$2)*PI()/180))^2))</f>
        <v>9.26656582621276</v>
      </c>
      <c r="Y293" s="0" t="n">
        <f aca="false">$B$7*COS(($B293+Y$2)*PI()/180+ASIN($B$6*SIN(($B293+Y$2)*PI()/180)))*(1+$B$6*COS(($B293+Y$2)*PI()/180)/SQRT(1-($B$6*SIN(($B293+Y$2)*PI()/180))^2))</f>
        <v>-9.63885089801013</v>
      </c>
      <c r="Z293" s="0" t="n">
        <f aca="false">$B$7*COS(($B293+Z$2)*PI()/180+ASIN($B$6*SIN(($B293+Z$2)*PI()/180)))*(1+$B$6*COS(($B293+Z$2)*PI()/180)/SQRT(1-($B$6*SIN(($B293+Z$2)*PI()/180))^2))</f>
        <v>-20.6288967393532</v>
      </c>
      <c r="AA293" s="0" t="n">
        <f aca="false">$B$7*COS(($B293+AA$2)*PI()/180+ASIN($B$6*SIN(($B293+AA$2)*PI()/180)))*(1+$B$6*COS(($B293+AA$2)*PI()/180)/SQRT(1-($B$6*SIN(($B293+AA$2)*PI()/180))^2))</f>
        <v>-24.4139275660132</v>
      </c>
      <c r="AB293" s="0" t="n">
        <f aca="false">$B$7*COS(($B293+AB$2)*PI()/180+ASIN($B$6*SIN(($B293+AB$2)*PI()/180)))*(1+$B$6*COS(($B293+AB$2)*PI()/180)/SQRT(1-($B$6*SIN(($B293+AB$2)*PI()/180))^2))</f>
        <v>-22.969036752881</v>
      </c>
      <c r="AC293" s="0" t="n">
        <f aca="false">$B$7*COS(($B293+AC$2)*PI()/180+ASIN($B$6*SIN(($B293+AC$2)*PI()/180)))*(1+$B$6*COS(($B293+AC$2)*PI()/180)/SQRT(1-($B$6*SIN(($B293+AC$2)*PI()/180))^2))</f>
        <v>-15.3868246699318</v>
      </c>
      <c r="AD293" s="0" t="n">
        <f aca="false">$B$7*COS(($B293+AD$2)*PI()/180+ASIN($B$6*SIN(($B293+AD$2)*PI()/180)))*(1+$B$6*COS(($B293+AD$2)*PI()/180)/SQRT(1-($B$6*SIN(($B293+AD$2)*PI()/180))^2))</f>
        <v>0.45610685241083</v>
      </c>
      <c r="AE293" s="0" t="n">
        <f aca="false">$B$7*COS(($B293+AE$2)*PI()/180+ASIN($B$6*SIN(($B293+AE$2)*PI()/180)))*(1+$B$6*COS(($B293+AE$2)*PI()/180)/SQRT(1-($B$6*SIN(($B293+AE$2)*PI()/180))^2))</f>
        <v>21.0739076529012</v>
      </c>
      <c r="AF293" s="0" t="n">
        <f aca="false">$B$7*COS(($B293+AF$2)*PI()/180+ASIN($B$6*SIN(($B293+AF$2)*PI()/180)))*(1+$B$6*COS(($B293+AF$2)*PI()/180)/SQRT(1-($B$6*SIN(($B293+AF$2)*PI()/180))^2))</f>
        <v>33.8717034815499</v>
      </c>
      <c r="AH293" s="0" t="n">
        <f aca="false">SUM(W293:AF293)</f>
        <v>0</v>
      </c>
    </row>
    <row r="294" customFormat="false" ht="12.75" hidden="false" customHeight="false" outlineLevel="0" collapsed="false">
      <c r="B294" s="0" t="n">
        <v>28.4</v>
      </c>
      <c r="C294" s="0" t="n">
        <f aca="false">$B$7*COS(E294+ASIN($B$6*SIN(E294)))*(1+$B$6*COS(E294)/SQRT(1-($B$6*SIN(E294))^2))</f>
        <v>28.3291986131735</v>
      </c>
      <c r="E294" s="0" t="n">
        <f aca="false">B294*PI()/180</f>
        <v>0.49567350756639</v>
      </c>
      <c r="F294" s="0" t="n">
        <f aca="false">(C294+C293)/2*(E294-E293)+F293</f>
        <v>16.0057303774864</v>
      </c>
      <c r="G294" s="0" t="n">
        <f aca="false">$B$7*(SIN(E294)*SQRT(1-($B$6*SIN(E294))^2)+$B$6*SIN(2*E294)/2)</f>
        <v>16.0057362112515</v>
      </c>
      <c r="J294" s="0" t="n">
        <f aca="false">$B$7*SIN(($B294+J$2)*PI()/180+ASIN($B$6*SIN(($B294+J$2)*PI()/180)))</f>
        <v>16.0057362112515</v>
      </c>
      <c r="K294" s="0" t="n">
        <f aca="false">$B$7*SIN(($B294+K$2)*PI()/180+ASIN($B$6*SIN(($B294+K$2)*PI()/180)))</f>
        <v>28.150742307107</v>
      </c>
      <c r="L294" s="0" t="n">
        <f aca="false">$B$7*SIN(($B294+L$2)*PI()/180+ASIN($B$6*SIN(($B294+L$2)*PI()/180)))</f>
        <v>27.6840262749163</v>
      </c>
      <c r="M294" s="0" t="n">
        <f aca="false">$B$7*SIN(($B294+M$2)*PI()/180+ASIN($B$6*SIN(($B294+M$2)*PI()/180)))</f>
        <v>17.7114293782544</v>
      </c>
      <c r="N294" s="0" t="n">
        <f aca="false">$B$7*SIN(($B294+N$2)*PI()/180+ASIN($B$6*SIN(($B294+N$2)*PI()/180)))</f>
        <v>3.24834088911226</v>
      </c>
      <c r="O294" s="0" t="n">
        <f aca="false">$B$7*SIN(($B294+O$2)*PI()/180+ASIN($B$6*SIN(($B294+O$2)*PI()/180)))</f>
        <v>-11.9014072537353</v>
      </c>
      <c r="P294" s="0" t="n">
        <f aca="false">$B$7*SIN(($B294+P$2)*PI()/180+ASIN($B$6*SIN(($B294+P$2)*PI()/180)))</f>
        <v>-24.3280895891181</v>
      </c>
      <c r="Q294" s="0" t="n">
        <f aca="false">$B$7*SIN(($B294+Q$2)*PI()/180+ASIN($B$6*SIN(($B294+Q$2)*PI()/180)))</f>
        <v>-29.4258259255283</v>
      </c>
      <c r="R294" s="0" t="n">
        <f aca="false">$B$7*SIN(($B294+R$2)*PI()/180+ASIN($B$6*SIN(($B294+R$2)*PI()/180)))</f>
        <v>-22.6105734819142</v>
      </c>
      <c r="S294" s="0" t="n">
        <f aca="false">$B$7*SIN(($B294+S$2)*PI()/180+ASIN($B$6*SIN(($B294+S$2)*PI()/180)))</f>
        <v>-4.53437881034574</v>
      </c>
      <c r="U294" s="0" t="n">
        <f aca="false">SUM(J294:S294)</f>
        <v>-4.44089209850063E-014</v>
      </c>
      <c r="W294" s="0" t="n">
        <f aca="false">$B$7*COS(($B294+W$2)*PI()/180+ASIN($B$6*SIN(($B294+W$2)*PI()/180)))*(1+$B$6*COS(($B294+W$2)*PI()/180)/SQRT(1-($B$6*SIN(($B294+W$2)*PI()/180))^2))</f>
        <v>28.3291986131735</v>
      </c>
      <c r="X294" s="0" t="n">
        <f aca="false">$B$7*COS(($B294+X$2)*PI()/180+ASIN($B$6*SIN(($B294+X$2)*PI()/180)))*(1+$B$6*COS(($B294+X$2)*PI()/180)/SQRT(1-($B$6*SIN(($B294+X$2)*PI()/180))^2))</f>
        <v>9.20774610518781</v>
      </c>
      <c r="Y294" s="0" t="n">
        <f aca="false">$B$7*COS(($B294+Y$2)*PI()/180+ASIN($B$6*SIN(($B294+Y$2)*PI()/180)))*(1+$B$6*COS(($B294+Y$2)*PI()/180)/SQRT(1-($B$6*SIN(($B294+Y$2)*PI()/180))^2))</f>
        <v>-9.68140643447416</v>
      </c>
      <c r="Z294" s="0" t="n">
        <f aca="false">$B$7*COS(($B294+Z$2)*PI()/180+ASIN($B$6*SIN(($B294+Z$2)*PI()/180)))*(1+$B$6*COS(($B294+Z$2)*PI()/180)/SQRT(1-($B$6*SIN(($B294+Z$2)*PI()/180))^2))</f>
        <v>-20.6481052605781</v>
      </c>
      <c r="AA294" s="0" t="n">
        <f aca="false">$B$7*COS(($B294+AA$2)*PI()/180+ASIN($B$6*SIN(($B294+AA$2)*PI()/180)))*(1+$B$6*COS(($B294+AA$2)*PI()/180)/SQRT(1-($B$6*SIN(($B294+AA$2)*PI()/180))^2))</f>
        <v>-24.4168022968268</v>
      </c>
      <c r="AB294" s="0" t="n">
        <f aca="false">$B$7*COS(($B294+AB$2)*PI()/180+ASIN($B$6*SIN(($B294+AB$2)*PI()/180)))*(1+$B$6*COS(($B294+AB$2)*PI()/180)/SQRT(1-($B$6*SIN(($B294+AB$2)*PI()/180))^2))</f>
        <v>-22.9576033907116</v>
      </c>
      <c r="AC294" s="0" t="n">
        <f aca="false">$B$7*COS(($B294+AC$2)*PI()/180+ASIN($B$6*SIN(($B294+AC$2)*PI()/180)))*(1+$B$6*COS(($B294+AC$2)*PI()/180)/SQRT(1-($B$6*SIN(($B294+AC$2)*PI()/180))^2))</f>
        <v>-15.3547294946732</v>
      </c>
      <c r="AD294" s="0" t="n">
        <f aca="false">$B$7*COS(($B294+AD$2)*PI()/180+ASIN($B$6*SIN(($B294+AD$2)*PI()/180)))*(1+$B$6*COS(($B294+AD$2)*PI()/180)/SQRT(1-($B$6*SIN(($B294+AD$2)*PI()/180))^2))</f>
        <v>0.510766549029233</v>
      </c>
      <c r="AE294" s="0" t="n">
        <f aca="false">$B$7*COS(($B294+AE$2)*PI()/180+ASIN($B$6*SIN(($B294+AE$2)*PI()/180)))*(1+$B$6*COS(($B294+AE$2)*PI()/180)/SQRT(1-($B$6*SIN(($B294+AE$2)*PI()/180))^2))</f>
        <v>21.1273215022731</v>
      </c>
      <c r="AF294" s="0" t="n">
        <f aca="false">$B$7*COS(($B294+AF$2)*PI()/180+ASIN($B$6*SIN(($B294+AF$2)*PI()/180)))*(1+$B$6*COS(($B294+AF$2)*PI()/180)/SQRT(1-($B$6*SIN(($B294+AF$2)*PI()/180))^2))</f>
        <v>33.8836141076002</v>
      </c>
      <c r="AH294" s="0" t="n">
        <f aca="false">SUM(W294:AF294)</f>
        <v>0</v>
      </c>
    </row>
    <row r="295" customFormat="false" ht="12.75" hidden="false" customHeight="false" outlineLevel="0" collapsed="false">
      <c r="B295" s="0" t="n">
        <v>28.5</v>
      </c>
      <c r="C295" s="0" t="n">
        <f aca="false">$B$7*COS(E295+ASIN($B$6*SIN(E295)))*(1+$B$6*COS(E295)/SQRT(1-($B$6*SIN(E295))^2))</f>
        <v>28.2890328909948</v>
      </c>
      <c r="E295" s="0" t="n">
        <f aca="false">B295*PI()/180</f>
        <v>0.497418836818384</v>
      </c>
      <c r="F295" s="0" t="n">
        <f aca="false">(C295+C294)/2*(E295-E294)+F294</f>
        <v>16.0551391053066</v>
      </c>
      <c r="G295" s="0" t="n">
        <f aca="false">$B$7*(SIN(E295)*SQRT(1-($B$6*SIN(E295))^2)+$B$6*SIN(2*E295)/2)</f>
        <v>16.0551449552707</v>
      </c>
      <c r="J295" s="0" t="n">
        <f aca="false">$B$7*SIN(($B295+J$2)*PI()/180+ASIN($B$6*SIN(($B295+J$2)*PI()/180)))</f>
        <v>16.0551449552707</v>
      </c>
      <c r="K295" s="0" t="n">
        <f aca="false">$B$7*SIN(($B295+K$2)*PI()/180+ASIN($B$6*SIN(($B295+K$2)*PI()/180)))</f>
        <v>28.1667615312204</v>
      </c>
      <c r="L295" s="0" t="n">
        <f aca="false">$B$7*SIN(($B295+L$2)*PI()/180+ASIN($B$6*SIN(($B295+L$2)*PI()/180)))</f>
        <v>27.6670919453932</v>
      </c>
      <c r="M295" s="0" t="n">
        <f aca="false">$B$7*SIN(($B295+M$2)*PI()/180+ASIN($B$6*SIN(($B295+M$2)*PI()/180)))</f>
        <v>17.6753749141581</v>
      </c>
      <c r="N295" s="0" t="n">
        <f aca="false">$B$7*SIN(($B295+N$2)*PI()/180+ASIN($B$6*SIN(($B295+N$2)*PI()/180)))</f>
        <v>3.20572304879572</v>
      </c>
      <c r="O295" s="0" t="n">
        <f aca="false">$B$7*SIN(($B295+O$2)*PI()/180+ASIN($B$6*SIN(($B295+O$2)*PI()/180)))</f>
        <v>-11.9414658194984</v>
      </c>
      <c r="P295" s="0" t="n">
        <f aca="false">$B$7*SIN(($B295+P$2)*PI()/180+ASIN($B$6*SIN(($B295+P$2)*PI()/180)))</f>
        <v>-24.3548605902739</v>
      </c>
      <c r="Q295" s="0" t="n">
        <f aca="false">$B$7*SIN(($B295+Q$2)*PI()/180+ASIN($B$6*SIN(($B295+Q$2)*PI()/180)))</f>
        <v>-29.4248867379129</v>
      </c>
      <c r="R295" s="0" t="n">
        <f aca="false">$B$7*SIN(($B295+R$2)*PI()/180+ASIN($B$6*SIN(($B295+R$2)*PI()/180)))</f>
        <v>-22.5736527821292</v>
      </c>
      <c r="S295" s="0" t="n">
        <f aca="false">$B$7*SIN(($B295+S$2)*PI()/180+ASIN($B$6*SIN(($B295+S$2)*PI()/180)))</f>
        <v>-4.47523046502358</v>
      </c>
      <c r="U295" s="0" t="n">
        <f aca="false">SUM(J295:S295)</f>
        <v>0</v>
      </c>
      <c r="W295" s="0" t="n">
        <f aca="false">$B$7*COS(($B295+W$2)*PI()/180+ASIN($B$6*SIN(($B295+W$2)*PI()/180)))*(1+$B$6*COS(($B295+W$2)*PI()/180)/SQRT(1-($B$6*SIN(($B295+W$2)*PI()/180))^2))</f>
        <v>28.2890328909948</v>
      </c>
      <c r="X295" s="0" t="n">
        <f aca="false">$B$7*COS(($B295+X$2)*PI()/180+ASIN($B$6*SIN(($B295+X$2)*PI()/180)))*(1+$B$6*COS(($B295+X$2)*PI()/180)/SQRT(1-($B$6*SIN(($B295+X$2)*PI()/180))^2))</f>
        <v>9.14893381269831</v>
      </c>
      <c r="Y295" s="0" t="n">
        <f aca="false">$B$7*COS(($B295+Y$2)*PI()/180+ASIN($B$6*SIN(($B295+Y$2)*PI()/180)))*(1+$B$6*COS(($B295+Y$2)*PI()/180)/SQRT(1-($B$6*SIN(($B295+Y$2)*PI()/180))^2))</f>
        <v>-9.72389453383305</v>
      </c>
      <c r="Z295" s="0" t="n">
        <f aca="false">$B$7*COS(($B295+Z$2)*PI()/180+ASIN($B$6*SIN(($B295+Z$2)*PI()/180)))*(1+$B$6*COS(($B295+Z$2)*PI()/180)/SQRT(1-($B$6*SIN(($B295+Z$2)*PI()/180))^2))</f>
        <v>-20.6672579455372</v>
      </c>
      <c r="AA295" s="0" t="n">
        <f aca="false">$B$7*COS(($B295+AA$2)*PI()/180+ASIN($B$6*SIN(($B295+AA$2)*PI()/180)))*(1+$B$6*COS(($B295+AA$2)*PI()/180)/SQRT(1-($B$6*SIN(($B295+AA$2)*PI()/180))^2))</f>
        <v>-24.4196390104356</v>
      </c>
      <c r="AB295" s="0" t="n">
        <f aca="false">$B$7*COS(($B295+AB$2)*PI()/180+ASIN($B$6*SIN(($B295+AB$2)*PI()/180)))*(1+$B$6*COS(($B295+AB$2)*PI()/180)/SQRT(1-($B$6*SIN(($B295+AB$2)*PI()/180))^2))</f>
        <v>-22.9461239574973</v>
      </c>
      <c r="AC295" s="0" t="n">
        <f aca="false">$B$7*COS(($B295+AC$2)*PI()/180+ASIN($B$6*SIN(($B295+AC$2)*PI()/180)))*(1+$B$6*COS(($B295+AC$2)*PI()/180)/SQRT(1-($B$6*SIN(($B295+AC$2)*PI()/180))^2))</f>
        <v>-15.3225668488972</v>
      </c>
      <c r="AD295" s="0" t="n">
        <f aca="false">$B$7*COS(($B295+AD$2)*PI()/180+ASIN($B$6*SIN(($B295+AD$2)*PI()/180)))*(1+$B$6*COS(($B295+AD$2)*PI()/180)/SQRT(1-($B$6*SIN(($B295+AD$2)*PI()/180))^2))</f>
        <v>0.565470549895512</v>
      </c>
      <c r="AE295" s="0" t="n">
        <f aca="false">$B$7*COS(($B295+AE$2)*PI()/180+ASIN($B$6*SIN(($B295+AE$2)*PI()/180)))*(1+$B$6*COS(($B295+AE$2)*PI()/180)/SQRT(1-($B$6*SIN(($B295+AE$2)*PI()/180))^2))</f>
        <v>21.1806736762804</v>
      </c>
      <c r="AF295" s="0" t="n">
        <f aca="false">$B$7*COS(($B295+AF$2)*PI()/180+ASIN($B$6*SIN(($B295+AF$2)*PI()/180)))*(1+$B$6*COS(($B295+AF$2)*PI()/180)/SQRT(1-($B$6*SIN(($B295+AF$2)*PI()/180))^2))</f>
        <v>33.8953713663314</v>
      </c>
      <c r="AH295" s="0" t="n">
        <f aca="false">SUM(W295:AF295)</f>
        <v>0</v>
      </c>
    </row>
    <row r="296" customFormat="false" ht="12.75" hidden="false" customHeight="false" outlineLevel="0" collapsed="false">
      <c r="B296" s="0" t="n">
        <v>28.6</v>
      </c>
      <c r="C296" s="0" t="n">
        <f aca="false">$B$7*COS(E296+ASIN($B$6*SIN(E296)))*(1+$B$6*COS(E296)/SQRT(1-($B$6*SIN(E296))^2))</f>
        <v>28.2487559389789</v>
      </c>
      <c r="E296" s="0" t="n">
        <f aca="false">B296*PI()/180</f>
        <v>0.499164166070378</v>
      </c>
      <c r="F296" s="0" t="n">
        <f aca="false">(C296+C295)/2*(E296-E295)+F295</f>
        <v>16.1044776336506</v>
      </c>
      <c r="G296" s="0" t="n">
        <f aca="false">$B$7*(SIN(E296)*SQRT(1-($B$6*SIN(E296))^2)+$B$6*SIN(2*E296)/2)</f>
        <v>16.1044834997712</v>
      </c>
      <c r="J296" s="0" t="n">
        <f aca="false">$B$7*SIN(($B296+J$2)*PI()/180+ASIN($B$6*SIN(($B296+J$2)*PI()/180)))</f>
        <v>16.1044834997712</v>
      </c>
      <c r="K296" s="0" t="n">
        <f aca="false">$B$7*SIN(($B296+K$2)*PI()/180+ASIN($B$6*SIN(($B296+K$2)*PI()/180)))</f>
        <v>28.1826781152144</v>
      </c>
      <c r="L296" s="0" t="n">
        <f aca="false">$B$7*SIN(($B296+L$2)*PI()/180+ASIN($B$6*SIN(($B296+L$2)*PI()/180)))</f>
        <v>27.6500835190263</v>
      </c>
      <c r="M296" s="0" t="n">
        <f aca="false">$B$7*SIN(($B296+M$2)*PI()/180+ASIN($B$6*SIN(($B296+M$2)*PI()/180)))</f>
        <v>17.6392870709976</v>
      </c>
      <c r="N296" s="0" t="n">
        <f aca="false">$B$7*SIN(($B296+N$2)*PI()/180+ASIN($B$6*SIN(($B296+N$2)*PI()/180)))</f>
        <v>3.16310029064362</v>
      </c>
      <c r="O296" s="0" t="n">
        <f aca="false">$B$7*SIN(($B296+O$2)*PI()/180+ASIN($B$6*SIN(($B296+O$2)*PI()/180)))</f>
        <v>-11.9815043096248</v>
      </c>
      <c r="P296" s="0" t="n">
        <f aca="false">$B$7*SIN(($B296+P$2)*PI()/180+ASIN($B$6*SIN(($B296+P$2)*PI()/180)))</f>
        <v>-24.3815753981204</v>
      </c>
      <c r="Q296" s="0" t="n">
        <f aca="false">$B$7*SIN(($B296+Q$2)*PI()/180+ASIN($B$6*SIN(($B296+Q$2)*PI()/180)))</f>
        <v>-29.4238520352789</v>
      </c>
      <c r="R296" s="0" t="n">
        <f aca="false">$B$7*SIN(($B296+R$2)*PI()/180+ASIN($B$6*SIN(($B296+R$2)*PI()/180)))</f>
        <v>-22.5366390193102</v>
      </c>
      <c r="S296" s="0" t="n">
        <f aca="false">$B$7*SIN(($B296+S$2)*PI()/180+ASIN($B$6*SIN(($B296+S$2)*PI()/180)))</f>
        <v>-4.41606173331868</v>
      </c>
      <c r="U296" s="0" t="n">
        <f aca="false">SUM(J296:S296)</f>
        <v>0</v>
      </c>
      <c r="W296" s="0" t="n">
        <f aca="false">$B$7*COS(($B296+W$2)*PI()/180+ASIN($B$6*SIN(($B296+W$2)*PI()/180)))*(1+$B$6*COS(($B296+W$2)*PI()/180)/SQRT(1-($B$6*SIN(($B296+W$2)*PI()/180))^2))</f>
        <v>28.2487559389789</v>
      </c>
      <c r="X296" s="0" t="n">
        <f aca="false">$B$7*COS(($B296+X$2)*PI()/180+ASIN($B$6*SIN(($B296+X$2)*PI()/180)))*(1+$B$6*COS(($B296+X$2)*PI()/180)/SQRT(1-($B$6*SIN(($B296+X$2)*PI()/180))^2))</f>
        <v>9.09012924091734</v>
      </c>
      <c r="Y296" s="0" t="n">
        <f aca="false">$B$7*COS(($B296+Y$2)*PI()/180+ASIN($B$6*SIN(($B296+Y$2)*PI()/180)))*(1+$B$6*COS(($B296+Y$2)*PI()/180)/SQRT(1-($B$6*SIN(($B296+Y$2)*PI()/180))^2))</f>
        <v>-9.7663151565357</v>
      </c>
      <c r="Z296" s="0" t="n">
        <f aca="false">$B$7*COS(($B296+Z$2)*PI()/180+ASIN($B$6*SIN(($B296+Z$2)*PI()/180)))*(1+$B$6*COS(($B296+Z$2)*PI()/180)/SQRT(1-($B$6*SIN(($B296+Z$2)*PI()/180))^2))</f>
        <v>-20.6863548618664</v>
      </c>
      <c r="AA296" s="0" t="n">
        <f aca="false">$B$7*COS(($B296+AA$2)*PI()/180+ASIN($B$6*SIN(($B296+AA$2)*PI()/180)))*(1+$B$6*COS(($B296+AA$2)*PI()/180)/SQRT(1-($B$6*SIN(($B296+AA$2)*PI()/180))^2))</f>
        <v>-24.422437724111</v>
      </c>
      <c r="AB296" s="0" t="n">
        <f aca="false">$B$7*COS(($B296+AB$2)*PI()/180+ASIN($B$6*SIN(($B296+AB$2)*PI()/180)))*(1+$B$6*COS(($B296+AB$2)*PI()/180)/SQRT(1-($B$6*SIN(($B296+AB$2)*PI()/180))^2))</f>
        <v>-22.9345983961052</v>
      </c>
      <c r="AC296" s="0" t="n">
        <f aca="false">$B$7*COS(($B296+AC$2)*PI()/180+ASIN($B$6*SIN(($B296+AC$2)*PI()/180)))*(1+$B$6*COS(($B296+AC$2)*PI()/180)/SQRT(1-($B$6*SIN(($B296+AC$2)*PI()/180))^2))</f>
        <v>-15.2903367000595</v>
      </c>
      <c r="AD296" s="0" t="n">
        <f aca="false">$B$7*COS(($B296+AD$2)*PI()/180+ASIN($B$6*SIN(($B296+AD$2)*PI()/180)))*(1+$B$6*COS(($B296+AD$2)*PI()/180)/SQRT(1-($B$6*SIN(($B296+AD$2)*PI()/180))^2))</f>
        <v>0.620218666611555</v>
      </c>
      <c r="AE296" s="0" t="n">
        <f aca="false">$B$7*COS(($B296+AE$2)*PI()/180+ASIN($B$6*SIN(($B296+AE$2)*PI()/180)))*(1+$B$6*COS(($B296+AE$2)*PI()/180)/SQRT(1-($B$6*SIN(($B296+AE$2)*PI()/180))^2))</f>
        <v>21.2339638258493</v>
      </c>
      <c r="AF296" s="0" t="n">
        <f aca="false">$B$7*COS(($B296+AF$2)*PI()/180+ASIN($B$6*SIN(($B296+AF$2)*PI()/180)))*(1+$B$6*COS(($B296+AF$2)*PI()/180)/SQRT(1-($B$6*SIN(($B296+AF$2)*PI()/180))^2))</f>
        <v>33.9069751663207</v>
      </c>
      <c r="AH296" s="0" t="n">
        <f aca="false">SUM(W296:AF296)</f>
        <v>0</v>
      </c>
    </row>
    <row r="297" customFormat="false" ht="12.75" hidden="false" customHeight="false" outlineLevel="0" collapsed="false">
      <c r="B297" s="0" t="n">
        <v>28.7</v>
      </c>
      <c r="C297" s="0" t="n">
        <f aca="false">$B$7*COS(E297+ASIN($B$6*SIN(E297)))*(1+$B$6*COS(E297)/SQRT(1-($B$6*SIN(E297))^2))</f>
        <v>28.2083680501829</v>
      </c>
      <c r="E297" s="0" t="n">
        <f aca="false">B297*PI()/180</f>
        <v>0.500909495322373</v>
      </c>
      <c r="F297" s="0" t="n">
        <f aca="false">(C297+C296)/2*(E297-E296)+F296</f>
        <v>16.1537457686415</v>
      </c>
      <c r="G297" s="0" t="n">
        <f aca="false">$B$7*(SIN(E297)*SQRT(1-($B$6*SIN(E297))^2)+$B$6*SIN(2*E297)/2)</f>
        <v>16.1537516508758</v>
      </c>
      <c r="J297" s="0" t="n">
        <f aca="false">$B$7*SIN(($B297+J$2)*PI()/180+ASIN($B$6*SIN(($B297+J$2)*PI()/180)))</f>
        <v>16.1537516508758</v>
      </c>
      <c r="K297" s="0" t="n">
        <f aca="false">$B$7*SIN(($B297+K$2)*PI()/180+ASIN($B$6*SIN(($B297+K$2)*PI()/180)))</f>
        <v>28.1984920728189</v>
      </c>
      <c r="L297" s="0" t="n">
        <f aca="false">$B$7*SIN(($B297+L$2)*PI()/180+ASIN($B$6*SIN(($B297+L$2)*PI()/180)))</f>
        <v>27.6330011136184</v>
      </c>
      <c r="M297" s="0" t="n">
        <f aca="false">$B$7*SIN(($B297+M$2)*PI()/180+ASIN($B$6*SIN(($B297+M$2)*PI()/180)))</f>
        <v>17.6031659460485</v>
      </c>
      <c r="N297" s="0" t="n">
        <f aca="false">$B$7*SIN(($B297+N$2)*PI()/180+ASIN($B$6*SIN(($B297+N$2)*PI()/180)))</f>
        <v>3.12047268096346</v>
      </c>
      <c r="O297" s="0" t="n">
        <f aca="false">$B$7*SIN(($B297+O$2)*PI()/180+ASIN($B$6*SIN(($B297+O$2)*PI()/180)))</f>
        <v>-12.0215226435557</v>
      </c>
      <c r="P297" s="0" t="n">
        <f aca="false">$B$7*SIN(($B297+P$2)*PI()/180+ASIN($B$6*SIN(($B297+P$2)*PI()/180)))</f>
        <v>-24.4082338948144</v>
      </c>
      <c r="Q297" s="0" t="n">
        <f aca="false">$B$7*SIN(($B297+Q$2)*PI()/180+ASIN($B$6*SIN(($B297+Q$2)*PI()/180)))</f>
        <v>-29.4227217407945</v>
      </c>
      <c r="R297" s="0" t="n">
        <f aca="false">$B$7*SIN(($B297+R$2)*PI()/180+ASIN($B$6*SIN(($B297+R$2)*PI()/180)))</f>
        <v>-22.4995323020146</v>
      </c>
      <c r="S297" s="0" t="n">
        <f aca="false">$B$7*SIN(($B297+S$2)*PI()/180+ASIN($B$6*SIN(($B297+S$2)*PI()/180)))</f>
        <v>-4.35687288314594</v>
      </c>
      <c r="U297" s="0" t="n">
        <f aca="false">SUM(J297:S297)</f>
        <v>0</v>
      </c>
      <c r="W297" s="0" t="n">
        <f aca="false">$B$7*COS(($B297+W$2)*PI()/180+ASIN($B$6*SIN(($B297+W$2)*PI()/180)))*(1+$B$6*COS(($B297+W$2)*PI()/180)/SQRT(1-($B$6*SIN(($B297+W$2)*PI()/180))^2))</f>
        <v>28.2083680501829</v>
      </c>
      <c r="X297" s="0" t="n">
        <f aca="false">$B$7*COS(($B297+X$2)*PI()/180+ASIN($B$6*SIN(($B297+X$2)*PI()/180)))*(1+$B$6*COS(($B297+X$2)*PI()/180)/SQRT(1-($B$6*SIN(($B297+X$2)*PI()/180))^2))</f>
        <v>9.03133268144585</v>
      </c>
      <c r="Y297" s="0" t="n">
        <f aca="false">$B$7*COS(($B297+Y$2)*PI()/180+ASIN($B$6*SIN(($B297+Y$2)*PI()/180)))*(1+$B$6*COS(($B297+Y$2)*PI()/180)/SQRT(1-($B$6*SIN(($B297+Y$2)*PI()/180))^2))</f>
        <v>-9.80866826363435</v>
      </c>
      <c r="Z297" s="0" t="n">
        <f aca="false">$B$7*COS(($B297+Z$2)*PI()/180+ASIN($B$6*SIN(($B297+Z$2)*PI()/180)))*(1+$B$6*COS(($B297+Z$2)*PI()/180)/SQRT(1-($B$6*SIN(($B297+Z$2)*PI()/180))^2))</f>
        <v>-20.705396077213</v>
      </c>
      <c r="AA297" s="0" t="n">
        <f aca="false">$B$7*COS(($B297+AA$2)*PI()/180+ASIN($B$6*SIN(($B297+AA$2)*PI()/180)))*(1+$B$6*COS(($B297+AA$2)*PI()/180)/SQRT(1-($B$6*SIN(($B297+AA$2)*PI()/180))^2))</f>
        <v>-24.4251984548994</v>
      </c>
      <c r="AB297" s="0" t="n">
        <f aca="false">$B$7*COS(($B297+AB$2)*PI()/180+ASIN($B$6*SIN(($B297+AB$2)*PI()/180)))*(1+$B$6*COS(($B297+AB$2)*PI()/180)/SQRT(1-($B$6*SIN(($B297+AB$2)*PI()/180))^2))</f>
        <v>-22.9230266492655</v>
      </c>
      <c r="AC297" s="0" t="n">
        <f aca="false">$B$7*COS(($B297+AC$2)*PI()/180+ASIN($B$6*SIN(($B297+AC$2)*PI()/180)))*(1+$B$6*COS(($B297+AC$2)*PI()/180)/SQRT(1-($B$6*SIN(($B297+AC$2)*PI()/180))^2))</f>
        <v>-15.2580390159601</v>
      </c>
      <c r="AD297" s="0" t="n">
        <f aca="false">$B$7*COS(($B297+AD$2)*PI()/180+ASIN($B$6*SIN(($B297+AD$2)*PI()/180)))*(1+$B$6*COS(($B297+AD$2)*PI()/180)/SQRT(1-($B$6*SIN(($B297+AD$2)*PI()/180))^2))</f>
        <v>0.675010710022953</v>
      </c>
      <c r="AE297" s="0" t="n">
        <f aca="false">$B$7*COS(($B297+AE$2)*PI()/180+ASIN($B$6*SIN(($B297+AE$2)*PI()/180)))*(1+$B$6*COS(($B297+AE$2)*PI()/180)/SQRT(1-($B$6*SIN(($B297+AE$2)*PI()/180))^2))</f>
        <v>21.2871916019932</v>
      </c>
      <c r="AF297" s="0" t="n">
        <f aca="false">$B$7*COS(($B297+AF$2)*PI()/180+ASIN($B$6*SIN(($B297+AF$2)*PI()/180)))*(1+$B$6*COS(($B297+AF$2)*PI()/180)/SQRT(1-($B$6*SIN(($B297+AF$2)*PI()/180))^2))</f>
        <v>33.9184254173275</v>
      </c>
      <c r="AH297" s="0" t="n">
        <f aca="false">SUM(W297:AF297)</f>
        <v>0</v>
      </c>
    </row>
    <row r="298" customFormat="false" ht="12.75" hidden="false" customHeight="false" outlineLevel="0" collapsed="false">
      <c r="B298" s="0" t="n">
        <v>28.8</v>
      </c>
      <c r="C298" s="0" t="n">
        <f aca="false">$B$7*COS(E298+ASIN($B$6*SIN(E298)))*(1+$B$6*COS(E298)/SQRT(1-($B$6*SIN(E298))^2))</f>
        <v>28.1678695183163</v>
      </c>
      <c r="E298" s="0" t="n">
        <f aca="false">B298*PI()/180</f>
        <v>0.502654824574367</v>
      </c>
      <c r="F298" s="0" t="n">
        <f aca="false">(C298+C297)/2*(E298-E297)+F297</f>
        <v>16.2029433169143</v>
      </c>
      <c r="G298" s="0" t="n">
        <f aca="false">$B$7*(SIN(E298)*SQRT(1-($B$6*SIN(E298))^2)+$B$6*SIN(2*E298)/2)</f>
        <v>16.2029492152196</v>
      </c>
      <c r="J298" s="0" t="n">
        <f aca="false">$B$7*SIN(($B298+J$2)*PI()/180+ASIN($B$6*SIN(($B298+J$2)*PI()/180)))</f>
        <v>16.2029492152196</v>
      </c>
      <c r="K298" s="0" t="n">
        <f aca="false">$B$7*SIN(($B298+K$2)*PI()/180+ASIN($B$6*SIN(($B298+K$2)*PI()/180)))</f>
        <v>28.214203418272</v>
      </c>
      <c r="L298" s="0" t="n">
        <f aca="false">$B$7*SIN(($B298+L$2)*PI()/180+ASIN($B$6*SIN(($B298+L$2)*PI()/180)))</f>
        <v>27.6158448470403</v>
      </c>
      <c r="M298" s="0" t="n">
        <f aca="false">$B$7*SIN(($B298+M$2)*PI()/180+ASIN($B$6*SIN(($B298+M$2)*PI()/180)))</f>
        <v>17.5670116364683</v>
      </c>
      <c r="N298" s="0" t="n">
        <f aca="false">$B$7*SIN(($B298+N$2)*PI()/180+ASIN($B$6*SIN(($B298+N$2)*PI()/180)))</f>
        <v>3.07784028603317</v>
      </c>
      <c r="O298" s="0" t="n">
        <f aca="false">$B$7*SIN(($B298+O$2)*PI()/180+ASIN($B$6*SIN(($B298+O$2)*PI()/180)))</f>
        <v>-12.0615207406323</v>
      </c>
      <c r="P298" s="0" t="n">
        <f aca="false">$B$7*SIN(($B298+P$2)*PI()/180+ASIN($B$6*SIN(($B298+P$2)*PI()/180)))</f>
        <v>-24.4348359624567</v>
      </c>
      <c r="Q298" s="0" t="n">
        <f aca="false">$B$7*SIN(($B298+Q$2)*PI()/180+ASIN($B$6*SIN(($B298+Q$2)*PI()/180)))</f>
        <v>-29.4214957779587</v>
      </c>
      <c r="R298" s="0" t="n">
        <f aca="false">$B$7*SIN(($B298+R$2)*PI()/180+ASIN($B$6*SIN(($B298+R$2)*PI()/180)))</f>
        <v>-22.462332739409</v>
      </c>
      <c r="S298" s="0" t="n">
        <f aca="false">$B$7*SIN(($B298+S$2)*PI()/180+ASIN($B$6*SIN(($B298+S$2)*PI()/180)))</f>
        <v>-4.2976641825768</v>
      </c>
      <c r="U298" s="0" t="n">
        <f aca="false">SUM(J298:S298)</f>
        <v>0</v>
      </c>
      <c r="W298" s="0" t="n">
        <f aca="false">$B$7*COS(($B298+W$2)*PI()/180+ASIN($B$6*SIN(($B298+W$2)*PI()/180)))*(1+$B$6*COS(($B298+W$2)*PI()/180)/SQRT(1-($B$6*SIN(($B298+W$2)*PI()/180))^2))</f>
        <v>28.1678695183163</v>
      </c>
      <c r="X298" s="0" t="n">
        <f aca="false">$B$7*COS(($B298+X$2)*PI()/180+ASIN($B$6*SIN(($B298+X$2)*PI()/180)))*(1+$B$6*COS(($B298+X$2)*PI()/180)/SQRT(1-($B$6*SIN(($B298+X$2)*PI()/180))^2))</f>
        <v>8.97254442531048</v>
      </c>
      <c r="Y298" s="0" t="n">
        <f aca="false">$B$7*COS(($B298+Y$2)*PI()/180+ASIN($B$6*SIN(($B298+Y$2)*PI()/180)))*(1+$B$6*COS(($B298+Y$2)*PI()/180)/SQRT(1-($B$6*SIN(($B298+Y$2)*PI()/180))^2))</f>
        <v>-9.85095381678314</v>
      </c>
      <c r="Z298" s="0" t="n">
        <f aca="false">$B$7*COS(($B298+Z$2)*PI()/180+ASIN($B$6*SIN(($B298+Z$2)*PI()/180)))*(1+$B$6*COS(($B298+Z$2)*PI()/180)/SQRT(1-($B$6*SIN(($B298+Z$2)*PI()/180))^2))</f>
        <v>-20.7243816592342</v>
      </c>
      <c r="AA298" s="0" t="n">
        <f aca="false">$B$7*COS(($B298+AA$2)*PI()/180+ASIN($B$6*SIN(($B298+AA$2)*PI()/180)))*(1+$B$6*COS(($B298+AA$2)*PI()/180)/SQRT(1-($B$6*SIN(($B298+AA$2)*PI()/180))^2))</f>
        <v>-24.4279212196223</v>
      </c>
      <c r="AB298" s="0" t="n">
        <f aca="false">$B$7*COS(($B298+AB$2)*PI()/180+ASIN($B$6*SIN(($B298+AB$2)*PI()/180)))*(1+$B$6*COS(($B298+AB$2)*PI()/180)/SQRT(1-($B$6*SIN(($B298+AB$2)*PI()/180))^2))</f>
        <v>-22.9114086595723</v>
      </c>
      <c r="AC298" s="0" t="n">
        <f aca="false">$B$7*COS(($B298+AC$2)*PI()/180+ASIN($B$6*SIN(($B298+AC$2)*PI()/180)))*(1+$B$6*COS(($B298+AC$2)*PI()/180)/SQRT(1-($B$6*SIN(($B298+AC$2)*PI()/180))^2))</f>
        <v>-15.2256737647451</v>
      </c>
      <c r="AD298" s="0" t="n">
        <f aca="false">$B$7*COS(($B298+AD$2)*PI()/180+ASIN($B$6*SIN(($B298+AD$2)*PI()/180)))*(1+$B$6*COS(($B298+AD$2)*PI()/180)/SQRT(1-($B$6*SIN(($B298+AD$2)*PI()/180))^2))</f>
        <v>0.729846490219398</v>
      </c>
      <c r="AE298" s="0" t="n">
        <f aca="false">$B$7*COS(($B298+AE$2)*PI()/180+ASIN($B$6*SIN(($B298+AE$2)*PI()/180)))*(1+$B$6*COS(($B298+AE$2)*PI()/180)/SQRT(1-($B$6*SIN(($B298+AE$2)*PI()/180))^2))</f>
        <v>21.3403566558167</v>
      </c>
      <c r="AF298" s="0" t="n">
        <f aca="false">$B$7*COS(($B298+AF$2)*PI()/180+ASIN($B$6*SIN(($B298+AF$2)*PI()/180)))*(1+$B$6*COS(($B298+AF$2)*PI()/180)/SQRT(1-($B$6*SIN(($B298+AF$2)*PI()/180))^2))</f>
        <v>33.9297220302942</v>
      </c>
      <c r="AH298" s="0" t="n">
        <f aca="false">SUM(W298:AF298)</f>
        <v>0</v>
      </c>
    </row>
    <row r="299" customFormat="false" ht="12.75" hidden="false" customHeight="false" outlineLevel="0" collapsed="false">
      <c r="B299" s="0" t="n">
        <v>28.9</v>
      </c>
      <c r="C299" s="0" t="n">
        <f aca="false">$B$7*COS(E299+ASIN($B$6*SIN(E299)))*(1+$B$6*COS(E299)/SQRT(1-($B$6*SIN(E299))^2))</f>
        <v>28.1272606377382</v>
      </c>
      <c r="E299" s="0" t="n">
        <f aca="false">B299*PI()/180</f>
        <v>0.504400153826361</v>
      </c>
      <c r="F299" s="0" t="n">
        <f aca="false">(C299+C298)/2*(E299-E298)+F298</f>
        <v>16.2520700856174</v>
      </c>
      <c r="G299" s="0" t="n">
        <f aca="false">$B$7*(SIN(E299)*SQRT(1-($B$6*SIN(E299))^2)+$B$6*SIN(2*E299)/2)</f>
        <v>16.2520759999509</v>
      </c>
      <c r="J299" s="0" t="n">
        <f aca="false">$B$7*SIN(($B299+J$2)*PI()/180+ASIN($B$6*SIN(($B299+J$2)*PI()/180)))</f>
        <v>16.2520759999509</v>
      </c>
      <c r="K299" s="0" t="n">
        <f aca="false">$B$7*SIN(($B299+K$2)*PI()/180+ASIN($B$6*SIN(($B299+K$2)*PI()/180)))</f>
        <v>28.2298121663192</v>
      </c>
      <c r="L299" s="0" t="n">
        <f aca="false">$B$7*SIN(($B299+L$2)*PI()/180+ASIN($B$6*SIN(($B299+L$2)*PI()/180)))</f>
        <v>27.5986148372288</v>
      </c>
      <c r="M299" s="0" t="n">
        <f aca="false">$B$7*SIN(($B299+M$2)*PI()/180+ASIN($B$6*SIN(($B299+M$2)*PI()/180)))</f>
        <v>17.5308242392966</v>
      </c>
      <c r="N299" s="0" t="n">
        <f aca="false">$B$7*SIN(($B299+N$2)*PI()/180+ASIN($B$6*SIN(($B299+N$2)*PI()/180)))</f>
        <v>3.03520317210153</v>
      </c>
      <c r="O299" s="0" t="n">
        <f aca="false">$B$7*SIN(($B299+O$2)*PI()/180+ASIN($B$6*SIN(($B299+O$2)*PI()/180)))</f>
        <v>-12.1014985200952</v>
      </c>
      <c r="P299" s="0" t="n">
        <f aca="false">$B$7*SIN(($B299+P$2)*PI()/180+ASIN($B$6*SIN(($B299+P$2)*PI()/180)))</f>
        <v>-24.461381483093</v>
      </c>
      <c r="Q299" s="0" t="n">
        <f aca="false">$B$7*SIN(($B299+Q$2)*PI()/180+ASIN($B$6*SIN(($B299+Q$2)*PI()/180)))</f>
        <v>-29.4201740706027</v>
      </c>
      <c r="R299" s="0" t="n">
        <f aca="false">$B$7*SIN(($B299+R$2)*PI()/180+ASIN($B$6*SIN(($B299+R$2)*PI()/180)))</f>
        <v>-22.4250404412691</v>
      </c>
      <c r="S299" s="0" t="n">
        <f aca="false">$B$7*SIN(($B299+S$2)*PI()/180+ASIN($B$6*SIN(($B299+S$2)*PI()/180)))</f>
        <v>-4.23843589983708</v>
      </c>
      <c r="U299" s="0" t="n">
        <f aca="false">SUM(J299:S299)</f>
        <v>-2.66453525910038E-014</v>
      </c>
      <c r="W299" s="0" t="n">
        <f aca="false">$B$7*COS(($B299+W$2)*PI()/180+ASIN($B$6*SIN(($B299+W$2)*PI()/180)))*(1+$B$6*COS(($B299+W$2)*PI()/180)/SQRT(1-($B$6*SIN(($B299+W$2)*PI()/180))^2))</f>
        <v>28.1272606377382</v>
      </c>
      <c r="X299" s="0" t="n">
        <f aca="false">$B$7*COS(($B299+X$2)*PI()/180+ASIN($B$6*SIN(($B299+X$2)*PI()/180)))*(1+$B$6*COS(($B299+X$2)*PI()/180)/SQRT(1-($B$6*SIN(($B299+X$2)*PI()/180))^2))</f>
        <v>8.91376476296142</v>
      </c>
      <c r="Y299" s="0" t="n">
        <f aca="false">$B$7*COS(($B299+Y$2)*PI()/180+ASIN($B$6*SIN(($B299+Y$2)*PI()/180)))*(1+$B$6*COS(($B299+Y$2)*PI()/180)/SQRT(1-($B$6*SIN(($B299+Y$2)*PI()/180))^2))</f>
        <v>-9.89317177823652</v>
      </c>
      <c r="Z299" s="0" t="n">
        <f aca="false">$B$7*COS(($B299+Z$2)*PI()/180+ASIN($B$6*SIN(($B299+Z$2)*PI()/180)))*(1+$B$6*COS(($B299+Z$2)*PI()/180)/SQRT(1-($B$6*SIN(($B299+Z$2)*PI()/180))^2))</f>
        <v>-20.7433116755956</v>
      </c>
      <c r="AA299" s="0" t="n">
        <f aca="false">$B$7*COS(($B299+AA$2)*PI()/180+ASIN($B$6*SIN(($B299+AA$2)*PI()/180)))*(1+$B$6*COS(($B299+AA$2)*PI()/180)/SQRT(1-($B$6*SIN(($B299+AA$2)*PI()/180))^2))</f>
        <v>-24.4306060348761</v>
      </c>
      <c r="AB299" s="0" t="n">
        <f aca="false">$B$7*COS(($B299+AB$2)*PI()/180+ASIN($B$6*SIN(($B299+AB$2)*PI()/180)))*(1+$B$6*COS(($B299+AB$2)*PI()/180)/SQRT(1-($B$6*SIN(($B299+AB$2)*PI()/180))^2))</f>
        <v>-22.8997443694844</v>
      </c>
      <c r="AC299" s="0" t="n">
        <f aca="false">$B$7*COS(($B299+AC$2)*PI()/180+ASIN($B$6*SIN(($B299+AC$2)*PI()/180)))*(1+$B$6*COS(($B299+AC$2)*PI()/180)/SQRT(1-($B$6*SIN(($B299+AC$2)*PI()/180))^2))</f>
        <v>-15.1932409149088</v>
      </c>
      <c r="AD299" s="0" t="n">
        <f aca="false">$B$7*COS(($B299+AD$2)*PI()/180+ASIN($B$6*SIN(($B299+AD$2)*PI()/180)))*(1+$B$6*COS(($B299+AD$2)*PI()/180)/SQRT(1-($B$6*SIN(($B299+AD$2)*PI()/180))^2))</f>
        <v>0.784725816534738</v>
      </c>
      <c r="AE299" s="0" t="n">
        <f aca="false">$B$7*COS(($B299+AE$2)*PI()/180+ASIN($B$6*SIN(($B299+AE$2)*PI()/180)))*(1+$B$6*COS(($B299+AE$2)*PI()/180)/SQRT(1-($B$6*SIN(($B299+AE$2)*PI()/180))^2))</f>
        <v>21.3934586385196</v>
      </c>
      <c r="AF299" s="0" t="n">
        <f aca="false">$B$7*COS(($B299+AF$2)*PI()/180+ASIN($B$6*SIN(($B299+AF$2)*PI()/180)))*(1+$B$6*COS(($B299+AF$2)*PI()/180)/SQRT(1-($B$6*SIN(($B299+AF$2)*PI()/180))^2))</f>
        <v>33.9408649173474</v>
      </c>
      <c r="AH299" s="0" t="n">
        <f aca="false">SUM(W299:AF299)</f>
        <v>0</v>
      </c>
    </row>
    <row r="300" customFormat="false" ht="12.75" hidden="false" customHeight="false" outlineLevel="0" collapsed="false">
      <c r="B300" s="0" t="n">
        <v>29</v>
      </c>
      <c r="C300" s="0" t="n">
        <f aca="false">$B$7*COS(E300+ASIN($B$6*SIN(E300)))*(1+$B$6*COS(E300)/SQRT(1-($B$6*SIN(E300))^2))</f>
        <v>28.0865417034535</v>
      </c>
      <c r="E300" s="0" t="n">
        <f aca="false">B300*PI()/180</f>
        <v>0.506145483078356</v>
      </c>
      <c r="F300" s="0" t="n">
        <f aca="false">(C300+C299)/2*(E300-E299)+F299</f>
        <v>16.3011258824133</v>
      </c>
      <c r="G300" s="0" t="n">
        <f aca="false">$B$7*(SIN(E300)*SQRT(1-($B$6*SIN(E300))^2)+$B$6*SIN(2*E300)/2)</f>
        <v>16.301131812732</v>
      </c>
      <c r="J300" s="0" t="n">
        <f aca="false">$B$7*SIN(($B300+J$2)*PI()/180+ASIN($B$6*SIN(($B300+J$2)*PI()/180)))</f>
        <v>16.301131812732</v>
      </c>
      <c r="K300" s="0" t="n">
        <f aca="false">$B$7*SIN(($B300+K$2)*PI()/180+ASIN($B$6*SIN(($B300+K$2)*PI()/180)))</f>
        <v>28.2453183322127</v>
      </c>
      <c r="L300" s="0" t="n">
        <f aca="false">$B$7*SIN(($B300+L$2)*PI()/180+ASIN($B$6*SIN(($B300+L$2)*PI()/180)))</f>
        <v>27.5813112021861</v>
      </c>
      <c r="M300" s="0" t="n">
        <f aca="false">$B$7*SIN(($B300+M$2)*PI()/180+ASIN($B$6*SIN(($B300+M$2)*PI()/180)))</f>
        <v>17.4946038514545</v>
      </c>
      <c r="N300" s="0" t="n">
        <f aca="false">$B$7*SIN(($B300+N$2)*PI()/180+ASIN($B$6*SIN(($B300+N$2)*PI()/180)))</f>
        <v>2.99256140538852</v>
      </c>
      <c r="O300" s="0" t="n">
        <f aca="false">$B$7*SIN(($B300+O$2)*PI()/180+ASIN($B$6*SIN(($B300+O$2)*PI()/180)))</f>
        <v>-12.1414559010847</v>
      </c>
      <c r="P300" s="0" t="n">
        <f aca="false">$B$7*SIN(($B300+P$2)*PI()/180+ASIN($B$6*SIN(($B300+P$2)*PI()/180)))</f>
        <v>-24.4878703387141</v>
      </c>
      <c r="Q300" s="0" t="n">
        <f aca="false">$B$7*SIN(($B300+Q$2)*PI()/180+ASIN($B$6*SIN(($B300+Q$2)*PI()/180)))</f>
        <v>-29.4187565428911</v>
      </c>
      <c r="R300" s="0" t="n">
        <f aca="false">$B$7*SIN(($B300+R$2)*PI()/180+ASIN($B$6*SIN(($B300+R$2)*PI()/180)))</f>
        <v>-22.3876555179789</v>
      </c>
      <c r="S300" s="0" t="n">
        <f aca="false">$B$7*SIN(($B300+S$2)*PI()/180+ASIN($B$6*SIN(($B300+S$2)*PI()/180)))</f>
        <v>-4.17918830330491</v>
      </c>
      <c r="U300" s="0" t="n">
        <f aca="false">SUM(J300:S300)</f>
        <v>0</v>
      </c>
      <c r="W300" s="0" t="n">
        <f aca="false">$B$7*COS(($B300+W$2)*PI()/180+ASIN($B$6*SIN(($B300+W$2)*PI()/180)))*(1+$B$6*COS(($B300+W$2)*PI()/180)/SQRT(1-($B$6*SIN(($B300+W$2)*PI()/180))^2))</f>
        <v>28.0865417034535</v>
      </c>
      <c r="X300" s="0" t="n">
        <f aca="false">$B$7*COS(($B300+X$2)*PI()/180+ASIN($B$6*SIN(($B300+X$2)*PI()/180)))*(1+$B$6*COS(($B300+X$2)*PI()/180)/SQRT(1-($B$6*SIN(($B300+X$2)*PI()/180))^2))</f>
        <v>8.85499398427036</v>
      </c>
      <c r="Y300" s="0" t="n">
        <f aca="false">$B$7*COS(($B300+Y$2)*PI()/180+ASIN($B$6*SIN(($B300+Y$2)*PI()/180)))*(1+$B$6*COS(($B300+Y$2)*PI()/180)/SQRT(1-($B$6*SIN(($B300+Y$2)*PI()/180))^2))</f>
        <v>-9.93532211084773</v>
      </c>
      <c r="Z300" s="0" t="n">
        <f aca="false">$B$7*COS(($B300+Z$2)*PI()/180+ASIN($B$6*SIN(($B300+Z$2)*PI()/180)))*(1+$B$6*COS(($B300+Z$2)*PI()/180)/SQRT(1-($B$6*SIN(($B300+Z$2)*PI()/180))^2))</f>
        <v>-20.7621861939707</v>
      </c>
      <c r="AA300" s="0" t="n">
        <f aca="false">$B$7*COS(($B300+AA$2)*PI()/180+ASIN($B$6*SIN(($B300+AA$2)*PI()/180)))*(1+$B$6*COS(($B300+AA$2)*PI()/180)/SQRT(1-($B$6*SIN(($B300+AA$2)*PI()/180))^2))</f>
        <v>-24.4332529170317</v>
      </c>
      <c r="AB300" s="0" t="n">
        <f aca="false">$B$7*COS(($B300+AB$2)*PI()/180+ASIN($B$6*SIN(($B300+AB$2)*PI()/180)))*(1+$B$6*COS(($B300+AB$2)*PI()/180)/SQRT(1-($B$6*SIN(($B300+AB$2)*PI()/180))^2))</f>
        <v>-22.8880337213258</v>
      </c>
      <c r="AC300" s="0" t="n">
        <f aca="false">$B$7*COS(($B300+AC$2)*PI()/180+ASIN($B$6*SIN(($B300+AC$2)*PI()/180)))*(1+$B$6*COS(($B300+AC$2)*PI()/180)/SQRT(1-($B$6*SIN(($B300+AC$2)*PI()/180))^2))</f>
        <v>-15.1607404352953</v>
      </c>
      <c r="AD300" s="0" t="n">
        <f aca="false">$B$7*COS(($B300+AD$2)*PI()/180+ASIN($B$6*SIN(($B300+AD$2)*PI()/180)))*(1+$B$6*COS(($B300+AD$2)*PI()/180)/SQRT(1-($B$6*SIN(($B300+AD$2)*PI()/180))^2))</f>
        <v>0.839648497547525</v>
      </c>
      <c r="AE300" s="0" t="n">
        <f aca="false">$B$7*COS(($B300+AE$2)*PI()/180+ASIN($B$6*SIN(($B300+AE$2)*PI()/180)))*(1+$B$6*COS(($B300+AE$2)*PI()/180)/SQRT(1-($B$6*SIN(($B300+AE$2)*PI()/180))^2))</f>
        <v>21.4464972014006</v>
      </c>
      <c r="AF300" s="0" t="n">
        <f aca="false">$B$7*COS(($B300+AF$2)*PI()/180+ASIN($B$6*SIN(($B300+AF$2)*PI()/180)))*(1+$B$6*COS(($B300+AF$2)*PI()/180)/SQRT(1-($B$6*SIN(($B300+AF$2)*PI()/180))^2))</f>
        <v>33.9518539917992</v>
      </c>
      <c r="AH300" s="0" t="n">
        <f aca="false">SUM(W300:AF300)</f>
        <v>0</v>
      </c>
    </row>
    <row r="301" customFormat="false" ht="12.75" hidden="false" customHeight="false" outlineLevel="0" collapsed="false">
      <c r="B301" s="0" t="n">
        <v>29.1</v>
      </c>
      <c r="C301" s="0" t="n">
        <f aca="false">$B$7*COS(E301+ASIN($B$6*SIN(E301)))*(1+$B$6*COS(E301)/SQRT(1-($B$6*SIN(E301))^2))</f>
        <v>28.0457130111092</v>
      </c>
      <c r="E301" s="0" t="n">
        <f aca="false">B301*PI()/180</f>
        <v>0.50789081233035</v>
      </c>
      <c r="F301" s="0" t="n">
        <f aca="false">(C301+C300)/2*(E301-E300)+F300</f>
        <v>16.3501105154802</v>
      </c>
      <c r="G301" s="0" t="n">
        <f aca="false">$B$7*(SIN(E301)*SQRT(1-($B$6*SIN(E301))^2)+$B$6*SIN(2*E301)/2)</f>
        <v>16.350116461741</v>
      </c>
      <c r="J301" s="0" t="n">
        <f aca="false">$B$7*SIN(($B301+J$2)*PI()/180+ASIN($B$6*SIN(($B301+J$2)*PI()/180)))</f>
        <v>16.350116461741</v>
      </c>
      <c r="K301" s="0" t="n">
        <f aca="false">$B$7*SIN(($B301+K$2)*PI()/180+ASIN($B$6*SIN(($B301+K$2)*PI()/180)))</f>
        <v>28.2607219317098</v>
      </c>
      <c r="L301" s="0" t="n">
        <f aca="false">$B$7*SIN(($B301+L$2)*PI()/180+ASIN($B$6*SIN(($B301+L$2)*PI()/180)))</f>
        <v>27.5639340599788</v>
      </c>
      <c r="M301" s="0" t="n">
        <f aca="false">$B$7*SIN(($B301+M$2)*PI()/180+ASIN($B$6*SIN(($B301+M$2)*PI()/180)))</f>
        <v>17.4583505697452</v>
      </c>
      <c r="N301" s="0" t="n">
        <f aca="false">$B$7*SIN(($B301+N$2)*PI()/180+ASIN($B$6*SIN(($B301+N$2)*PI()/180)))</f>
        <v>2.94991505208577</v>
      </c>
      <c r="O301" s="0" t="n">
        <f aca="false">$B$7*SIN(($B301+O$2)*PI()/180+ASIN($B$6*SIN(($B301+O$2)*PI()/180)))</f>
        <v>-12.1813928026404</v>
      </c>
      <c r="P301" s="0" t="n">
        <f aca="false">$B$7*SIN(($B301+P$2)*PI()/180+ASIN($B$6*SIN(($B301+P$2)*PI()/180)))</f>
        <v>-24.5143024112569</v>
      </c>
      <c r="Q301" s="0" t="n">
        <f aca="false">$B$7*SIN(($B301+Q$2)*PI()/180+ASIN($B$6*SIN(($B301+Q$2)*PI()/180)))</f>
        <v>-29.4172431193234</v>
      </c>
      <c r="R301" s="0" t="n">
        <f aca="false">$B$7*SIN(($B301+R$2)*PI()/180+ASIN($B$6*SIN(($B301+R$2)*PI()/180)))</f>
        <v>-22.3501780805312</v>
      </c>
      <c r="S301" s="0" t="n">
        <f aca="false">$B$7*SIN(($B301+S$2)*PI()/180+ASIN($B$6*SIN(($B301+S$2)*PI()/180)))</f>
        <v>-4.11992166150873</v>
      </c>
      <c r="U301" s="0" t="n">
        <f aca="false">SUM(J301:S301)</f>
        <v>0</v>
      </c>
      <c r="W301" s="0" t="n">
        <f aca="false">$B$7*COS(($B301+W$2)*PI()/180+ASIN($B$6*SIN(($B301+W$2)*PI()/180)))*(1+$B$6*COS(($B301+W$2)*PI()/180)/SQRT(1-($B$6*SIN(($B301+W$2)*PI()/180))^2))</f>
        <v>28.0457130111092</v>
      </c>
      <c r="X301" s="0" t="n">
        <f aca="false">$B$7*COS(($B301+X$2)*PI()/180+ASIN($B$6*SIN(($B301+X$2)*PI()/180)))*(1+$B$6*COS(($B301+X$2)*PI()/180)/SQRT(1-($B$6*SIN(($B301+X$2)*PI()/180))^2))</f>
        <v>8.79623237852829</v>
      </c>
      <c r="Y301" s="0" t="n">
        <f aca="false">$B$7*COS(($B301+Y$2)*PI()/180+ASIN($B$6*SIN(($B301+Y$2)*PI()/180)))*(1+$B$6*COS(($B301+Y$2)*PI()/180)/SQRT(1-($B$6*SIN(($B301+Y$2)*PI()/180))^2))</f>
        <v>-9.97740477806732</v>
      </c>
      <c r="Z301" s="0" t="n">
        <f aca="false">$B$7*COS(($B301+Z$2)*PI()/180+ASIN($B$6*SIN(($B301+Z$2)*PI()/180)))*(1+$B$6*COS(($B301+Z$2)*PI()/180)/SQRT(1-($B$6*SIN(($B301+Z$2)*PI()/180))^2))</f>
        <v>-20.7810052820387</v>
      </c>
      <c r="AA301" s="0" t="n">
        <f aca="false">$B$7*COS(($B301+AA$2)*PI()/180+ASIN($B$6*SIN(($B301+AA$2)*PI()/180)))*(1+$B$6*COS(($B301+AA$2)*PI()/180)/SQRT(1-($B$6*SIN(($B301+AA$2)*PI()/180))^2))</f>
        <v>-24.4358618822346</v>
      </c>
      <c r="AB301" s="0" t="n">
        <f aca="false">$B$7*COS(($B301+AB$2)*PI()/180+ASIN($B$6*SIN(($B301+AB$2)*PI()/180)))*(1+$B$6*COS(($B301+AB$2)*PI()/180)/SQRT(1-($B$6*SIN(($B301+AB$2)*PI()/180))^2))</f>
        <v>-22.8762766572868</v>
      </c>
      <c r="AC301" s="0" t="n">
        <f aca="false">$B$7*COS(($B301+AC$2)*PI()/180+ASIN($B$6*SIN(($B301+AC$2)*PI()/180)))*(1+$B$6*COS(($B301+AC$2)*PI()/180)/SQRT(1-($B$6*SIN(($B301+AC$2)*PI()/180))^2))</f>
        <v>-15.1281722951002</v>
      </c>
      <c r="AD301" s="0" t="n">
        <f aca="false">$B$7*COS(($B301+AD$2)*PI()/180+ASIN($B$6*SIN(($B301+AD$2)*PI()/180)))*(1+$B$6*COS(($B301+AD$2)*PI()/180)/SQRT(1-($B$6*SIN(($B301+AD$2)*PI()/180))^2))</f>
        <v>0.894614341081291</v>
      </c>
      <c r="AE301" s="0" t="n">
        <f aca="false">$B$7*COS(($B301+AE$2)*PI()/180+ASIN($B$6*SIN(($B301+AE$2)*PI()/180)))*(1+$B$6*COS(($B301+AE$2)*PI()/180)/SQRT(1-($B$6*SIN(($B301+AE$2)*PI()/180))^2))</f>
        <v>21.4994719958608</v>
      </c>
      <c r="AF301" s="0" t="n">
        <f aca="false">$B$7*COS(($B301+AF$2)*PI()/180+ASIN($B$6*SIN(($B301+AF$2)*PI()/180)))*(1+$B$6*COS(($B301+AF$2)*PI()/180)/SQRT(1-($B$6*SIN(($B301+AF$2)*PI()/180))^2))</f>
        <v>33.9626891681481</v>
      </c>
      <c r="AH301" s="0" t="n">
        <f aca="false">SUM(W301:AF301)</f>
        <v>0</v>
      </c>
    </row>
    <row r="302" customFormat="false" ht="12.75" hidden="false" customHeight="false" outlineLevel="0" collapsed="false">
      <c r="B302" s="0" t="n">
        <v>29.2</v>
      </c>
      <c r="C302" s="0" t="n">
        <f aca="false">$B$7*COS(E302+ASIN($B$6*SIN(E302)))*(1+$B$6*COS(E302)/SQRT(1-($B$6*SIN(E302))^2))</f>
        <v>28.0047748569908</v>
      </c>
      <c r="E302" s="0" t="n">
        <f aca="false">B302*PI()/180</f>
        <v>0.509636141582344</v>
      </c>
      <c r="F302" s="0" t="n">
        <f aca="false">(C302+C301)/2*(E302-E301)+F301</f>
        <v>16.3990237935126</v>
      </c>
      <c r="G302" s="0" t="n">
        <f aca="false">$B$7*(SIN(E302)*SQRT(1-($B$6*SIN(E302))^2)+$B$6*SIN(2*E302)/2)</f>
        <v>16.3990297556724</v>
      </c>
      <c r="J302" s="0" t="n">
        <f aca="false">$B$7*SIN(($B302+J$2)*PI()/180+ASIN($B$6*SIN(($B302+J$2)*PI()/180)))</f>
        <v>16.3990297556724</v>
      </c>
      <c r="K302" s="0" t="n">
        <f aca="false">$B$7*SIN(($B302+K$2)*PI()/180+ASIN($B$6*SIN(($B302+K$2)*PI()/180)))</f>
        <v>28.2760229810724</v>
      </c>
      <c r="L302" s="0" t="n">
        <f aca="false">$B$7*SIN(($B302+L$2)*PI()/180+ASIN($B$6*SIN(($B302+L$2)*PI()/180)))</f>
        <v>27.5464835287368</v>
      </c>
      <c r="M302" s="0" t="n">
        <f aca="false">$B$7*SIN(($B302+M$2)*PI()/180+ASIN($B$6*SIN(($B302+M$2)*PI()/180)))</f>
        <v>17.422064490854</v>
      </c>
      <c r="N302" s="0" t="n">
        <f aca="false">$B$7*SIN(($B302+N$2)*PI()/180+ASIN($B$6*SIN(($B302+N$2)*PI()/180)))</f>
        <v>2.90726417835693</v>
      </c>
      <c r="O302" s="0" t="n">
        <f aca="false">$B$7*SIN(($B302+O$2)*PI()/180+ASIN($B$6*SIN(($B302+O$2)*PI()/180)))</f>
        <v>-12.2213091437007</v>
      </c>
      <c r="P302" s="0" t="n">
        <f aca="false">$B$7*SIN(($B302+P$2)*PI()/180+ASIN($B$6*SIN(($B302+P$2)*PI()/180)))</f>
        <v>-24.5406775826047</v>
      </c>
      <c r="Q302" s="0" t="n">
        <f aca="false">$B$7*SIN(($B302+Q$2)*PI()/180+ASIN($B$6*SIN(($B302+Q$2)*PI()/180)))</f>
        <v>-29.4156337247349</v>
      </c>
      <c r="R302" s="0" t="n">
        <f aca="false">$B$7*SIN(($B302+R$2)*PI()/180+ASIN($B$6*SIN(($B302+R$2)*PI()/180)))</f>
        <v>-22.312608240527</v>
      </c>
      <c r="S302" s="0" t="n">
        <f aca="false">$B$7*SIN(($B302+S$2)*PI()/180+ASIN($B$6*SIN(($B302+S$2)*PI()/180)))</f>
        <v>-4.06063624312515</v>
      </c>
      <c r="U302" s="0" t="n">
        <f aca="false">SUM(J302:S302)</f>
        <v>0</v>
      </c>
      <c r="W302" s="0" t="n">
        <f aca="false">$B$7*COS(($B302+W$2)*PI()/180+ASIN($B$6*SIN(($B302+W$2)*PI()/180)))*(1+$B$6*COS(($B302+W$2)*PI()/180)/SQRT(1-($B$6*SIN(($B302+W$2)*PI()/180))^2))</f>
        <v>28.0047748569908</v>
      </c>
      <c r="X302" s="0" t="n">
        <f aca="false">$B$7*COS(($B302+X$2)*PI()/180+ASIN($B$6*SIN(($B302+X$2)*PI()/180)))*(1+$B$6*COS(($B302+X$2)*PI()/180)/SQRT(1-($B$6*SIN(($B302+X$2)*PI()/180))^2))</f>
        <v>8.73748023444346</v>
      </c>
      <c r="Y302" s="0" t="n">
        <f aca="false">$B$7*COS(($B302+Y$2)*PI()/180+ASIN($B$6*SIN(($B302+Y$2)*PI()/180)))*(1+$B$6*COS(($B302+Y$2)*PI()/180)/SQRT(1-($B$6*SIN(($B302+Y$2)*PI()/180))^2))</f>
        <v>-10.0194197439416</v>
      </c>
      <c r="Z302" s="0" t="n">
        <f aca="false">$B$7*COS(($B302+Z$2)*PI()/180+ASIN($B$6*SIN(($B302+Z$2)*PI()/180)))*(1+$B$6*COS(($B302+Z$2)*PI()/180)/SQRT(1-($B$6*SIN(($B302+Z$2)*PI()/180))^2))</f>
        <v>-20.7997690074839</v>
      </c>
      <c r="AA302" s="0" t="n">
        <f aca="false">$B$7*COS(($B302+AA$2)*PI()/180+ASIN($B$6*SIN(($B302+AA$2)*PI()/180)))*(1+$B$6*COS(($B302+AA$2)*PI()/180)/SQRT(1-($B$6*SIN(($B302+AA$2)*PI()/180))^2))</f>
        <v>-24.4384329464046</v>
      </c>
      <c r="AB302" s="0" t="n">
        <f aca="false">$B$7*COS(($B302+AB$2)*PI()/180+ASIN($B$6*SIN(($B302+AB$2)*PI()/180)))*(1+$B$6*COS(($B302+AB$2)*PI()/180)/SQRT(1-($B$6*SIN(($B302+AB$2)*PI()/180))^2))</f>
        <v>-22.8644731194244</v>
      </c>
      <c r="AC302" s="0" t="n">
        <f aca="false">$B$7*COS(($B302+AC$2)*PI()/180+ASIN($B$6*SIN(($B302+AC$2)*PI()/180)))*(1+$B$6*COS(($B302+AC$2)*PI()/180)/SQRT(1-($B$6*SIN(($B302+AC$2)*PI()/180))^2))</f>
        <v>-15.0955364638728</v>
      </c>
      <c r="AD302" s="0" t="n">
        <f aca="false">$B$7*COS(($B302+AD$2)*PI()/180+ASIN($B$6*SIN(($B302+AD$2)*PI()/180)))*(1+$B$6*COS(($B302+AD$2)*PI()/180)/SQRT(1-($B$6*SIN(($B302+AD$2)*PI()/180))^2))</f>
        <v>0.949623154204788</v>
      </c>
      <c r="AE302" s="0" t="n">
        <f aca="false">$B$7*COS(($B302+AE$2)*PI()/180+ASIN($B$6*SIN(($B302+AE$2)*PI()/180)))*(1+$B$6*COS(($B302+AE$2)*PI()/180)/SQRT(1-($B$6*SIN(($B302+AE$2)*PI()/180))^2))</f>
        <v>21.552382673408</v>
      </c>
      <c r="AF302" s="0" t="n">
        <f aca="false">$B$7*COS(($B302+AF$2)*PI()/180+ASIN($B$6*SIN(($B302+AF$2)*PI()/180)))*(1+$B$6*COS(($B302+AF$2)*PI()/180)/SQRT(1-($B$6*SIN(($B302+AF$2)*PI()/180))^2))</f>
        <v>33.9733703620801</v>
      </c>
      <c r="AH302" s="0" t="n">
        <f aca="false">SUM(W302:AF302)</f>
        <v>0</v>
      </c>
    </row>
    <row r="303" customFormat="false" ht="12.75" hidden="false" customHeight="false" outlineLevel="0" collapsed="false">
      <c r="B303" s="0" t="n">
        <v>29.3</v>
      </c>
      <c r="C303" s="0" t="n">
        <f aca="false">$B$7*COS(E303+ASIN($B$6*SIN(E303)))*(1+$B$6*COS(E303)/SQRT(1-($B$6*SIN(E303))^2))</f>
        <v>27.9637275380192</v>
      </c>
      <c r="E303" s="0" t="n">
        <f aca="false">B303*PI()/180</f>
        <v>0.511381470834339</v>
      </c>
      <c r="F303" s="0" t="n">
        <f aca="false">(C303+C302)/2*(E303-E302)+F302</f>
        <v>16.4478655257227</v>
      </c>
      <c r="G303" s="0" t="n">
        <f aca="false">$B$7*(SIN(E303)*SQRT(1-($B$6*SIN(E303))^2)+$B$6*SIN(2*E303)/2)</f>
        <v>16.4478715037383</v>
      </c>
      <c r="J303" s="0" t="n">
        <f aca="false">$B$7*SIN(($B303+J$2)*PI()/180+ASIN($B$6*SIN(($B303+J$2)*PI()/180)))</f>
        <v>16.4478715037383</v>
      </c>
      <c r="K303" s="0" t="n">
        <f aca="false">$B$7*SIN(($B303+K$2)*PI()/180+ASIN($B$6*SIN(($B303+K$2)*PI()/180)))</f>
        <v>28.2912214970658</v>
      </c>
      <c r="L303" s="0" t="n">
        <f aca="false">$B$7*SIN(($B303+L$2)*PI()/180+ASIN($B$6*SIN(($B303+L$2)*PI()/180)))</f>
        <v>27.5289597266522</v>
      </c>
      <c r="M303" s="0" t="n">
        <f aca="false">$B$7*SIN(($B303+M$2)*PI()/180+ASIN($B$6*SIN(($B303+M$2)*PI()/180)))</f>
        <v>17.3857457113475</v>
      </c>
      <c r="N303" s="0" t="n">
        <f aca="false">$B$7*SIN(($B303+N$2)*PI()/180+ASIN($B$6*SIN(($B303+N$2)*PI()/180)))</f>
        <v>2.86460885033803</v>
      </c>
      <c r="O303" s="0" t="n">
        <f aca="false">$B$7*SIN(($B303+O$2)*PI()/180+ASIN($B$6*SIN(($B303+O$2)*PI()/180)))</f>
        <v>-12.2612048431028</v>
      </c>
      <c r="P303" s="0" t="n">
        <f aca="false">$B$7*SIN(($B303+P$2)*PI()/180+ASIN($B$6*SIN(($B303+P$2)*PI()/180)))</f>
        <v>-24.5669957345882</v>
      </c>
      <c r="Q303" s="0" t="n">
        <f aca="false">$B$7*SIN(($B303+Q$2)*PI()/180+ASIN($B$6*SIN(($B303+Q$2)*PI()/180)))</f>
        <v>-29.4139282842985</v>
      </c>
      <c r="R303" s="0" t="n">
        <f aca="false">$B$7*SIN(($B303+R$2)*PI()/180+ASIN($B$6*SIN(($B303+R$2)*PI()/180)))</f>
        <v>-22.2749461101754</v>
      </c>
      <c r="S303" s="0" t="n">
        <f aca="false">$B$7*SIN(($B303+S$2)*PI()/180+ASIN($B$6*SIN(($B303+S$2)*PI()/180)))</f>
        <v>-4.00133231697687</v>
      </c>
      <c r="U303" s="0" t="n">
        <f aca="false">SUM(J303:S303)</f>
        <v>0</v>
      </c>
      <c r="W303" s="0" t="n">
        <f aca="false">$B$7*COS(($B303+W$2)*PI()/180+ASIN($B$6*SIN(($B303+W$2)*PI()/180)))*(1+$B$6*COS(($B303+W$2)*PI()/180)/SQRT(1-($B$6*SIN(($B303+W$2)*PI()/180))^2))</f>
        <v>27.9637275380192</v>
      </c>
      <c r="X303" s="0" t="n">
        <f aca="false">$B$7*COS(($B303+X$2)*PI()/180+ASIN($B$6*SIN(($B303+X$2)*PI()/180)))*(1+$B$6*COS(($B303+X$2)*PI()/180)/SQRT(1-($B$6*SIN(($B303+X$2)*PI()/180))^2))</f>
        <v>8.67873784013933</v>
      </c>
      <c r="Y303" s="0" t="n">
        <f aca="false">$B$7*COS(($B303+Y$2)*PI()/180+ASIN($B$6*SIN(($B303+Y$2)*PI()/180)))*(1+$B$6*COS(($B303+Y$2)*PI()/180)/SQRT(1-($B$6*SIN(($B303+Y$2)*PI()/180))^2))</f>
        <v>-10.061366973111</v>
      </c>
      <c r="Z303" s="0" t="n">
        <f aca="false">$B$7*COS(($B303+Z$2)*PI()/180+ASIN($B$6*SIN(($B303+Z$2)*PI()/180)))*(1+$B$6*COS(($B303+Z$2)*PI()/180)/SQRT(1-($B$6*SIN(($B303+Z$2)*PI()/180))^2))</f>
        <v>-20.8184774379943</v>
      </c>
      <c r="AA303" s="0" t="n">
        <f aca="false">$B$7*COS(($B303+AA$2)*PI()/180+ASIN($B$6*SIN(($B303+AA$2)*PI()/180)))*(1+$B$6*COS(($B303+AA$2)*PI()/180)/SQRT(1-($B$6*SIN(($B303+AA$2)*PI()/180))^2))</f>
        <v>-24.4409661252357</v>
      </c>
      <c r="AB303" s="0" t="n">
        <f aca="false">$B$7*COS(($B303+AB$2)*PI()/180+ASIN($B$6*SIN(($B303+AB$2)*PI()/180)))*(1+$B$6*COS(($B303+AB$2)*PI()/180)/SQRT(1-($B$6*SIN(($B303+AB$2)*PI()/180))^2))</f>
        <v>-22.8526230496632</v>
      </c>
      <c r="AC303" s="0" t="n">
        <f aca="false">$B$7*COS(($B303+AC$2)*PI()/180+ASIN($B$6*SIN(($B303+AC$2)*PI()/180)))*(1+$B$6*COS(($B303+AC$2)*PI()/180)/SQRT(1-($B$6*SIN(($B303+AC$2)*PI()/180))^2))</f>
        <v>-15.0628329115173</v>
      </c>
      <c r="AD303" s="0" t="n">
        <f aca="false">$B$7*COS(($B303+AD$2)*PI()/180+ASIN($B$6*SIN(($B303+AD$2)*PI()/180)))*(1+$B$6*COS(($B303+AD$2)*PI()/180)/SQRT(1-($B$6*SIN(($B303+AD$2)*PI()/180))^2))</f>
        <v>1.00467474323269</v>
      </c>
      <c r="AE303" s="0" t="n">
        <f aca="false">$B$7*COS(($B303+AE$2)*PI()/180+ASIN($B$6*SIN(($B303+AE$2)*PI()/180)))*(1+$B$6*COS(($B303+AE$2)*PI()/180)/SQRT(1-($B$6*SIN(($B303+AE$2)*PI()/180))^2))</f>
        <v>21.6052288856604</v>
      </c>
      <c r="AF303" s="0" t="n">
        <f aca="false">$B$7*COS(($B303+AF$2)*PI()/180+ASIN($B$6*SIN(($B303+AF$2)*PI()/180)))*(1+$B$6*COS(($B303+AF$2)*PI()/180)/SQRT(1-($B$6*SIN(($B303+AF$2)*PI()/180))^2))</f>
        <v>33.9838974904699</v>
      </c>
      <c r="AH303" s="0" t="n">
        <f aca="false">SUM(W303:AF303)</f>
        <v>0</v>
      </c>
    </row>
    <row r="304" customFormat="false" ht="12.75" hidden="false" customHeight="false" outlineLevel="0" collapsed="false">
      <c r="B304" s="0" t="n">
        <v>29.4</v>
      </c>
      <c r="C304" s="0" t="n">
        <f aca="false">$B$7*COS(E304+ASIN($B$6*SIN(E304)))*(1+$B$6*COS(E304)/SQRT(1-($B$6*SIN(E304))^2))</f>
        <v>27.9225713517465</v>
      </c>
      <c r="E304" s="0" t="n">
        <f aca="false">B304*PI()/180</f>
        <v>0.513126800086333</v>
      </c>
      <c r="F304" s="0" t="n">
        <f aca="false">(C304+C303)/2*(E304-E303)+F303</f>
        <v>16.4966355218417</v>
      </c>
      <c r="G304" s="0" t="n">
        <f aca="false">$B$7*(SIN(E304)*SQRT(1-($B$6*SIN(E304))^2)+$B$6*SIN(2*E304)/2)</f>
        <v>16.4966415156697</v>
      </c>
      <c r="J304" s="0" t="n">
        <f aca="false">$B$7*SIN(($B304+J$2)*PI()/180+ASIN($B$6*SIN(($B304+J$2)*PI()/180)))</f>
        <v>16.4966415156697</v>
      </c>
      <c r="K304" s="0" t="n">
        <f aca="false">$B$7*SIN(($B304+K$2)*PI()/180+ASIN($B$6*SIN(($B304+K$2)*PI()/180)))</f>
        <v>28.3063174969575</v>
      </c>
      <c r="L304" s="0" t="n">
        <f aca="false">$B$7*SIN(($B304+L$2)*PI()/180+ASIN($B$6*SIN(($B304+L$2)*PI()/180)))</f>
        <v>27.5113627719782</v>
      </c>
      <c r="M304" s="0" t="n">
        <f aca="false">$B$7*SIN(($B304+M$2)*PI()/180+ASIN($B$6*SIN(($B304+M$2)*PI()/180)))</f>
        <v>17.3493943276748</v>
      </c>
      <c r="N304" s="0" t="n">
        <f aca="false">$B$7*SIN(($B304+N$2)*PI()/180+ASIN($B$6*SIN(($B304+N$2)*PI()/180)))</f>
        <v>2.82194913413796</v>
      </c>
      <c r="O304" s="0" t="n">
        <f aca="false">$B$7*SIN(($B304+O$2)*PI()/180+ASIN($B$6*SIN(($B304+O$2)*PI()/180)))</f>
        <v>-12.3010798195824</v>
      </c>
      <c r="P304" s="0" t="n">
        <f aca="false">$B$7*SIN(($B304+P$2)*PI()/180+ASIN($B$6*SIN(($B304+P$2)*PI()/180)))</f>
        <v>-24.5932567489856</v>
      </c>
      <c r="Q304" s="0" t="n">
        <f aca="false">$B$7*SIN(($B304+Q$2)*PI()/180+ASIN($B$6*SIN(($B304+Q$2)*PI()/180)))</f>
        <v>-29.4121267235258</v>
      </c>
      <c r="R304" s="0" t="n">
        <f aca="false">$B$7*SIN(($B304+R$2)*PI()/180+ASIN($B$6*SIN(($B304+R$2)*PI()/180)))</f>
        <v>-22.2371918022936</v>
      </c>
      <c r="S304" s="0" t="n">
        <f aca="false">$B$7*SIN(($B304+S$2)*PI()/180+ASIN($B$6*SIN(($B304+S$2)*PI()/180)))</f>
        <v>-3.94201015203074</v>
      </c>
      <c r="U304" s="0" t="n">
        <f aca="false">SUM(J304:S304)</f>
        <v>0</v>
      </c>
      <c r="W304" s="0" t="n">
        <f aca="false">$B$7*COS(($B304+W$2)*PI()/180+ASIN($B$6*SIN(($B304+W$2)*PI()/180)))*(1+$B$6*COS(($B304+W$2)*PI()/180)/SQRT(1-($B$6*SIN(($B304+W$2)*PI()/180))^2))</f>
        <v>27.9225713517465</v>
      </c>
      <c r="X304" s="0" t="n">
        <f aca="false">$B$7*COS(($B304+X$2)*PI()/180+ASIN($B$6*SIN(($B304+X$2)*PI()/180)))*(1+$B$6*COS(($B304+X$2)*PI()/180)/SQRT(1-($B$6*SIN(($B304+X$2)*PI()/180))^2))</f>
        <v>8.62000548315241</v>
      </c>
      <c r="Y304" s="0" t="n">
        <f aca="false">$B$7*COS(($B304+Y$2)*PI()/180+ASIN($B$6*SIN(($B304+Y$2)*PI()/180)))*(1+$B$6*COS(($B304+Y$2)*PI()/180)/SQRT(1-($B$6*SIN(($B304+Y$2)*PI()/180))^2))</f>
        <v>-10.1032464308088</v>
      </c>
      <c r="Z304" s="0" t="n">
        <f aca="false">$B$7*COS(($B304+Z$2)*PI()/180+ASIN($B$6*SIN(($B304+Z$2)*PI()/180)))*(1+$B$6*COS(($B304+Z$2)*PI()/180)/SQRT(1-($B$6*SIN(($B304+Z$2)*PI()/180))^2))</f>
        <v>-20.8371306412603</v>
      </c>
      <c r="AA304" s="0" t="n">
        <f aca="false">$B$7*COS(($B304+AA$2)*PI()/180+ASIN($B$6*SIN(($B304+AA$2)*PI()/180)))*(1+$B$6*COS(($B304+AA$2)*PI()/180)/SQRT(1-($B$6*SIN(($B304+AA$2)*PI()/180))^2))</f>
        <v>-24.4434614341962</v>
      </c>
      <c r="AB304" s="0" t="n">
        <f aca="false">$B$7*COS(($B304+AB$2)*PI()/180+ASIN($B$6*SIN(($B304+AB$2)*PI()/180)))*(1+$B$6*COS(($B304+AB$2)*PI()/180)/SQRT(1-($B$6*SIN(($B304+AB$2)*PI()/180))^2))</f>
        <v>-22.8407263897961</v>
      </c>
      <c r="AC304" s="0" t="n">
        <f aca="false">$B$7*COS(($B304+AC$2)*PI()/180+ASIN($B$6*SIN(($B304+AC$2)*PI()/180)))*(1+$B$6*COS(($B304+AC$2)*PI()/180)/SQRT(1-($B$6*SIN(($B304+AC$2)*PI()/180))^2))</f>
        <v>-15.0300616082954</v>
      </c>
      <c r="AD304" s="0" t="n">
        <f aca="false">$B$7*COS(($B304+AD$2)*PI()/180+ASIN($B$6*SIN(($B304+AD$2)*PI()/180)))*(1+$B$6*COS(($B304+AD$2)*PI()/180)/SQRT(1-($B$6*SIN(($B304+AD$2)*PI()/180))^2))</f>
        <v>1.05976891372556</v>
      </c>
      <c r="AE304" s="0" t="n">
        <f aca="false">$B$7*COS(($B304+AE$2)*PI()/180+ASIN($B$6*SIN(($B304+AE$2)*PI()/180)))*(1+$B$6*COS(($B304+AE$2)*PI()/180)/SQRT(1-($B$6*SIN(($B304+AE$2)*PI()/180))^2))</f>
        <v>21.6580102843503</v>
      </c>
      <c r="AF304" s="0" t="n">
        <f aca="false">$B$7*COS(($B304+AF$2)*PI()/180+ASIN($B$6*SIN(($B304+AF$2)*PI()/180)))*(1+$B$6*COS(($B304+AF$2)*PI()/180)/SQRT(1-($B$6*SIN(($B304+AF$2)*PI()/180))^2))</f>
        <v>33.9942704713819</v>
      </c>
      <c r="AH304" s="0" t="n">
        <f aca="false">SUM(W304:AF304)</f>
        <v>0</v>
      </c>
    </row>
    <row r="305" customFormat="false" ht="12.75" hidden="false" customHeight="false" outlineLevel="0" collapsed="false">
      <c r="B305" s="0" t="n">
        <v>29.5</v>
      </c>
      <c r="C305" s="0" t="n">
        <f aca="false">$B$7*COS(E305+ASIN($B$6*SIN(E305)))*(1+$B$6*COS(E305)/SQRT(1-($B$6*SIN(E305))^2))</f>
        <v>27.8813065963529</v>
      </c>
      <c r="E305" s="0" t="n">
        <f aca="false">B305*PI()/180</f>
        <v>0.514872129338327</v>
      </c>
      <c r="F305" s="0" t="n">
        <f aca="false">(C305+C304)/2*(E305-E304)+F304</f>
        <v>16.5453335921205</v>
      </c>
      <c r="G305" s="0" t="n">
        <f aca="false">$B$7*(SIN(E305)*SQRT(1-($B$6*SIN(E305))^2)+$B$6*SIN(2*E305)/2)</f>
        <v>16.5453396017175</v>
      </c>
      <c r="J305" s="0" t="n">
        <f aca="false">$B$7*SIN(($B305+J$2)*PI()/180+ASIN($B$6*SIN(($B305+J$2)*PI()/180)))</f>
        <v>16.5453396017175</v>
      </c>
      <c r="K305" s="0" t="n">
        <f aca="false">$B$7*SIN(($B305+K$2)*PI()/180+ASIN($B$6*SIN(($B305+K$2)*PI()/180)))</f>
        <v>28.3213109985164</v>
      </c>
      <c r="L305" s="0" t="n">
        <f aca="false">$B$7*SIN(($B305+L$2)*PI()/180+ASIN($B$6*SIN(($B305+L$2)*PI()/180)))</f>
        <v>27.4936927830284</v>
      </c>
      <c r="M305" s="0" t="n">
        <f aca="false">$B$7*SIN(($B305+M$2)*PI()/180+ASIN($B$6*SIN(($B305+M$2)*PI()/180)))</f>
        <v>17.3130104361664</v>
      </c>
      <c r="N305" s="0" t="n">
        <f aca="false">$B$7*SIN(($B305+N$2)*PI()/180+ASIN($B$6*SIN(($B305+N$2)*PI()/180)))</f>
        <v>2.77928509583876</v>
      </c>
      <c r="O305" s="0" t="n">
        <f aca="false">$B$7*SIN(($B305+O$2)*PI()/180+ASIN($B$6*SIN(($B305+O$2)*PI()/180)))</f>
        <v>-12.3409339917737</v>
      </c>
      <c r="P305" s="0" t="n">
        <f aca="false">$B$7*SIN(($B305+P$2)*PI()/180+ASIN($B$6*SIN(($B305+P$2)*PI()/180)))</f>
        <v>-24.6194605075237</v>
      </c>
      <c r="Q305" s="0" t="n">
        <f aca="false">$B$7*SIN(($B305+Q$2)*PI()/180+ASIN($B$6*SIN(($B305+Q$2)*PI()/180)))</f>
        <v>-29.4102289682682</v>
      </c>
      <c r="R305" s="0" t="n">
        <f aca="false">$B$7*SIN(($B305+R$2)*PI()/180+ASIN($B$6*SIN(($B305+R$2)*PI()/180)))</f>
        <v>-22.1993454303065</v>
      </c>
      <c r="S305" s="0" t="n">
        <f aca="false">$B$7*SIN(($B305+S$2)*PI()/180+ASIN($B$6*SIN(($B305+S$2)*PI()/180)))</f>
        <v>-3.88267001739542</v>
      </c>
      <c r="U305" s="0" t="n">
        <f aca="false">SUM(J305:S305)</f>
        <v>0</v>
      </c>
      <c r="W305" s="0" t="n">
        <f aca="false">$B$7*COS(($B305+W$2)*PI()/180+ASIN($B$6*SIN(($B305+W$2)*PI()/180)))*(1+$B$6*COS(($B305+W$2)*PI()/180)/SQRT(1-($B$6*SIN(($B305+W$2)*PI()/180))^2))</f>
        <v>27.8813065963529</v>
      </c>
      <c r="X305" s="0" t="n">
        <f aca="false">$B$7*COS(($B305+X$2)*PI()/180+ASIN($B$6*SIN(($B305+X$2)*PI()/180)))*(1+$B$6*COS(($B305+X$2)*PI()/180)/SQRT(1-($B$6*SIN(($B305+X$2)*PI()/180))^2))</f>
        <v>8.5612834504303</v>
      </c>
      <c r="Y305" s="0" t="n">
        <f aca="false">$B$7*COS(($B305+Y$2)*PI()/180+ASIN($B$6*SIN(($B305+Y$2)*PI()/180)))*(1+$B$6*COS(($B305+Y$2)*PI()/180)/SQRT(1-($B$6*SIN(($B305+Y$2)*PI()/180))^2))</f>
        <v>-10.1450580828592</v>
      </c>
      <c r="Z305" s="0" t="n">
        <f aca="false">$B$7*COS(($B305+Z$2)*PI()/180+ASIN($B$6*SIN(($B305+Z$2)*PI()/180)))*(1+$B$6*COS(($B305+Z$2)*PI()/180)/SQRT(1-($B$6*SIN(($B305+Z$2)*PI()/180))^2))</f>
        <v>-20.8557286849735</v>
      </c>
      <c r="AA305" s="0" t="n">
        <f aca="false">$B$7*COS(($B305+AA$2)*PI()/180+ASIN($B$6*SIN(($B305+AA$2)*PI()/180)))*(1+$B$6*COS(($B305+AA$2)*PI()/180)/SQRT(1-($B$6*SIN(($B305+AA$2)*PI()/180))^2))</f>
        <v>-24.4459188885281</v>
      </c>
      <c r="AB305" s="0" t="n">
        <f aca="false">$B$7*COS(($B305+AB$2)*PI()/180+ASIN($B$6*SIN(($B305+AB$2)*PI()/180)))*(1+$B$6*COS(($B305+AB$2)*PI()/180)/SQRT(1-($B$6*SIN(($B305+AB$2)*PI()/180))^2))</f>
        <v>-22.8287830814853</v>
      </c>
      <c r="AC305" s="0" t="n">
        <f aca="false">$B$7*COS(($B305+AC$2)*PI()/180+ASIN($B$6*SIN(($B305+AC$2)*PI()/180)))*(1+$B$6*COS(($B305+AC$2)*PI()/180)/SQRT(1-($B$6*SIN(($B305+AC$2)*PI()/180))^2))</f>
        <v>-14.9972225248272</v>
      </c>
      <c r="AD305" s="0" t="n">
        <f aca="false">$B$7*COS(($B305+AD$2)*PI()/180+ASIN($B$6*SIN(($B305+AD$2)*PI()/180)))*(1+$B$6*COS(($B305+AD$2)*PI()/180)/SQRT(1-($B$6*SIN(($B305+AD$2)*PI()/180))^2))</f>
        <v>1.11490547049071</v>
      </c>
      <c r="AE305" s="0" t="n">
        <f aca="false">$B$7*COS(($B305+AE$2)*PI()/180+ASIN($B$6*SIN(($B305+AE$2)*PI()/180)))*(1+$B$6*COS(($B305+AE$2)*PI()/180)/SQRT(1-($B$6*SIN(($B305+AE$2)*PI()/180))^2))</f>
        <v>21.7107265213281</v>
      </c>
      <c r="AF305" s="0" t="n">
        <f aca="false">$B$7*COS(($B305+AF$2)*PI()/180+ASIN($B$6*SIN(($B305+AF$2)*PI()/180)))*(1+$B$6*COS(($B305+AF$2)*PI()/180)/SQRT(1-($B$6*SIN(($B305+AF$2)*PI()/180))^2))</f>
        <v>34.0044892240712</v>
      </c>
      <c r="AH305" s="0" t="n">
        <f aca="false">SUM(W305:AF305)</f>
        <v>0</v>
      </c>
    </row>
    <row r="306" customFormat="false" ht="12.75" hidden="false" customHeight="false" outlineLevel="0" collapsed="false">
      <c r="B306" s="0" t="n">
        <v>29.6</v>
      </c>
      <c r="C306" s="0" t="n">
        <f aca="false">$B$7*COS(E306+ASIN($B$6*SIN(E306)))*(1+$B$6*COS(E306)/SQRT(1-($B$6*SIN(E306))^2))</f>
        <v>27.8399335706427</v>
      </c>
      <c r="E306" s="0" t="n">
        <f aca="false">B306*PI()/180</f>
        <v>0.516617458590322</v>
      </c>
      <c r="F306" s="0" t="n">
        <f aca="false">(C306+C305)/2*(E306-E305)+F305</f>
        <v>16.5939595473309</v>
      </c>
      <c r="G306" s="0" t="n">
        <f aca="false">$B$7*(SIN(E306)*SQRT(1-($B$6*SIN(E306))^2)+$B$6*SIN(2*E306)/2)</f>
        <v>16.5939655726535</v>
      </c>
      <c r="J306" s="0" t="n">
        <f aca="false">$B$7*SIN(($B306+J$2)*PI()/180+ASIN($B$6*SIN(($B306+J$2)*PI()/180)))</f>
        <v>16.5939655726535</v>
      </c>
      <c r="K306" s="0" t="n">
        <f aca="false">$B$7*SIN(($B306+K$2)*PI()/180+ASIN($B$6*SIN(($B306+K$2)*PI()/180)))</f>
        <v>28.3362020200118</v>
      </c>
      <c r="L306" s="0" t="n">
        <f aca="false">$B$7*SIN(($B306+L$2)*PI()/180+ASIN($B$6*SIN(($B306+L$2)*PI()/180)))</f>
        <v>27.4759498781751</v>
      </c>
      <c r="M306" s="0" t="n">
        <f aca="false">$B$7*SIN(($B306+M$2)*PI()/180+ASIN($B$6*SIN(($B306+M$2)*PI()/180)))</f>
        <v>17.2765941330349</v>
      </c>
      <c r="N306" s="0" t="n">
        <f aca="false">$B$7*SIN(($B306+N$2)*PI()/180+ASIN($B$6*SIN(($B306+N$2)*PI()/180)))</f>
        <v>2.73661680149609</v>
      </c>
      <c r="O306" s="0" t="n">
        <f aca="false">$B$7*SIN(($B306+O$2)*PI()/180+ASIN($B$6*SIN(($B306+O$2)*PI()/180)))</f>
        <v>-12.3807672782086</v>
      </c>
      <c r="P306" s="0" t="n">
        <f aca="false">$B$7*SIN(($B306+P$2)*PI()/180+ASIN($B$6*SIN(($B306+P$2)*PI()/180)))</f>
        <v>-24.6456068918783</v>
      </c>
      <c r="Q306" s="0" t="n">
        <f aca="false">$B$7*SIN(($B306+Q$2)*PI()/180+ASIN($B$6*SIN(($B306+Q$2)*PI()/180)))</f>
        <v>-29.4082349447187</v>
      </c>
      <c r="R306" s="0" t="n">
        <f aca="false">$B$7*SIN(($B306+R$2)*PI()/180+ASIN($B$6*SIN(($B306+R$2)*PI()/180)))</f>
        <v>-22.1614071082462</v>
      </c>
      <c r="S306" s="0" t="n">
        <f aca="false">$B$7*SIN(($B306+S$2)*PI()/180+ASIN($B$6*SIN(($B306+S$2)*PI()/180)))</f>
        <v>-3.82331218231955</v>
      </c>
      <c r="U306" s="0" t="n">
        <f aca="false">SUM(J306:S306)</f>
        <v>5.28466159721575E-014</v>
      </c>
      <c r="W306" s="0" t="n">
        <f aca="false">$B$7*COS(($B306+W$2)*PI()/180+ASIN($B$6*SIN(($B306+W$2)*PI()/180)))*(1+$B$6*COS(($B306+W$2)*PI()/180)/SQRT(1-($B$6*SIN(($B306+W$2)*PI()/180))^2))</f>
        <v>27.8399335706427</v>
      </c>
      <c r="X306" s="0" t="n">
        <f aca="false">$B$7*COS(($B306+X$2)*PI()/180+ASIN($B$6*SIN(($B306+X$2)*PI()/180)))*(1+$B$6*COS(($B306+X$2)*PI()/180)/SQRT(1-($B$6*SIN(($B306+X$2)*PI()/180))^2))</f>
        <v>8.50257202832961</v>
      </c>
      <c r="Y306" s="0" t="n">
        <f aca="false">$B$7*COS(($B306+Y$2)*PI()/180+ASIN($B$6*SIN(($B306+Y$2)*PI()/180)))*(1+$B$6*COS(($B306+Y$2)*PI()/180)/SQRT(1-($B$6*SIN(($B306+Y$2)*PI()/180))^2))</f>
        <v>-10.186801895676</v>
      </c>
      <c r="Z306" s="0" t="n">
        <f aca="false">$B$7*COS(($B306+Z$2)*PI()/180+ASIN($B$6*SIN(($B306+Z$2)*PI()/180)))*(1+$B$6*COS(($B306+Z$2)*PI()/180)/SQRT(1-($B$6*SIN(($B306+Z$2)*PI()/180))^2))</f>
        <v>-20.8742716368256</v>
      </c>
      <c r="AA306" s="0" t="n">
        <f aca="false">$B$7*COS(($B306+AA$2)*PI()/180+ASIN($B$6*SIN(($B306+AA$2)*PI()/180)))*(1+$B$6*COS(($B306+AA$2)*PI()/180)/SQRT(1-($B$6*SIN(($B306+AA$2)*PI()/180))^2))</f>
        <v>-24.4483385032472</v>
      </c>
      <c r="AB306" s="0" t="n">
        <f aca="false">$B$7*COS(($B306+AB$2)*PI()/180+ASIN($B$6*SIN(($B306+AB$2)*PI()/180)))*(1+$B$6*COS(($B306+AB$2)*PI()/180)/SQRT(1-($B$6*SIN(($B306+AB$2)*PI()/180))^2))</f>
        <v>-22.8167930662624</v>
      </c>
      <c r="AC306" s="0" t="n">
        <f aca="false">$B$7*COS(($B306+AC$2)*PI()/180+ASIN($B$6*SIN(($B306+AC$2)*PI()/180)))*(1+$B$6*COS(($B306+AC$2)*PI()/180)/SQRT(1-($B$6*SIN(($B306+AC$2)*PI()/180))^2))</f>
        <v>-14.9643156320939</v>
      </c>
      <c r="AD306" s="0" t="n">
        <f aca="false">$B$7*COS(($B306+AD$2)*PI()/180+ASIN($B$6*SIN(($B306+AD$2)*PI()/180)))*(1+$B$6*COS(($B306+AD$2)*PI()/180)/SQRT(1-($B$6*SIN(($B306+AD$2)*PI()/180))^2))</f>
        <v>1.17008421758213</v>
      </c>
      <c r="AE306" s="0" t="n">
        <f aca="false">$B$7*COS(($B306+AE$2)*PI()/180+ASIN($B$6*SIN(($B306+AE$2)*PI()/180)))*(1+$B$6*COS(($B306+AE$2)*PI()/180)/SQRT(1-($B$6*SIN(($B306+AE$2)*PI()/180))^2))</f>
        <v>21.7633772485658</v>
      </c>
      <c r="AF306" s="0" t="n">
        <f aca="false">$B$7*COS(($B306+AF$2)*PI()/180+ASIN($B$6*SIN(($B306+AF$2)*PI()/180)))*(1+$B$6*COS(($B306+AF$2)*PI()/180)/SQRT(1-($B$6*SIN(($B306+AF$2)*PI()/180))^2))</f>
        <v>34.0145536689848</v>
      </c>
      <c r="AH306" s="0" t="n">
        <f aca="false">SUM(W306:AF306)</f>
        <v>0</v>
      </c>
    </row>
    <row r="307" customFormat="false" ht="12.75" hidden="false" customHeight="false" outlineLevel="0" collapsed="false">
      <c r="B307" s="0" t="n">
        <v>29.7</v>
      </c>
      <c r="C307" s="0" t="n">
        <f aca="false">$B$7*COS(E307+ASIN($B$6*SIN(E307)))*(1+$B$6*COS(E307)/SQRT(1-($B$6*SIN(E307))^2))</f>
        <v>27.798452574041</v>
      </c>
      <c r="E307" s="0" t="n">
        <f aca="false">B307*PI()/180</f>
        <v>0.518362787842316</v>
      </c>
      <c r="F307" s="0" t="n">
        <f aca="false">(C307+C306)/2*(E307-E306)+F306</f>
        <v>16.642513198767</v>
      </c>
      <c r="G307" s="0" t="n">
        <f aca="false">$B$7*(SIN(E307)*SQRT(1-($B$6*SIN(E307))^2)+$B$6*SIN(2*E307)/2)</f>
        <v>16.6425192397714</v>
      </c>
      <c r="J307" s="0" t="n">
        <f aca="false">$B$7*SIN(($B307+J$2)*PI()/180+ASIN($B$6*SIN(($B307+J$2)*PI()/180)))</f>
        <v>16.6425192397714</v>
      </c>
      <c r="K307" s="0" t="n">
        <f aca="false">$B$7*SIN(($B307+K$2)*PI()/180+ASIN($B$6*SIN(($B307+K$2)*PI()/180)))</f>
        <v>28.3509905802121</v>
      </c>
      <c r="L307" s="0" t="n">
        <f aca="false">$B$7*SIN(($B307+L$2)*PI()/180+ASIN($B$6*SIN(($B307+L$2)*PI()/180)))</f>
        <v>27.4581341758492</v>
      </c>
      <c r="M307" s="0" t="n">
        <f aca="false">$B$7*SIN(($B307+M$2)*PI()/180+ASIN($B$6*SIN(($B307+M$2)*PI()/180)))</f>
        <v>17.2401455143745</v>
      </c>
      <c r="N307" s="0" t="n">
        <f aca="false">$B$7*SIN(($B307+N$2)*PI()/180+ASIN($B$6*SIN(($B307+N$2)*PI()/180)))</f>
        <v>2.6939443171396</v>
      </c>
      <c r="O307" s="0" t="n">
        <f aca="false">$B$7*SIN(($B307+O$2)*PI()/180+ASIN($B$6*SIN(($B307+O$2)*PI()/180)))</f>
        <v>-12.4205795973171</v>
      </c>
      <c r="P307" s="0" t="n">
        <f aca="false">$B$7*SIN(($B307+P$2)*PI()/180+ASIN($B$6*SIN(($B307+P$2)*PI()/180)))</f>
        <v>-24.6716957836747</v>
      </c>
      <c r="Q307" s="0" t="n">
        <f aca="false">$B$7*SIN(($B307+Q$2)*PI()/180+ASIN($B$6*SIN(($B307+Q$2)*PI()/180)))</f>
        <v>-29.4061445794128</v>
      </c>
      <c r="R307" s="0" t="n">
        <f aca="false">$B$7*SIN(($B307+R$2)*PI()/180+ASIN($B$6*SIN(($B307+R$2)*PI()/180)))</f>
        <v>-22.1233769507527</v>
      </c>
      <c r="S307" s="0" t="n">
        <f aca="false">$B$7*SIN(($B307+S$2)*PI()/180+ASIN($B$6*SIN(($B307+S$2)*PI()/180)))</f>
        <v>-3.76393691618966</v>
      </c>
      <c r="U307" s="0" t="n">
        <f aca="false">SUM(J307:S307)</f>
        <v>-1.82076576038526E-014</v>
      </c>
      <c r="W307" s="0" t="n">
        <f aca="false">$B$7*COS(($B307+W$2)*PI()/180+ASIN($B$6*SIN(($B307+W$2)*PI()/180)))*(1+$B$6*COS(($B307+W$2)*PI()/180)/SQRT(1-($B$6*SIN(($B307+W$2)*PI()/180))^2))</f>
        <v>27.798452574041</v>
      </c>
      <c r="X307" s="0" t="n">
        <f aca="false">$B$7*COS(($B307+X$2)*PI()/180+ASIN($B$6*SIN(($B307+X$2)*PI()/180)))*(1+$B$6*COS(($B307+X$2)*PI()/180)/SQRT(1-($B$6*SIN(($B307+X$2)*PI()/180))^2))</f>
        <v>8.44387150261384</v>
      </c>
      <c r="Y307" s="0" t="n">
        <f aca="false">$B$7*COS(($B307+Y$2)*PI()/180+ASIN($B$6*SIN(($B307+Y$2)*PI()/180)))*(1+$B$6*COS(($B307+Y$2)*PI()/180)/SQRT(1-($B$6*SIN(($B307+Y$2)*PI()/180))^2))</f>
        <v>-10.2284778362611</v>
      </c>
      <c r="Z307" s="0" t="n">
        <f aca="false">$B$7*COS(($B307+Z$2)*PI()/180+ASIN($B$6*SIN(($B307+Z$2)*PI()/180)))*(1+$B$6*COS(($B307+Z$2)*PI()/180)/SQRT(1-($B$6*SIN(($B307+Z$2)*PI()/180))^2))</f>
        <v>-20.8927595645068</v>
      </c>
      <c r="AA307" s="0" t="n">
        <f aca="false">$B$7*COS(($B307+AA$2)*PI()/180+ASIN($B$6*SIN(($B307+AA$2)*PI()/180)))*(1+$B$6*COS(($B307+AA$2)*PI()/180)/SQRT(1-($B$6*SIN(($B307+AA$2)*PI()/180))^2))</f>
        <v>-24.4507202931431</v>
      </c>
      <c r="AB307" s="0" t="n">
        <f aca="false">$B$7*COS(($B307+AB$2)*PI()/180+ASIN($B$6*SIN(($B307+AB$2)*PI()/180)))*(1+$B$6*COS(($B307+AB$2)*PI()/180)/SQRT(1-($B$6*SIN(($B307+AB$2)*PI()/180))^2))</f>
        <v>-22.8047562855298</v>
      </c>
      <c r="AC307" s="0" t="n">
        <f aca="false">$B$7*COS(($B307+AC$2)*PI()/180+ASIN($B$6*SIN(($B307+AC$2)*PI()/180)))*(1+$B$6*COS(($B307+AC$2)*PI()/180)/SQRT(1-($B$6*SIN(($B307+AC$2)*PI()/180))^2))</f>
        <v>-14.9313409014389</v>
      </c>
      <c r="AD307" s="0" t="n">
        <f aca="false">$B$7*COS(($B307+AD$2)*PI()/180+ASIN($B$6*SIN(($B307+AD$2)*PI()/180)))*(1+$B$6*COS(($B307+AD$2)*PI()/180)/SQRT(1-($B$6*SIN(($B307+AD$2)*PI()/180))^2))</f>
        <v>1.2253049583012</v>
      </c>
      <c r="AE307" s="0" t="n">
        <f aca="false">$B$7*COS(($B307+AE$2)*PI()/180+ASIN($B$6*SIN(($B307+AE$2)*PI()/180)))*(1+$B$6*COS(($B307+AE$2)*PI()/180)/SQRT(1-($B$6*SIN(($B307+AE$2)*PI()/180))^2))</f>
        <v>21.8159621181614</v>
      </c>
      <c r="AF307" s="0" t="n">
        <f aca="false">$B$7*COS(($B307+AF$2)*PI()/180+ASIN($B$6*SIN(($B307+AF$2)*PI()/180)))*(1+$B$6*COS(($B307+AF$2)*PI()/180)/SQRT(1-($B$6*SIN(($B307+AF$2)*PI()/180))^2))</f>
        <v>34.0244637277623</v>
      </c>
      <c r="AH307" s="0" t="n">
        <f aca="false">SUM(W307:AF307)</f>
        <v>0</v>
      </c>
    </row>
    <row r="308" customFormat="false" ht="12.75" hidden="false" customHeight="false" outlineLevel="0" collapsed="false">
      <c r="B308" s="0" t="n">
        <v>29.8</v>
      </c>
      <c r="C308" s="0" t="n">
        <f aca="false">$B$7*COS(E308+ASIN($B$6*SIN(E308)))*(1+$B$6*COS(E308)/SQRT(1-($B$6*SIN(E308))^2))</f>
        <v>27.75686390659</v>
      </c>
      <c r="E308" s="0" t="n">
        <f aca="false">B308*PI()/180</f>
        <v>0.52010811709431</v>
      </c>
      <c r="F308" s="0" t="n">
        <f aca="false">(C308+C307)/2*(E308-E307)+F307</f>
        <v>16.6909943582457</v>
      </c>
      <c r="G308" s="0" t="n">
        <f aca="false">$B$7*(SIN(E308)*SQRT(1-($B$6*SIN(E308))^2)+$B$6*SIN(2*E308)/2)</f>
        <v>16.6910004148884</v>
      </c>
      <c r="J308" s="0" t="n">
        <f aca="false">$B$7*SIN(($B308+J$2)*PI()/180+ASIN($B$6*SIN(($B308+J$2)*PI()/180)))</f>
        <v>16.6910004148884</v>
      </c>
      <c r="K308" s="0" t="n">
        <f aca="false">$B$7*SIN(($B308+K$2)*PI()/180+ASIN($B$6*SIN(($B308+K$2)*PI()/180)))</f>
        <v>28.3656766983842</v>
      </c>
      <c r="L308" s="0" t="n">
        <f aca="false">$B$7*SIN(($B308+L$2)*PI()/180+ASIN($B$6*SIN(($B308+L$2)*PI()/180)))</f>
        <v>27.4402457945385</v>
      </c>
      <c r="M308" s="0" t="n">
        <f aca="false">$B$7*SIN(($B308+M$2)*PI()/180+ASIN($B$6*SIN(($B308+M$2)*PI()/180)))</f>
        <v>17.2036646761616</v>
      </c>
      <c r="N308" s="0" t="n">
        <f aca="false">$B$7*SIN(($B308+N$2)*PI()/180+ASIN($B$6*SIN(($B308+N$2)*PI()/180)))</f>
        <v>2.65126770877329</v>
      </c>
      <c r="O308" s="0" t="n">
        <f aca="false">$B$7*SIN(($B308+O$2)*PI()/180+ASIN($B$6*SIN(($B308+O$2)*PI()/180)))</f>
        <v>-12.4603708674268</v>
      </c>
      <c r="P308" s="0" t="n">
        <f aca="false">$B$7*SIN(($B308+P$2)*PI()/180+ASIN($B$6*SIN(($B308+P$2)*PI()/180)))</f>
        <v>-24.6977270644889</v>
      </c>
      <c r="Q308" s="0" t="n">
        <f aca="false">$B$7*SIN(($B308+Q$2)*PI()/180+ASIN($B$6*SIN(($B308+Q$2)*PI()/180)))</f>
        <v>-29.40395779923</v>
      </c>
      <c r="R308" s="0" t="n">
        <f aca="false">$B$7*SIN(($B308+R$2)*PI()/180+ASIN($B$6*SIN(($B308+R$2)*PI()/180)))</f>
        <v>-22.0852550730725</v>
      </c>
      <c r="S308" s="0" t="n">
        <f aca="false">$B$7*SIN(($B308+S$2)*PI()/180+ASIN($B$6*SIN(($B308+S$2)*PI()/180)))</f>
        <v>-3.70454448852774</v>
      </c>
      <c r="U308" s="0" t="n">
        <f aca="false">SUM(J308:S308)</f>
        <v>-2.1316282072803E-014</v>
      </c>
      <c r="W308" s="0" t="n">
        <f aca="false">$B$7*COS(($B308+W$2)*PI()/180+ASIN($B$6*SIN(($B308+W$2)*PI()/180)))*(1+$B$6*COS(($B308+W$2)*PI()/180)/SQRT(1-($B$6*SIN(($B308+W$2)*PI()/180))^2))</f>
        <v>27.75686390659</v>
      </c>
      <c r="X308" s="0" t="n">
        <f aca="false">$B$7*COS(($B308+X$2)*PI()/180+ASIN($B$6*SIN(($B308+X$2)*PI()/180)))*(1+$B$6*COS(($B308+X$2)*PI()/180)/SQRT(1-($B$6*SIN(($B308+X$2)*PI()/180))^2))</f>
        <v>8.38518215845153</v>
      </c>
      <c r="Y308" s="0" t="n">
        <f aca="false">$B$7*COS(($B308+Y$2)*PI()/180+ASIN($B$6*SIN(($B308+Y$2)*PI()/180)))*(1+$B$6*COS(($B308+Y$2)*PI()/180)/SQRT(1-($B$6*SIN(($B308+Y$2)*PI()/180))^2))</f>
        <v>-10.2700858722028</v>
      </c>
      <c r="Z308" s="0" t="n">
        <f aca="false">$B$7*COS(($B308+Z$2)*PI()/180+ASIN($B$6*SIN(($B308+Z$2)*PI()/180)))*(1+$B$6*COS(($B308+Z$2)*PI()/180)/SQRT(1-($B$6*SIN(($B308+Z$2)*PI()/180))^2))</f>
        <v>-20.911192535705</v>
      </c>
      <c r="AA308" s="0" t="n">
        <f aca="false">$B$7*COS(($B308+AA$2)*PI()/180+ASIN($B$6*SIN(($B308+AA$2)*PI()/180)))*(1+$B$6*COS(($B308+AA$2)*PI()/180)/SQRT(1-($B$6*SIN(($B308+AA$2)*PI()/180))^2))</f>
        <v>-24.4530642727789</v>
      </c>
      <c r="AB308" s="0" t="n">
        <f aca="false">$B$7*COS(($B308+AB$2)*PI()/180+ASIN($B$6*SIN(($B308+AB$2)*PI()/180)))*(1+$B$6*COS(($B308+AB$2)*PI()/180)/SQRT(1-($B$6*SIN(($B308+AB$2)*PI()/180))^2))</f>
        <v>-22.7926726805614</v>
      </c>
      <c r="AC308" s="0" t="n">
        <f aca="false">$B$7*COS(($B308+AC$2)*PI()/180+ASIN($B$6*SIN(($B308+AC$2)*PI()/180)))*(1+$B$6*COS(($B308+AC$2)*PI()/180)/SQRT(1-($B$6*SIN(($B308+AC$2)*PI()/180))^2))</f>
        <v>-14.89829830457</v>
      </c>
      <c r="AD308" s="0" t="n">
        <f aca="false">$B$7*COS(($B308+AD$2)*PI()/180+ASIN($B$6*SIN(($B308+AD$2)*PI()/180)))*(1+$B$6*COS(($B308+AD$2)*PI()/180)/SQRT(1-($B$6*SIN(($B308+AD$2)*PI()/180))^2))</f>
        <v>1.2805674951972</v>
      </c>
      <c r="AE308" s="0" t="n">
        <f aca="false">$B$7*COS(($B308+AE$2)*PI()/180+ASIN($B$6*SIN(($B308+AE$2)*PI()/180)))*(1+$B$6*COS(($B308+AE$2)*PI()/180)/SQRT(1-($B$6*SIN(($B308+AE$2)*PI()/180))^2))</f>
        <v>21.8684807823423</v>
      </c>
      <c r="AF308" s="0" t="n">
        <f aca="false">$B$7*COS(($B308+AF$2)*PI()/180+ASIN($B$6*SIN(($B308+AF$2)*PI()/180)))*(1+$B$6*COS(($B308+AF$2)*PI()/180)/SQRT(1-($B$6*SIN(($B308+AF$2)*PI()/180))^2))</f>
        <v>34.0342193232371</v>
      </c>
      <c r="AH308" s="0" t="n">
        <f aca="false">SUM(W308:AF308)</f>
        <v>0</v>
      </c>
    </row>
    <row r="309" customFormat="false" ht="12.75" hidden="false" customHeight="false" outlineLevel="0" collapsed="false">
      <c r="B309" s="0" t="n">
        <v>29.9</v>
      </c>
      <c r="C309" s="0" t="n">
        <f aca="false">$B$7*COS(E309+ASIN($B$6*SIN(E309)))*(1+$B$6*COS(E309)/SQRT(1-($B$6*SIN(E309))^2))</f>
        <v>27.7151678689453</v>
      </c>
      <c r="E309" s="0" t="n">
        <f aca="false">B309*PI()/180</f>
        <v>0.521853446346305</v>
      </c>
      <c r="F309" s="0" t="n">
        <f aca="false">(C309+C308)/2*(E309-E308)+F308</f>
        <v>16.7394028381084</v>
      </c>
      <c r="G309" s="0" t="n">
        <f aca="false">$B$7*(SIN(E309)*SQRT(1-($B$6*SIN(E309))^2)+$B$6*SIN(2*E309)/2)</f>
        <v>16.7394089103456</v>
      </c>
      <c r="J309" s="0" t="n">
        <f aca="false">$B$7*SIN(($B309+J$2)*PI()/180+ASIN($B$6*SIN(($B309+J$2)*PI()/180)))</f>
        <v>16.7394089103456</v>
      </c>
      <c r="K309" s="0" t="n">
        <f aca="false">$B$7*SIN(($B309+K$2)*PI()/180+ASIN($B$6*SIN(($B309+K$2)*PI()/180)))</f>
        <v>28.3802603942918</v>
      </c>
      <c r="L309" s="0" t="n">
        <f aca="false">$B$7*SIN(($B309+L$2)*PI()/180+ASIN($B$6*SIN(($B309+L$2)*PI()/180)))</f>
        <v>27.4222848527866</v>
      </c>
      <c r="M309" s="0" t="n">
        <f aca="false">$B$7*SIN(($B309+M$2)*PI()/180+ASIN($B$6*SIN(($B309+M$2)*PI()/180)))</f>
        <v>17.1671517142543</v>
      </c>
      <c r="N309" s="0" t="n">
        <f aca="false">$B$7*SIN(($B309+N$2)*PI()/180+ASIN($B$6*SIN(($B309+N$2)*PI()/180)))</f>
        <v>2.60858704237601</v>
      </c>
      <c r="O309" s="0" t="n">
        <f aca="false">$B$7*SIN(($B309+O$2)*PI()/180+ASIN($B$6*SIN(($B309+O$2)*PI()/180)))</f>
        <v>-12.5001410067627</v>
      </c>
      <c r="P309" s="0" t="n">
        <f aca="false">$B$7*SIN(($B309+P$2)*PI()/180+ASIN($B$6*SIN(($B309+P$2)*PI()/180)))</f>
        <v>-24.7237006158473</v>
      </c>
      <c r="Q309" s="0" t="n">
        <f aca="false">$B$7*SIN(($B309+Q$2)*PI()/180+ASIN($B$6*SIN(($B309+Q$2)*PI()/180)))</f>
        <v>-29.4016745313951</v>
      </c>
      <c r="R309" s="0" t="n">
        <f aca="false">$B$7*SIN(($B309+R$2)*PI()/180+ASIN($B$6*SIN(($B309+R$2)*PI()/180)))</f>
        <v>-22.0470415910595</v>
      </c>
      <c r="S309" s="0" t="n">
        <f aca="false">$B$7*SIN(($B309+S$2)*PI()/180+ASIN($B$6*SIN(($B309+S$2)*PI()/180)))</f>
        <v>-3.64513516898972</v>
      </c>
      <c r="U309" s="0" t="n">
        <f aca="false">SUM(J309:S309)</f>
        <v>-4.44089209850063E-014</v>
      </c>
      <c r="W309" s="0" t="n">
        <f aca="false">$B$7*COS(($B309+W$2)*PI()/180+ASIN($B$6*SIN(($B309+W$2)*PI()/180)))*(1+$B$6*COS(($B309+W$2)*PI()/180)/SQRT(1-($B$6*SIN(($B309+W$2)*PI()/180))^2))</f>
        <v>27.7151678689453</v>
      </c>
      <c r="X309" s="0" t="n">
        <f aca="false">$B$7*COS(($B309+X$2)*PI()/180+ASIN($B$6*SIN(($B309+X$2)*PI()/180)))*(1+$B$6*COS(($B309+X$2)*PI()/180)/SQRT(1-($B$6*SIN(($B309+X$2)*PI()/180))^2))</f>
        <v>8.32650428041409</v>
      </c>
      <c r="Y309" s="0" t="n">
        <f aca="false">$B$7*COS(($B309+Y$2)*PI()/180+ASIN($B$6*SIN(($B309+Y$2)*PI()/180)))*(1+$B$6*COS(($B309+Y$2)*PI()/180)/SQRT(1-($B$6*SIN(($B309+Y$2)*PI()/180))^2))</f>
        <v>-10.3116259716742</v>
      </c>
      <c r="Z309" s="0" t="n">
        <f aca="false">$B$7*COS(($B309+Z$2)*PI()/180+ASIN($B$6*SIN(($B309+Z$2)*PI()/180)))*(1+$B$6*COS(($B309+Z$2)*PI()/180)/SQRT(1-($B$6*SIN(($B309+Z$2)*PI()/180))^2))</f>
        <v>-20.9295706181044</v>
      </c>
      <c r="AA309" s="0" t="n">
        <f aca="false">$B$7*COS(($B309+AA$2)*PI()/180+ASIN($B$6*SIN(($B309+AA$2)*PI()/180)))*(1+$B$6*COS(($B309+AA$2)*PI()/180)/SQRT(1-($B$6*SIN(($B309+AA$2)*PI()/180))^2))</f>
        <v>-24.455370456491</v>
      </c>
      <c r="AB309" s="0" t="n">
        <f aca="false">$B$7*COS(($B309+AB$2)*PI()/180+ASIN($B$6*SIN(($B309+AB$2)*PI()/180)))*(1+$B$6*COS(($B309+AB$2)*PI()/180)/SQRT(1-($B$6*SIN(($B309+AB$2)*PI()/180))^2))</f>
        <v>-22.7805421925027</v>
      </c>
      <c r="AC309" s="0" t="n">
        <f aca="false">$B$7*COS(($B309+AC$2)*PI()/180+ASIN($B$6*SIN(($B309+AC$2)*PI()/180)))*(1+$B$6*COS(($B309+AC$2)*PI()/180)/SQRT(1-($B$6*SIN(($B309+AC$2)*PI()/180))^2))</f>
        <v>-14.8651878135612</v>
      </c>
      <c r="AD309" s="0" t="n">
        <f aca="false">$B$7*COS(($B309+AD$2)*PI()/180+ASIN($B$6*SIN(($B309+AD$2)*PI()/180)))*(1+$B$6*COS(($B309+AD$2)*PI()/180)/SQRT(1-($B$6*SIN(($B309+AD$2)*PI()/180))^2))</f>
        <v>1.33587163006739</v>
      </c>
      <c r="AE309" s="0" t="n">
        <f aca="false">$B$7*COS(($B309+AE$2)*PI()/180+ASIN($B$6*SIN(($B309+AE$2)*PI()/180)))*(1+$B$6*COS(($B309+AE$2)*PI()/180)/SQRT(1-($B$6*SIN(($B309+AE$2)*PI()/180))^2))</f>
        <v>21.9209328934691</v>
      </c>
      <c r="AF309" s="0" t="n">
        <f aca="false">$B$7*COS(($B309+AF$2)*PI()/180+ASIN($B$6*SIN(($B309+AF$2)*PI()/180)))*(1+$B$6*COS(($B309+AF$2)*PI()/180)/SQRT(1-($B$6*SIN(($B309+AF$2)*PI()/180))^2))</f>
        <v>34.0438203794376</v>
      </c>
      <c r="AH309" s="0" t="n">
        <f aca="false">SUM(W309:AF309)</f>
        <v>0</v>
      </c>
    </row>
    <row r="310" customFormat="false" ht="12.75" hidden="false" customHeight="false" outlineLevel="0" collapsed="false">
      <c r="B310" s="0" t="n">
        <v>30</v>
      </c>
      <c r="C310" s="0" t="n">
        <f aca="false">$B$7*COS(E310+ASIN($B$6*SIN(E310)))*(1+$B$6*COS(E310)/SQRT(1-($B$6*SIN(E310))^2))</f>
        <v>27.6733647623726</v>
      </c>
      <c r="E310" s="0" t="n">
        <f aca="false">B310*PI()/180</f>
        <v>0.523598775598299</v>
      </c>
      <c r="F310" s="0" t="n">
        <f aca="false">(C310+C309)/2*(E310-E309)+F309</f>
        <v>16.7877384512216</v>
      </c>
      <c r="G310" s="0" t="n">
        <f aca="false">$B$7*(SIN(E310)*SQRT(1-($B$6*SIN(E310))^2)+$B$6*SIN(2*E310)/2)</f>
        <v>16.7877445390094</v>
      </c>
      <c r="J310" s="0" t="n">
        <f aca="false">$B$7*SIN(($B310+J$2)*PI()/180+ASIN($B$6*SIN(($B310+J$2)*PI()/180)))</f>
        <v>16.7877445390094</v>
      </c>
      <c r="K310" s="0" t="n">
        <f aca="false">$B$7*SIN(($B310+K$2)*PI()/180+ASIN($B$6*SIN(($B310+K$2)*PI()/180)))</f>
        <v>28.394741688195</v>
      </c>
      <c r="L310" s="0" t="n">
        <f aca="false">$B$7*SIN(($B310+L$2)*PI()/180+ASIN($B$6*SIN(($B310+L$2)*PI()/180)))</f>
        <v>27.4042514691925</v>
      </c>
      <c r="M310" s="0" t="n">
        <f aca="false">$B$7*SIN(($B310+M$2)*PI()/180+ASIN($B$6*SIN(($B310+M$2)*PI()/180)))</f>
        <v>17.1306067243924</v>
      </c>
      <c r="N310" s="0" t="n">
        <f aca="false">$B$7*SIN(($B310+N$2)*PI()/180+ASIN($B$6*SIN(($B310+N$2)*PI()/180)))</f>
        <v>2.56590238390173</v>
      </c>
      <c r="O310" s="0" t="n">
        <f aca="false">$B$7*SIN(($B310+O$2)*PI()/180+ASIN($B$6*SIN(($B310+O$2)*PI()/180)))</f>
        <v>-12.5398899334468</v>
      </c>
      <c r="P310" s="0" t="n">
        <f aca="false">$B$7*SIN(($B310+P$2)*PI()/180+ASIN($B$6*SIN(($B310+P$2)*PI()/180)))</f>
        <v>-24.7496163192284</v>
      </c>
      <c r="Q310" s="0" t="n">
        <f aca="false">$B$7*SIN(($B310+Q$2)*PI()/180+ASIN($B$6*SIN(($B310+Q$2)*PI()/180)))</f>
        <v>-29.3992947034793</v>
      </c>
      <c r="R310" s="0" t="n">
        <f aca="false">$B$7*SIN(($B310+R$2)*PI()/180+ASIN($B$6*SIN(($B310+R$2)*PI()/180)))</f>
        <v>-22.0087366211737</v>
      </c>
      <c r="S310" s="0" t="n">
        <f aca="false">$B$7*SIN(($B310+S$2)*PI()/180+ASIN($B$6*SIN(($B310+S$2)*PI()/180)))</f>
        <v>-3.58570922736283</v>
      </c>
      <c r="U310" s="0" t="n">
        <f aca="false">SUM(J310:S310)</f>
        <v>0</v>
      </c>
      <c r="W310" s="0" t="n">
        <f aca="false">$B$7*COS(($B310+W$2)*PI()/180+ASIN($B$6*SIN(($B310+W$2)*PI()/180)))*(1+$B$6*COS(($B310+W$2)*PI()/180)/SQRT(1-($B$6*SIN(($B310+W$2)*PI()/180))^2))</f>
        <v>27.6733647623726</v>
      </c>
      <c r="X310" s="0" t="n">
        <f aca="false">$B$7*COS(($B310+X$2)*PI()/180+ASIN($B$6*SIN(($B310+X$2)*PI()/180)))*(1+$B$6*COS(($B310+X$2)*PI()/180)/SQRT(1-($B$6*SIN(($B310+X$2)*PI()/180))^2))</f>
        <v>8.26783815247388</v>
      </c>
      <c r="Y310" s="0" t="n">
        <f aca="false">$B$7*COS(($B310+Y$2)*PI()/180+ASIN($B$6*SIN(($B310+Y$2)*PI()/180)))*(1+$B$6*COS(($B310+Y$2)*PI()/180)/SQRT(1-($B$6*SIN(($B310+Y$2)*PI()/180))^2))</f>
        <v>-10.3530981034319</v>
      </c>
      <c r="Z310" s="0" t="n">
        <f aca="false">$B$7*COS(($B310+Z$2)*PI()/180+ASIN($B$6*SIN(($B310+Z$2)*PI()/180)))*(1+$B$6*COS(($B310+Z$2)*PI()/180)/SQRT(1-($B$6*SIN(($B310+Z$2)*PI()/180))^2))</f>
        <v>-20.9478938793842</v>
      </c>
      <c r="AA310" s="0" t="n">
        <f aca="false">$B$7*COS(($B310+AA$2)*PI()/180+ASIN($B$6*SIN(($B310+AA$2)*PI()/180)))*(1+$B$6*COS(($B310+AA$2)*PI()/180)/SQRT(1-($B$6*SIN(($B310+AA$2)*PI()/180))^2))</f>
        <v>-24.457638858389</v>
      </c>
      <c r="AB310" s="0" t="n">
        <f aca="false">$B$7*COS(($B310+AB$2)*PI()/180+ASIN($B$6*SIN(($B310+AB$2)*PI()/180)))*(1+$B$6*COS(($B310+AB$2)*PI()/180)/SQRT(1-($B$6*SIN(($B310+AB$2)*PI()/180))^2))</f>
        <v>-22.7683647623726</v>
      </c>
      <c r="AC310" s="0" t="n">
        <f aca="false">$B$7*COS(($B310+AC$2)*PI()/180+ASIN($B$6*SIN(($B310+AC$2)*PI()/180)))*(1+$B$6*COS(($B310+AC$2)*PI()/180)/SQRT(1-($B$6*SIN(($B310+AC$2)*PI()/180))^2))</f>
        <v>-14.8320094008543</v>
      </c>
      <c r="AD310" s="0" t="n">
        <f aca="false">$B$7*COS(($B310+AD$2)*PI()/180+ASIN($B$6*SIN(($B310+AD$2)*PI()/180)))*(1+$B$6*COS(($B310+AD$2)*PI()/180)/SQRT(1-($B$6*SIN(($B310+AD$2)*PI()/180))^2))</f>
        <v>1.39121716395792</v>
      </c>
      <c r="AE310" s="0" t="n">
        <f aca="false">$B$7*COS(($B310+AE$2)*PI()/180+ASIN($B$6*SIN(($B310+AE$2)*PI()/180)))*(1+$B$6*COS(($B310+AE$2)*PI()/180)/SQRT(1-($B$6*SIN(($B310+AE$2)*PI()/180))^2))</f>
        <v>21.9733181040399</v>
      </c>
      <c r="AF310" s="0" t="n">
        <f aca="false">$B$7*COS(($B310+AF$2)*PI()/180+ASIN($B$6*SIN(($B310+AF$2)*PI()/180)))*(1+$B$6*COS(($B310+AF$2)*PI()/180)/SQRT(1-($B$6*SIN(($B310+AF$2)*PI()/180))^2))</f>
        <v>34.0532668215876</v>
      </c>
      <c r="AH310" s="0" t="n">
        <f aca="false">SUM(W310:AF310)</f>
        <v>0</v>
      </c>
    </row>
    <row r="311" customFormat="false" ht="12.75" hidden="false" customHeight="false" outlineLevel="0" collapsed="false">
      <c r="B311" s="0" t="n">
        <v>30.1</v>
      </c>
      <c r="C311" s="0" t="n">
        <f aca="false">$B$7*COS(E311+ASIN($B$6*SIN(E311)))*(1+$B$6*COS(E311)/SQRT(1-($B$6*SIN(E311))^2))</f>
        <v>27.6314548887435</v>
      </c>
      <c r="E311" s="0" t="n">
        <f aca="false">B311*PI()/180</f>
        <v>0.525344104850293</v>
      </c>
      <c r="F311" s="0" t="n">
        <f aca="false">(C311+C310)/2*(E311-E310)+F310</f>
        <v>16.8360010109783</v>
      </c>
      <c r="G311" s="0" t="n">
        <f aca="false">$B$7*(SIN(E311)*SQRT(1-($B$6*SIN(E311))^2)+$B$6*SIN(2*E311)/2)</f>
        <v>16.8360071142728</v>
      </c>
      <c r="J311" s="0" t="n">
        <f aca="false">$B$7*SIN(($B311+J$2)*PI()/180+ASIN($B$6*SIN(($B311+J$2)*PI()/180)))</f>
        <v>16.8360071142728</v>
      </c>
      <c r="K311" s="0" t="n">
        <f aca="false">$B$7*SIN(($B311+K$2)*PI()/180+ASIN($B$6*SIN(($B311+K$2)*PI()/180)))</f>
        <v>28.4091206008491</v>
      </c>
      <c r="L311" s="0" t="n">
        <f aca="false">$B$7*SIN(($B311+L$2)*PI()/180+ASIN($B$6*SIN(($B311+L$2)*PI()/180)))</f>
        <v>27.3861457624091</v>
      </c>
      <c r="M311" s="0" t="n">
        <f aca="false">$B$7*SIN(($B311+M$2)*PI()/180+ASIN($B$6*SIN(($B311+M$2)*PI()/180)))</f>
        <v>17.0940298021978</v>
      </c>
      <c r="N311" s="0" t="n">
        <f aca="false">$B$7*SIN(($B311+N$2)*PI()/180+ASIN($B$6*SIN(($B311+N$2)*PI()/180)))</f>
        <v>2.52321379927999</v>
      </c>
      <c r="O311" s="0" t="n">
        <f aca="false">$B$7*SIN(($B311+O$2)*PI()/180+ASIN($B$6*SIN(($B311+O$2)*PI()/180)))</f>
        <v>-12.5796175654982</v>
      </c>
      <c r="P311" s="0" t="n">
        <f aca="false">$B$7*SIN(($B311+P$2)*PI()/180+ASIN($B$6*SIN(($B311+P$2)*PI()/180)))</f>
        <v>-24.7754740560626</v>
      </c>
      <c r="Q311" s="0" t="n">
        <f aca="false">$B$7*SIN(($B311+Q$2)*PI()/180+ASIN($B$6*SIN(($B311+Q$2)*PI()/180)))</f>
        <v>-29.396818243402</v>
      </c>
      <c r="R311" s="0" t="n">
        <f aca="false">$B$7*SIN(($B311+R$2)*PI()/180+ASIN($B$6*SIN(($B311+R$2)*PI()/180)))</f>
        <v>-21.970340280482</v>
      </c>
      <c r="S311" s="0" t="n">
        <f aca="false">$B$7*SIN(($B311+S$2)*PI()/180+ASIN($B$6*SIN(($B311+S$2)*PI()/180)))</f>
        <v>-3.52626693356396</v>
      </c>
      <c r="U311" s="0" t="n">
        <f aca="false">SUM(J311:S311)</f>
        <v>2.75335310107039E-014</v>
      </c>
      <c r="W311" s="0" t="n">
        <f aca="false">$B$7*COS(($B311+W$2)*PI()/180+ASIN($B$6*SIN(($B311+W$2)*PI()/180)))*(1+$B$6*COS(($B311+W$2)*PI()/180)/SQRT(1-($B$6*SIN(($B311+W$2)*PI()/180))^2))</f>
        <v>27.6314548887435</v>
      </c>
      <c r="X311" s="0" t="n">
        <f aca="false">$B$7*COS(($B311+X$2)*PI()/180+ASIN($B$6*SIN(($B311+X$2)*PI()/180)))*(1+$B$6*COS(($B311+X$2)*PI()/180)/SQRT(1-($B$6*SIN(($B311+X$2)*PI()/180))^2))</f>
        <v>8.20918405800224</v>
      </c>
      <c r="Y311" s="0" t="n">
        <f aca="false">$B$7*COS(($B311+Y$2)*PI()/180+ASIN($B$6*SIN(($B311+Y$2)*PI()/180)))*(1+$B$6*COS(($B311+Y$2)*PI()/180)/SQRT(1-($B$6*SIN(($B311+Y$2)*PI()/180))^2))</f>
        <v>-10.394502236814</v>
      </c>
      <c r="Z311" s="0" t="n">
        <f aca="false">$B$7*COS(($B311+Z$2)*PI()/180+ASIN($B$6*SIN(($B311+Z$2)*PI()/180)))*(1+$B$6*COS(($B311+Z$2)*PI()/180)/SQRT(1-($B$6*SIN(($B311+Z$2)*PI()/180))^2))</f>
        <v>-20.9661623872177</v>
      </c>
      <c r="AA311" s="0" t="n">
        <f aca="false">$B$7*COS(($B311+AA$2)*PI()/180+ASIN($B$6*SIN(($B311+AA$2)*PI()/180)))*(1+$B$6*COS(($B311+AA$2)*PI()/180)/SQRT(1-($B$6*SIN(($B311+AA$2)*PI()/180))^2))</f>
        <v>-24.4598694923559</v>
      </c>
      <c r="AB311" s="0" t="n">
        <f aca="false">$B$7*COS(($B311+AB$2)*PI()/180+ASIN($B$6*SIN(($B311+AB$2)*PI()/180)))*(1+$B$6*COS(($B311+AB$2)*PI()/180)/SQRT(1-($B$6*SIN(($B311+AB$2)*PI()/180))^2))</f>
        <v>-22.7561403310632</v>
      </c>
      <c r="AC311" s="0" t="n">
        <f aca="false">$B$7*COS(($B311+AC$2)*PI()/180+ASIN($B$6*SIN(($B311+AC$2)*PI()/180)))*(1+$B$6*COS(($B311+AC$2)*PI()/180)/SQRT(1-($B$6*SIN(($B311+AC$2)*PI()/180))^2))</f>
        <v>-14.7987630392608</v>
      </c>
      <c r="AD311" s="0" t="n">
        <f aca="false">$B$7*COS(($B311+AD$2)*PI()/180+ASIN($B$6*SIN(($B311+AD$2)*PI()/180)))*(1+$B$6*COS(($B311+AD$2)*PI()/180)/SQRT(1-($B$6*SIN(($B311+AD$2)*PI()/180))^2))</f>
        <v>1.44660389716399</v>
      </c>
      <c r="AE311" s="0" t="n">
        <f aca="false">$B$7*COS(($B311+AE$2)*PI()/180+ASIN($B$6*SIN(($B311+AE$2)*PI()/180)))*(1+$B$6*COS(($B311+AE$2)*PI()/180)/SQRT(1-($B$6*SIN(($B311+AE$2)*PI()/180))^2))</f>
        <v>22.0256360666938</v>
      </c>
      <c r="AF311" s="0" t="n">
        <f aca="false">$B$7*COS(($B311+AF$2)*PI()/180+ASIN($B$6*SIN(($B311+AF$2)*PI()/180)))*(1+$B$6*COS(($B311+AF$2)*PI()/180)/SQRT(1-($B$6*SIN(($B311+AF$2)*PI()/180))^2))</f>
        <v>34.062558576108</v>
      </c>
      <c r="AH311" s="0" t="n">
        <f aca="false">SUM(W311:AF311)</f>
        <v>0</v>
      </c>
    </row>
    <row r="312" customFormat="false" ht="12.75" hidden="false" customHeight="false" outlineLevel="0" collapsed="false">
      <c r="B312" s="0" t="n">
        <v>30.2</v>
      </c>
      <c r="C312" s="0" t="n">
        <f aca="false">$B$7*COS(E312+ASIN($B$6*SIN(E312)))*(1+$B$6*COS(E312)/SQRT(1-($B$6*SIN(E312))^2))</f>
        <v>27.5894385505325</v>
      </c>
      <c r="E312" s="0" t="n">
        <f aca="false">B312*PI()/180</f>
        <v>0.527089434102288</v>
      </c>
      <c r="F312" s="0" t="n">
        <f aca="false">(C312+C311)/2*(E312-E311)+F311</f>
        <v>16.8841903312987</v>
      </c>
      <c r="G312" s="0" t="n">
        <f aca="false">$B$7*(SIN(E312)*SQRT(1-($B$6*SIN(E312))^2)+$B$6*SIN(2*E312)/2)</f>
        <v>16.8841964500558</v>
      </c>
      <c r="J312" s="0" t="n">
        <f aca="false">$B$7*SIN(($B312+J$2)*PI()/180+ASIN($B$6*SIN(($B312+J$2)*PI()/180)))</f>
        <v>16.8841964500558</v>
      </c>
      <c r="K312" s="0" t="n">
        <f aca="false">$B$7*SIN(($B312+K$2)*PI()/180+ASIN($B$6*SIN(($B312+K$2)*PI()/180)))</f>
        <v>28.4233971535032</v>
      </c>
      <c r="L312" s="0" t="n">
        <f aca="false">$B$7*SIN(($B312+L$2)*PI()/180+ASIN($B$6*SIN(($B312+L$2)*PI()/180)))</f>
        <v>27.3679678511422</v>
      </c>
      <c r="M312" s="0" t="n">
        <f aca="false">$B$7*SIN(($B312+M$2)*PI()/180+ASIN($B$6*SIN(($B312+M$2)*PI()/180)))</f>
        <v>17.0574210431743</v>
      </c>
      <c r="N312" s="0" t="n">
        <f aca="false">$B$7*SIN(($B312+N$2)*PI()/180+ASIN($B$6*SIN(($B312+N$2)*PI()/180)))</f>
        <v>2.48052135441633</v>
      </c>
      <c r="O312" s="0" t="n">
        <f aca="false">$B$7*SIN(($B312+O$2)*PI()/180+ASIN($B$6*SIN(($B312+O$2)*PI()/180)))</f>
        <v>-12.6193238208327</v>
      </c>
      <c r="P312" s="0" t="n">
        <f aca="false">$B$7*SIN(($B312+P$2)*PI()/180+ASIN($B$6*SIN(($B312+P$2)*PI()/180)))</f>
        <v>-24.8012737077332</v>
      </c>
      <c r="Q312" s="0" t="n">
        <f aca="false">$B$7*SIN(($B312+Q$2)*PI()/180+ASIN($B$6*SIN(($B312+Q$2)*PI()/180)))</f>
        <v>-29.3942450794316</v>
      </c>
      <c r="R312" s="0" t="n">
        <f aca="false">$B$7*SIN(($B312+R$2)*PI()/180+ASIN($B$6*SIN(($B312+R$2)*PI()/180)))</f>
        <v>-21.931852686657</v>
      </c>
      <c r="S312" s="0" t="n">
        <f aca="false">$B$7*SIN(($B312+S$2)*PI()/180+ASIN($B$6*SIN(($B312+S$2)*PI()/180)))</f>
        <v>-3.46680855763729</v>
      </c>
      <c r="U312" s="0" t="n">
        <f aca="false">SUM(J312:S312)</f>
        <v>-1.4210854715202E-014</v>
      </c>
      <c r="W312" s="0" t="n">
        <f aca="false">$B$7*COS(($B312+W$2)*PI()/180+ASIN($B$6*SIN(($B312+W$2)*PI()/180)))*(1+$B$6*COS(($B312+W$2)*PI()/180)/SQRT(1-($B$6*SIN(($B312+W$2)*PI()/180))^2))</f>
        <v>27.5894385505325</v>
      </c>
      <c r="X312" s="0" t="n">
        <f aca="false">$B$7*COS(($B312+X$2)*PI()/180+ASIN($B$6*SIN(($B312+X$2)*PI()/180)))*(1+$B$6*COS(($B312+X$2)*PI()/180)/SQRT(1-($B$6*SIN(($B312+X$2)*PI()/180))^2))</f>
        <v>8.15054227976742</v>
      </c>
      <c r="Y312" s="0" t="n">
        <f aca="false">$B$7*COS(($B312+Y$2)*PI()/180+ASIN($B$6*SIN(($B312+Y$2)*PI()/180)))*(1+$B$6*COS(($B312+Y$2)*PI()/180)/SQRT(1-($B$6*SIN(($B312+Y$2)*PI()/180))^2))</f>
        <v>-10.435838341739</v>
      </c>
      <c r="Z312" s="0" t="n">
        <f aca="false">$B$7*COS(($B312+Z$2)*PI()/180+ASIN($B$6*SIN(($B312+Z$2)*PI()/180)))*(1+$B$6*COS(($B312+Z$2)*PI()/180)/SQRT(1-($B$6*SIN(($B312+Z$2)*PI()/180))^2))</f>
        <v>-20.9843762092706</v>
      </c>
      <c r="AA312" s="0" t="n">
        <f aca="false">$B$7*COS(($B312+AA$2)*PI()/180+ASIN($B$6*SIN(($B312+AA$2)*PI()/180)))*(1+$B$6*COS(($B312+AA$2)*PI()/180)/SQRT(1-($B$6*SIN(($B312+AA$2)*PI()/180))^2))</f>
        <v>-24.4620623720474</v>
      </c>
      <c r="AB312" s="0" t="n">
        <f aca="false">$B$7*COS(($B312+AB$2)*PI()/180+ASIN($B$6*SIN(($B312+AB$2)*PI()/180)))*(1+$B$6*COS(($B312+AB$2)*PI()/180)/SQRT(1-($B$6*SIN(($B312+AB$2)*PI()/180))^2))</f>
        <v>-22.7438688393412</v>
      </c>
      <c r="AC312" s="0" t="n">
        <f aca="false">$B$7*COS(($B312+AC$2)*PI()/180+ASIN($B$6*SIN(($B312+AC$2)*PI()/180)))*(1+$B$6*COS(($B312+AC$2)*PI()/180)/SQRT(1-($B$6*SIN(($B312+AC$2)*PI()/180))^2))</f>
        <v>-14.7654487019637</v>
      </c>
      <c r="AD312" s="0" t="n">
        <f aca="false">$B$7*COS(($B312+AD$2)*PI()/180+ASIN($B$6*SIN(($B312+AD$2)*PI()/180)))*(1+$B$6*COS(($B312+AD$2)*PI()/180)/SQRT(1-($B$6*SIN(($B312+AD$2)*PI()/180))^2))</f>
        <v>1.50203162923033</v>
      </c>
      <c r="AE312" s="0" t="n">
        <f aca="false">$B$7*COS(($B312+AE$2)*PI()/180+ASIN($B$6*SIN(($B312+AE$2)*PI()/180)))*(1+$B$6*COS(($B312+AE$2)*PI()/180)/SQRT(1-($B$6*SIN(($B312+AE$2)*PI()/180))^2))</f>
        <v>22.0778864342146</v>
      </c>
      <c r="AF312" s="0" t="n">
        <f aca="false">$B$7*COS(($B312+AF$2)*PI()/180+ASIN($B$6*SIN(($B312+AF$2)*PI()/180)))*(1+$B$6*COS(($B312+AF$2)*PI()/180)/SQRT(1-($B$6*SIN(($B312+AF$2)*PI()/180))^2))</f>
        <v>34.071695570617</v>
      </c>
      <c r="AH312" s="0" t="n">
        <f aca="false">SUM(W312:AF312)</f>
        <v>0</v>
      </c>
    </row>
    <row r="313" customFormat="false" ht="12.75" hidden="false" customHeight="false" outlineLevel="0" collapsed="false">
      <c r="B313" s="0" t="n">
        <v>30.3</v>
      </c>
      <c r="C313" s="0" t="n">
        <f aca="false">$B$7*COS(E313+ASIN($B$6*SIN(E313)))*(1+$B$6*COS(E313)/SQRT(1-($B$6*SIN(E313))^2))</f>
        <v>27.547316050813</v>
      </c>
      <c r="E313" s="0" t="n">
        <f aca="false">B313*PI()/180</f>
        <v>0.528834763354282</v>
      </c>
      <c r="F313" s="0" t="n">
        <f aca="false">(C313+C312)/2*(E313-E312)+F312</f>
        <v>16.9323062266316</v>
      </c>
      <c r="G313" s="0" t="n">
        <f aca="false">$B$7*(SIN(E313)*SQRT(1-($B$6*SIN(E313))^2)+$B$6*SIN(2*E313)/2)</f>
        <v>16.9323123608072</v>
      </c>
      <c r="J313" s="0" t="n">
        <f aca="false">$B$7*SIN(($B313+J$2)*PI()/180+ASIN($B$6*SIN(($B313+J$2)*PI()/180)))</f>
        <v>16.9323123608072</v>
      </c>
      <c r="K313" s="0" t="n">
        <f aca="false">$B$7*SIN(($B313+K$2)*PI()/180+ASIN($B$6*SIN(($B313+K$2)*PI()/180)))</f>
        <v>28.4375713678995</v>
      </c>
      <c r="L313" s="0" t="n">
        <f aca="false">$B$7*SIN(($B313+L$2)*PI()/180+ASIN($B$6*SIN(($B313+L$2)*PI()/180)))</f>
        <v>27.3497178541498</v>
      </c>
      <c r="M313" s="0" t="n">
        <f aca="false">$B$7*SIN(($B313+M$2)*PI()/180+ASIN($B$6*SIN(($B313+M$2)*PI()/180)))</f>
        <v>17.0207805427075</v>
      </c>
      <c r="N313" s="0" t="n">
        <f aca="false">$B$7*SIN(($B313+N$2)*PI()/180+ASIN($B$6*SIN(($B313+N$2)*PI()/180)))</f>
        <v>2.43782511519261</v>
      </c>
      <c r="O313" s="0" t="n">
        <f aca="false">$B$7*SIN(($B313+O$2)*PI()/180+ASIN($B$6*SIN(($B313+O$2)*PI()/180)))</f>
        <v>-12.6590086172626</v>
      </c>
      <c r="P313" s="0" t="n">
        <f aca="false">$B$7*SIN(($B313+P$2)*PI()/180+ASIN($B$6*SIN(($B313+P$2)*PI()/180)))</f>
        <v>-24.8270151555773</v>
      </c>
      <c r="Q313" s="0" t="n">
        <f aca="false">$B$7*SIN(($B313+Q$2)*PI()/180+ASIN($B$6*SIN(($B313+Q$2)*PI()/180)))</f>
        <v>-29.391575140187</v>
      </c>
      <c r="R313" s="0" t="n">
        <f aca="false">$B$7*SIN(($B313+R$2)*PI()/180+ASIN($B$6*SIN(($B313+R$2)*PI()/180)))</f>
        <v>-21.8932739579775</v>
      </c>
      <c r="S313" s="0" t="n">
        <f aca="false">$B$7*SIN(($B313+S$2)*PI()/180+ASIN($B$6*SIN(($B313+S$2)*PI()/180)))</f>
        <v>-3.40733436975223</v>
      </c>
      <c r="U313" s="0" t="n">
        <f aca="false">SUM(J313:S313)</f>
        <v>0</v>
      </c>
      <c r="W313" s="0" t="n">
        <f aca="false">$B$7*COS(($B313+W$2)*PI()/180+ASIN($B$6*SIN(($B313+W$2)*PI()/180)))*(1+$B$6*COS(($B313+W$2)*PI()/180)/SQRT(1-($B$6*SIN(($B313+W$2)*PI()/180))^2))</f>
        <v>27.547316050813</v>
      </c>
      <c r="X313" s="0" t="n">
        <f aca="false">$B$7*COS(($B313+X$2)*PI()/180+ASIN($B$6*SIN(($B313+X$2)*PI()/180)))*(1+$B$6*COS(($B313+X$2)*PI()/180)/SQRT(1-($B$6*SIN(($B313+X$2)*PI()/180))^2))</f>
        <v>8.09191309993277</v>
      </c>
      <c r="Y313" s="0" t="n">
        <f aca="false">$B$7*COS(($B313+Y$2)*PI()/180+ASIN($B$6*SIN(($B313+Y$2)*PI()/180)))*(1+$B$6*COS(($B313+Y$2)*PI()/180)/SQRT(1-($B$6*SIN(($B313+Y$2)*PI()/180))^2))</f>
        <v>-10.4771063887037</v>
      </c>
      <c r="Z313" s="0" t="n">
        <f aca="false">$B$7*COS(($B313+Z$2)*PI()/180+ASIN($B$6*SIN(($B313+Z$2)*PI()/180)))*(1+$B$6*COS(($B313+Z$2)*PI()/180)/SQRT(1-($B$6*SIN(($B313+Z$2)*PI()/180))^2))</f>
        <v>-21.0025354132001</v>
      </c>
      <c r="AA313" s="0" t="n">
        <f aca="false">$B$7*COS(($B313+AA$2)*PI()/180+ASIN($B$6*SIN(($B313+AA$2)*PI()/180)))*(1+$B$6*COS(($B313+AA$2)*PI()/180)/SQRT(1-($B$6*SIN(($B313+AA$2)*PI()/180))^2))</f>
        <v>-24.4642175108923</v>
      </c>
      <c r="AB313" s="0" t="n">
        <f aca="false">$B$7*COS(($B313+AB$2)*PI()/180+ASIN($B$6*SIN(($B313+AB$2)*PI()/180)))*(1+$B$6*COS(($B313+AB$2)*PI()/180)/SQRT(1-($B$6*SIN(($B313+AB$2)*PI()/180))^2))</f>
        <v>-22.7315502278485</v>
      </c>
      <c r="AC313" s="0" t="n">
        <f aca="false">$B$7*COS(($B313+AC$2)*PI()/180+ASIN($B$6*SIN(($B313+AC$2)*PI()/180)))*(1+$B$6*COS(($B313+AC$2)*PI()/180)/SQRT(1-($B$6*SIN(($B313+AC$2)*PI()/180))^2))</f>
        <v>-14.7320663625197</v>
      </c>
      <c r="AD313" s="0" t="n">
        <f aca="false">$B$7*COS(($B313+AD$2)*PI()/180+ASIN($B$6*SIN(($B313+AD$2)*PI()/180)))*(1+$B$6*COS(($B313+AD$2)*PI()/180)/SQRT(1-($B$6*SIN(($B313+AD$2)*PI()/180))^2))</f>
        <v>1.55750015895195</v>
      </c>
      <c r="AE313" s="0" t="n">
        <f aca="false">$B$7*COS(($B313+AE$2)*PI()/180+ASIN($B$6*SIN(($B313+AE$2)*PI()/180)))*(1+$B$6*COS(($B313+AE$2)*PI()/180)/SQRT(1-($B$6*SIN(($B313+AE$2)*PI()/180))^2))</f>
        <v>22.1300688595351</v>
      </c>
      <c r="AF313" s="0" t="n">
        <f aca="false">$B$7*COS(($B313+AF$2)*PI()/180+ASIN($B$6*SIN(($B313+AF$2)*PI()/180)))*(1+$B$6*COS(($B313+AF$2)*PI()/180)/SQRT(1-($B$6*SIN(($B313+AF$2)*PI()/180))^2))</f>
        <v>34.0806777339314</v>
      </c>
      <c r="AH313" s="0" t="n">
        <f aca="false">SUM(W313:AF313)</f>
        <v>0</v>
      </c>
    </row>
    <row r="314" customFormat="false" ht="12.75" hidden="false" customHeight="false" outlineLevel="0" collapsed="false">
      <c r="B314" s="0" t="n">
        <v>30.4</v>
      </c>
      <c r="C314" s="0" t="n">
        <f aca="false">$B$7*COS(E314+ASIN($B$6*SIN(E314)))*(1+$B$6*COS(E314)/SQRT(1-($B$6*SIN(E314))^2))</f>
        <v>27.5050876932536</v>
      </c>
      <c r="E314" s="0" t="n">
        <f aca="false">B314*PI()/180</f>
        <v>0.530580092606276</v>
      </c>
      <c r="F314" s="0" t="n">
        <f aca="false">(C314+C313)/2*(E314-E313)+F313</f>
        <v>16.9803485119552</v>
      </c>
      <c r="G314" s="0" t="n">
        <f aca="false">$B$7*(SIN(E314)*SQRT(1-($B$6*SIN(E314))^2)+$B$6*SIN(2*E314)/2)</f>
        <v>16.980354661505</v>
      </c>
      <c r="J314" s="0" t="n">
        <f aca="false">$B$7*SIN(($B314+J$2)*PI()/180+ASIN($B$6*SIN(($B314+J$2)*PI()/180)))</f>
        <v>16.980354661505</v>
      </c>
      <c r="K314" s="0" t="n">
        <f aca="false">$B$7*SIN(($B314+K$2)*PI()/180+ASIN($B$6*SIN(($B314+K$2)*PI()/180)))</f>
        <v>28.4516432662723</v>
      </c>
      <c r="L314" s="0" t="n">
        <f aca="false">$B$7*SIN(($B314+L$2)*PI()/180+ASIN($B$6*SIN(($B314+L$2)*PI()/180)))</f>
        <v>27.3313958902406</v>
      </c>
      <c r="M314" s="0" t="n">
        <f aca="false">$B$7*SIN(($B314+M$2)*PI()/180+ASIN($B$6*SIN(($B314+M$2)*PI()/180)))</f>
        <v>16.9841083960651</v>
      </c>
      <c r="N314" s="0" t="n">
        <f aca="false">$B$7*SIN(($B314+N$2)*PI()/180+ASIN($B$6*SIN(($B314+N$2)*PI()/180)))</f>
        <v>2.39512514746754</v>
      </c>
      <c r="O314" s="0" t="n">
        <f aca="false">$B$7*SIN(($B314+O$2)*PI()/180+ASIN($B$6*SIN(($B314+O$2)*PI()/180)))</f>
        <v>-12.6986718724966</v>
      </c>
      <c r="P314" s="0" t="n">
        <f aca="false">$B$7*SIN(($B314+P$2)*PI()/180+ASIN($B$6*SIN(($B314+P$2)*PI()/180)))</f>
        <v>-24.8526982808857</v>
      </c>
      <c r="Q314" s="0" t="n">
        <f aca="false">$B$7*SIN(($B314+Q$2)*PI()/180+ASIN($B$6*SIN(($B314+Q$2)*PI()/180)))</f>
        <v>-29.3888083546391</v>
      </c>
      <c r="R314" s="0" t="n">
        <f aca="false">$B$7*SIN(($B314+R$2)*PI()/180+ASIN($B$6*SIN(($B314+R$2)*PI()/180)))</f>
        <v>-21.8546042133277</v>
      </c>
      <c r="S314" s="0" t="n">
        <f aca="false">$B$7*SIN(($B314+S$2)*PI()/180+ASIN($B$6*SIN(($B314+S$2)*PI()/180)))</f>
        <v>-3.34784464020155</v>
      </c>
      <c r="U314" s="0" t="n">
        <f aca="false">SUM(J314:S314)</f>
        <v>-5.41788836017076E-014</v>
      </c>
      <c r="W314" s="0" t="n">
        <f aca="false">$B$7*COS(($B314+W$2)*PI()/180+ASIN($B$6*SIN(($B314+W$2)*PI()/180)))*(1+$B$6*COS(($B314+W$2)*PI()/180)/SQRT(1-($B$6*SIN(($B314+W$2)*PI()/180))^2))</f>
        <v>27.5050876932536</v>
      </c>
      <c r="X314" s="0" t="n">
        <f aca="false">$B$7*COS(($B314+X$2)*PI()/180+ASIN($B$6*SIN(($B314+X$2)*PI()/180)))*(1+$B$6*COS(($B314+X$2)*PI()/180)/SQRT(1-($B$6*SIN(($B314+X$2)*PI()/180))^2))</f>
        <v>8.03329680005463</v>
      </c>
      <c r="Y314" s="0" t="n">
        <f aca="false">$B$7*COS(($B314+Y$2)*PI()/180+ASIN($B$6*SIN(($B314+Y$2)*PI()/180)))*(1+$B$6*COS(($B314+Y$2)*PI()/180)/SQRT(1-($B$6*SIN(($B314+Y$2)*PI()/180))^2))</f>
        <v>-10.5183063487822</v>
      </c>
      <c r="Z314" s="0" t="n">
        <f aca="false">$B$7*COS(($B314+Z$2)*PI()/180+ASIN($B$6*SIN(($B314+Z$2)*PI()/180)))*(1+$B$6*COS(($B314+Z$2)*PI()/180)/SQRT(1-($B$6*SIN(($B314+Z$2)*PI()/180))^2))</f>
        <v>-21.0206400666539</v>
      </c>
      <c r="AA314" s="0" t="n">
        <f aca="false">$B$7*COS(($B314+AA$2)*PI()/180+ASIN($B$6*SIN(($B314+AA$2)*PI()/180)))*(1+$B$6*COS(($B314+AA$2)*PI()/180)/SQRT(1-($B$6*SIN(($B314+AA$2)*PI()/180))^2))</f>
        <v>-24.4663349220921</v>
      </c>
      <c r="AB314" s="0" t="n">
        <f aca="false">$B$7*COS(($B314+AB$2)*PI()/180+ASIN($B$6*SIN(($B314+AB$2)*PI()/180)))*(1+$B$6*COS(($B314+AB$2)*PI()/180)/SQRT(1-($B$6*SIN(($B314+AB$2)*PI()/180))^2))</f>
        <v>-22.7191844371026</v>
      </c>
      <c r="AC314" s="0" t="n">
        <f aca="false">$B$7*COS(($B314+AC$2)*PI()/180+ASIN($B$6*SIN(($B314+AC$2)*PI()/180)))*(1+$B$6*COS(($B314+AC$2)*PI()/180)/SQRT(1-($B$6*SIN(($B314+AC$2)*PI()/180))^2))</f>
        <v>-14.6986159948601</v>
      </c>
      <c r="AD314" s="0" t="n">
        <f aca="false">$B$7*COS(($B314+AD$2)*PI()/180+ASIN($B$6*SIN(($B314+AD$2)*PI()/180)))*(1+$B$6*COS(($B314+AD$2)*PI()/180)/SQRT(1-($B$6*SIN(($B314+AD$2)*PI()/180))^2))</f>
        <v>1.61300928437434</v>
      </c>
      <c r="AE314" s="0" t="n">
        <f aca="false">$B$7*COS(($B314+AE$2)*PI()/180+ASIN($B$6*SIN(($B314+AE$2)*PI()/180)))*(1+$B$6*COS(($B314+AE$2)*PI()/180)/SQRT(1-($B$6*SIN(($B314+AE$2)*PI()/180))^2))</f>
        <v>22.1821829957407</v>
      </c>
      <c r="AF314" s="0" t="n">
        <f aca="false">$B$7*COS(($B314+AF$2)*PI()/180+ASIN($B$6*SIN(($B314+AF$2)*PI()/180)))*(1+$B$6*COS(($B314+AF$2)*PI()/180)/SQRT(1-($B$6*SIN(($B314+AF$2)*PI()/180))^2))</f>
        <v>34.0895049960677</v>
      </c>
      <c r="AH314" s="0" t="n">
        <f aca="false">SUM(W314:AF314)</f>
        <v>0</v>
      </c>
    </row>
    <row r="315" customFormat="false" ht="12.75" hidden="false" customHeight="false" outlineLevel="0" collapsed="false">
      <c r="B315" s="0" t="n">
        <v>30.5</v>
      </c>
      <c r="C315" s="0" t="n">
        <f aca="false">$B$7*COS(E315+ASIN($B$6*SIN(E315)))*(1+$B$6*COS(E315)/SQRT(1-($B$6*SIN(E315))^2))</f>
        <v>27.4627537821147</v>
      </c>
      <c r="E315" s="0" t="n">
        <f aca="false">B315*PI()/180</f>
        <v>0.532325421858271</v>
      </c>
      <c r="F315" s="0" t="n">
        <f aca="false">(C315+C314)/2*(E315-E314)+F314</f>
        <v>17.0283170027782</v>
      </c>
      <c r="G315" s="0" t="n">
        <f aca="false">$B$7*(SIN(E315)*SQRT(1-($B$6*SIN(E315))^2)+$B$6*SIN(2*E315)/2)</f>
        <v>17.028323167658</v>
      </c>
      <c r="J315" s="0" t="n">
        <f aca="false">$B$7*SIN(($B315+J$2)*PI()/180+ASIN($B$6*SIN(($B315+J$2)*PI()/180)))</f>
        <v>17.028323167658</v>
      </c>
      <c r="K315" s="0" t="n">
        <f aca="false">$B$7*SIN(($B315+K$2)*PI()/180+ASIN($B$6*SIN(($B315+K$2)*PI()/180)))</f>
        <v>28.4656128713464</v>
      </c>
      <c r="L315" s="0" t="n">
        <f aca="false">$B$7*SIN(($B315+L$2)*PI()/180+ASIN($B$6*SIN(($B315+L$2)*PI()/180)))</f>
        <v>27.3130020782737</v>
      </c>
      <c r="M315" s="0" t="n">
        <f aca="false">$B$7*SIN(($B315+M$2)*PI()/180+ASIN($B$6*SIN(($B315+M$2)*PI()/180)))</f>
        <v>16.9474046983964</v>
      </c>
      <c r="N315" s="0" t="n">
        <f aca="false">$B$7*SIN(($B315+N$2)*PI()/180+ASIN($B$6*SIN(($B315+N$2)*PI()/180)))</f>
        <v>2.35242151707688</v>
      </c>
      <c r="O315" s="0" t="n">
        <f aca="false">$B$7*SIN(($B315+O$2)*PI()/180+ASIN($B$6*SIN(($B315+O$2)*PI()/180)))</f>
        <v>-12.7383135041393</v>
      </c>
      <c r="P315" s="0" t="n">
        <f aca="false">$B$7*SIN(($B315+P$2)*PI()/180+ASIN($B$6*SIN(($B315+P$2)*PI()/180)))</f>
        <v>-24.8783229649044</v>
      </c>
      <c r="Q315" s="0" t="n">
        <f aca="false">$B$7*SIN(($B315+Q$2)*PI()/180+ASIN($B$6*SIN(($B315+Q$2)*PI()/180)))</f>
        <v>-29.3859446521118</v>
      </c>
      <c r="R315" s="0" t="n">
        <f aca="false">$B$7*SIN(($B315+R$2)*PI()/180+ASIN($B$6*SIN(($B315+R$2)*PI()/180)))</f>
        <v>-21.8158435721971</v>
      </c>
      <c r="S315" s="0" t="n">
        <f aca="false">$B$7*SIN(($B315+S$2)*PI()/180+ASIN($B$6*SIN(($B315+S$2)*PI()/180)))</f>
        <v>-3.28833963939886</v>
      </c>
      <c r="U315" s="0" t="n">
        <f aca="false">SUM(J315:S315)</f>
        <v>-4.2632564145606E-014</v>
      </c>
      <c r="W315" s="0" t="n">
        <f aca="false">$B$7*COS(($B315+W$2)*PI()/180+ASIN($B$6*SIN(($B315+W$2)*PI()/180)))*(1+$B$6*COS(($B315+W$2)*PI()/180)/SQRT(1-($B$6*SIN(($B315+W$2)*PI()/180))^2))</f>
        <v>27.4627537821147</v>
      </c>
      <c r="X315" s="0" t="n">
        <f aca="false">$B$7*COS(($B315+X$2)*PI()/180+ASIN($B$6*SIN(($B315+X$2)*PI()/180)))*(1+$B$6*COS(($B315+X$2)*PI()/180)/SQRT(1-($B$6*SIN(($B315+X$2)*PI()/180))^2))</f>
        <v>7.97469366108052</v>
      </c>
      <c r="Y315" s="0" t="n">
        <f aca="false">$B$7*COS(($B315+Y$2)*PI()/180+ASIN($B$6*SIN(($B315+Y$2)*PI()/180)))*(1+$B$6*COS(($B315+Y$2)*PI()/180)/SQRT(1-($B$6*SIN(($B315+Y$2)*PI()/180))^2))</f>
        <v>-10.5594381936237</v>
      </c>
      <c r="Z315" s="0" t="n">
        <f aca="false">$B$7*COS(($B315+Z$2)*PI()/180+ASIN($B$6*SIN(($B315+Z$2)*PI()/180)))*(1+$B$6*COS(($B315+Z$2)*PI()/180)/SQRT(1-($B$6*SIN(($B315+Z$2)*PI()/180))^2))</f>
        <v>-21.0386902372686</v>
      </c>
      <c r="AA315" s="0" t="n">
        <f aca="false">$B$7*COS(($B315+AA$2)*PI()/180+ASIN($B$6*SIN(($B315+AA$2)*PI()/180)))*(1+$B$6*COS(($B315+AA$2)*PI()/180)/SQRT(1-($B$6*SIN(($B315+AA$2)*PI()/180))^2))</f>
        <v>-24.4684146186209</v>
      </c>
      <c r="AB315" s="0" t="n">
        <f aca="false">$B$7*COS(($B315+AB$2)*PI()/180+ASIN($B$6*SIN(($B315+AB$2)*PI()/180)))*(1+$B$6*COS(($B315+AB$2)*PI()/180)/SQRT(1-($B$6*SIN(($B315+AB$2)*PI()/180))^2))</f>
        <v>-22.7067714074982</v>
      </c>
      <c r="AC315" s="0" t="n">
        <f aca="false">$B$7*COS(($B315+AC$2)*PI()/180+ASIN($B$6*SIN(($B315+AC$2)*PI()/180)))*(1+$B$6*COS(($B315+AC$2)*PI()/180)/SQRT(1-($B$6*SIN(($B315+AC$2)*PI()/180))^2))</f>
        <v>-14.6650975732936</v>
      </c>
      <c r="AD315" s="0" t="n">
        <f aca="false">$B$7*COS(($B315+AD$2)*PI()/180+ASIN($B$6*SIN(($B315+AD$2)*PI()/180)))*(1+$B$6*COS(($B315+AD$2)*PI()/180)/SQRT(1-($B$6*SIN(($B315+AD$2)*PI()/180))^2))</f>
        <v>1.66855880279415</v>
      </c>
      <c r="AE315" s="0" t="n">
        <f aca="false">$B$7*COS(($B315+AE$2)*PI()/180+ASIN($B$6*SIN(($B315+AE$2)*PI()/180)))*(1+$B$6*COS(($B315+AE$2)*PI()/180)/SQRT(1-($B$6*SIN(($B315+AE$2)*PI()/180))^2))</f>
        <v>22.2342284960731</v>
      </c>
      <c r="AF315" s="0" t="n">
        <f aca="false">$B$7*COS(($B315+AF$2)*PI()/180+ASIN($B$6*SIN(($B315+AF$2)*PI()/180)))*(1+$B$6*COS(($B315+AF$2)*PI()/180)/SQRT(1-($B$6*SIN(($B315+AF$2)*PI()/180))^2))</f>
        <v>34.0981772882425</v>
      </c>
      <c r="AH315" s="0" t="n">
        <f aca="false">SUM(W315:AF315)</f>
        <v>0</v>
      </c>
    </row>
    <row r="316" customFormat="false" ht="12.75" hidden="false" customHeight="false" outlineLevel="0" collapsed="false">
      <c r="B316" s="0" t="n">
        <v>30.6</v>
      </c>
      <c r="C316" s="0" t="n">
        <f aca="false">$B$7*COS(E316+ASIN($B$6*SIN(E316)))*(1+$B$6*COS(E316)/SQRT(1-($B$6*SIN(E316))^2))</f>
        <v>27.4203146222449</v>
      </c>
      <c r="E316" s="0" t="n">
        <f aca="false">B316*PI()/180</f>
        <v>0.534070751110265</v>
      </c>
      <c r="F316" s="0" t="n">
        <f aca="false">(C316+C315)/2*(E316-E315)+F315</f>
        <v>17.0762115151408</v>
      </c>
      <c r="G316" s="0" t="n">
        <f aca="false">$B$7*(SIN(E316)*SQRT(1-($B$6*SIN(E316))^2)+$B$6*SIN(2*E316)/2)</f>
        <v>17.0762176953063</v>
      </c>
      <c r="J316" s="0" t="n">
        <f aca="false">$B$7*SIN(($B316+J$2)*PI()/180+ASIN($B$6*SIN(($B316+J$2)*PI()/180)))</f>
        <v>17.0762176953063</v>
      </c>
      <c r="K316" s="0" t="n">
        <f aca="false">$B$7*SIN(($B316+K$2)*PI()/180+ASIN($B$6*SIN(($B316+K$2)*PI()/180)))</f>
        <v>28.4794802063368</v>
      </c>
      <c r="L316" s="0" t="n">
        <f aca="false">$B$7*SIN(($B316+L$2)*PI()/180+ASIN($B$6*SIN(($B316+L$2)*PI()/180)))</f>
        <v>27.2945365371567</v>
      </c>
      <c r="M316" s="0" t="n">
        <f aca="false">$B$7*SIN(($B316+M$2)*PI()/180+ASIN($B$6*SIN(($B316+M$2)*PI()/180)))</f>
        <v>16.9106695447331</v>
      </c>
      <c r="N316" s="0" t="n">
        <f aca="false">$B$7*SIN(($B316+N$2)*PI()/180+ASIN($B$6*SIN(($B316+N$2)*PI()/180)))</f>
        <v>2.30971428983402</v>
      </c>
      <c r="O316" s="0" t="n">
        <f aca="false">$B$7*SIN(($B316+O$2)*PI()/180+ASIN($B$6*SIN(($B316+O$2)*PI()/180)))</f>
        <v>-12.7779334296911</v>
      </c>
      <c r="P316" s="0" t="n">
        <f aca="false">$B$7*SIN(($B316+P$2)*PI()/180+ASIN($B$6*SIN(($B316+P$2)*PI()/180)))</f>
        <v>-24.9038890888348</v>
      </c>
      <c r="Q316" s="0" t="n">
        <f aca="false">$B$7*SIN(($B316+Q$2)*PI()/180+ASIN($B$6*SIN(($B316+Q$2)*PI()/180)))</f>
        <v>-29.3829839622834</v>
      </c>
      <c r="R316" s="0" t="n">
        <f aca="false">$B$7*SIN(($B316+R$2)*PI()/180+ASIN($B$6*SIN(($B316+R$2)*PI()/180)))</f>
        <v>-21.7769921546806</v>
      </c>
      <c r="S316" s="0" t="n">
        <f aca="false">$B$7*SIN(($B316+S$2)*PI()/180+ASIN($B$6*SIN(($B316+S$2)*PI()/180)))</f>
        <v>-3.22881963787698</v>
      </c>
      <c r="U316" s="0" t="n">
        <f aca="false">SUM(J316:S316)</f>
        <v>3.19744231092045E-014</v>
      </c>
      <c r="W316" s="0" t="n">
        <f aca="false">$B$7*COS(($B316+W$2)*PI()/180+ASIN($B$6*SIN(($B316+W$2)*PI()/180)))*(1+$B$6*COS(($B316+W$2)*PI()/180)/SQRT(1-($B$6*SIN(($B316+W$2)*PI()/180))^2))</f>
        <v>27.4203146222449</v>
      </c>
      <c r="X316" s="0" t="n">
        <f aca="false">$B$7*COS(($B316+X$2)*PI()/180+ASIN($B$6*SIN(($B316+X$2)*PI()/180)))*(1+$B$6*COS(($B316+X$2)*PI()/180)/SQRT(1-($B$6*SIN(($B316+X$2)*PI()/180))^2))</f>
        <v>7.91610396334713</v>
      </c>
      <c r="Y316" s="0" t="n">
        <f aca="false">$B$7*COS(($B316+Y$2)*PI()/180+ASIN($B$6*SIN(($B316+Y$2)*PI()/180)))*(1+$B$6*COS(($B316+Y$2)*PI()/180)/SQRT(1-($B$6*SIN(($B316+Y$2)*PI()/180))^2))</f>
        <v>-10.6005018954515</v>
      </c>
      <c r="Z316" s="0" t="n">
        <f aca="false">$B$7*COS(($B316+Z$2)*PI()/180+ASIN($B$6*SIN(($B316+Z$2)*PI()/180)))*(1+$B$6*COS(($B316+Z$2)*PI()/180)/SQRT(1-($B$6*SIN(($B316+Z$2)*PI()/180))^2))</f>
        <v>-21.0566859926687</v>
      </c>
      <c r="AA316" s="0" t="n">
        <f aca="false">$B$7*COS(($B316+AA$2)*PI()/180+ASIN($B$6*SIN(($B316+AA$2)*PI()/180)))*(1+$B$6*COS(($B316+AA$2)*PI()/180)/SQRT(1-($B$6*SIN(($B316+AA$2)*PI()/180))^2))</f>
        <v>-24.4704566132254</v>
      </c>
      <c r="AB316" s="0" t="n">
        <f aca="false">$B$7*COS(($B316+AB$2)*PI()/180+ASIN($B$6*SIN(($B316+AB$2)*PI()/180)))*(1+$B$6*COS(($B316+AB$2)*PI()/180)/SQRT(1-($B$6*SIN(($B316+AB$2)*PI()/180))^2))</f>
        <v>-22.6943110793071</v>
      </c>
      <c r="AC316" s="0" t="n">
        <f aca="false">$B$7*COS(($B316+AC$2)*PI()/180+ASIN($B$6*SIN(($B316+AC$2)*PI()/180)))*(1+$B$6*COS(($B316+AC$2)*PI()/180)/SQRT(1-($B$6*SIN(($B316+AC$2)*PI()/180))^2))</f>
        <v>-14.6315110725076</v>
      </c>
      <c r="AD316" s="0" t="n">
        <f aca="false">$B$7*COS(($B316+AD$2)*PI()/180+ASIN($B$6*SIN(($B316+AD$2)*PI()/180)))*(1+$B$6*COS(($B316+AD$2)*PI()/180)/SQRT(1-($B$6*SIN(($B316+AD$2)*PI()/180))^2))</f>
        <v>1.72414851075982</v>
      </c>
      <c r="AE316" s="0" t="n">
        <f aca="false">$B$7*COS(($B316+AE$2)*PI()/180+ASIN($B$6*SIN(($B316+AE$2)*PI()/180)))*(1+$B$6*COS(($B316+AE$2)*PI()/180)/SQRT(1-($B$6*SIN(($B316+AE$2)*PI()/180))^2))</f>
        <v>22.2862050139346</v>
      </c>
      <c r="AF316" s="0" t="n">
        <f aca="false">$B$7*COS(($B316+AF$2)*PI()/180+ASIN($B$6*SIN(($B316+AF$2)*PI()/180)))*(1+$B$6*COS(($B316+AF$2)*PI()/180)/SQRT(1-($B$6*SIN(($B316+AF$2)*PI()/180))^2))</f>
        <v>34.1066945428738</v>
      </c>
      <c r="AH316" s="0" t="n">
        <f aca="false">SUM(W316:AF316)</f>
        <v>0</v>
      </c>
    </row>
    <row r="317" customFormat="false" ht="12.75" hidden="false" customHeight="false" outlineLevel="0" collapsed="false">
      <c r="B317" s="0" t="n">
        <v>30.7</v>
      </c>
      <c r="C317" s="0" t="n">
        <f aca="false">$B$7*COS(E317+ASIN($B$6*SIN(E317)))*(1+$B$6*COS(E317)/SQRT(1-($B$6*SIN(E317))^2))</f>
        <v>27.377770519077</v>
      </c>
      <c r="E317" s="0" t="n">
        <f aca="false">B317*PI()/180</f>
        <v>0.535816080362259</v>
      </c>
      <c r="F317" s="0" t="n">
        <f aca="false">(C317+C316)/2*(E317-E316)+F316</f>
        <v>17.124031865616</v>
      </c>
      <c r="G317" s="0" t="n">
        <f aca="false">$B$7*(SIN(E317)*SQRT(1-($B$6*SIN(E317))^2)+$B$6*SIN(2*E317)/2)</f>
        <v>17.1240380610226</v>
      </c>
      <c r="J317" s="0" t="n">
        <f aca="false">$B$7*SIN(($B317+J$2)*PI()/180+ASIN($B$6*SIN(($B317+J$2)*PI()/180)))</f>
        <v>17.1240380610226</v>
      </c>
      <c r="K317" s="0" t="n">
        <f aca="false">$B$7*SIN(($B317+K$2)*PI()/180+ASIN($B$6*SIN(($B317+K$2)*PI()/180)))</f>
        <v>28.4932452949471</v>
      </c>
      <c r="L317" s="0" t="n">
        <f aca="false">$B$7*SIN(($B317+L$2)*PI()/180+ASIN($B$6*SIN(($B317+L$2)*PI()/180)))</f>
        <v>27.2759993858456</v>
      </c>
      <c r="M317" s="0" t="n">
        <f aca="false">$B$7*SIN(($B317+M$2)*PI()/180+ASIN($B$6*SIN(($B317+M$2)*PI()/180)))</f>
        <v>16.8739030299884</v>
      </c>
      <c r="N317" s="0" t="n">
        <f aca="false">$B$7*SIN(($B317+N$2)*PI()/180+ASIN($B$6*SIN(($B317+N$2)*PI()/180)))</f>
        <v>2.26700353153026</v>
      </c>
      <c r="O317" s="0" t="n">
        <f aca="false">$B$7*SIN(($B317+O$2)*PI()/180+ASIN($B$6*SIN(($B317+O$2)*PI()/180)))</f>
        <v>-12.8175315665484</v>
      </c>
      <c r="P317" s="0" t="n">
        <f aca="false">$B$7*SIN(($B317+P$2)*PI()/180+ASIN($B$6*SIN(($B317+P$2)*PI()/180)))</f>
        <v>-24.9293965338345</v>
      </c>
      <c r="Q317" s="0" t="n">
        <f aca="false">$B$7*SIN(($B317+Q$2)*PI()/180+ASIN($B$6*SIN(($B317+Q$2)*PI()/180)))</f>
        <v>-29.379926215188</v>
      </c>
      <c r="R317" s="0" t="n">
        <f aca="false">$B$7*SIN(($B317+R$2)*PI()/180+ASIN($B$6*SIN(($B317+R$2)*PI()/180)))</f>
        <v>-21.7380500814775</v>
      </c>
      <c r="S317" s="0" t="n">
        <f aca="false">$B$7*SIN(($B317+S$2)*PI()/180+ASIN($B$6*SIN(($B317+S$2)*PI()/180)))</f>
        <v>-3.16928490628564</v>
      </c>
      <c r="U317" s="0" t="n">
        <f aca="false">SUM(J317:S317)</f>
        <v>0</v>
      </c>
      <c r="W317" s="0" t="n">
        <f aca="false">$B$7*COS(($B317+W$2)*PI()/180+ASIN($B$6*SIN(($B317+W$2)*PI()/180)))*(1+$B$6*COS(($B317+W$2)*PI()/180)/SQRT(1-($B$6*SIN(($B317+W$2)*PI()/180))^2))</f>
        <v>27.377770519077</v>
      </c>
      <c r="X317" s="0" t="n">
        <f aca="false">$B$7*COS(($B317+X$2)*PI()/180+ASIN($B$6*SIN(($B317+X$2)*PI()/180)))*(1+$B$6*COS(($B317+X$2)*PI()/180)/SQRT(1-($B$6*SIN(($B317+X$2)*PI()/180))^2))</f>
        <v>7.85752798657843</v>
      </c>
      <c r="Y317" s="0" t="n">
        <f aca="false">$B$7*COS(($B317+Y$2)*PI()/180+ASIN($B$6*SIN(($B317+Y$2)*PI()/180)))*(1+$B$6*COS(($B317+Y$2)*PI()/180)/SQRT(1-($B$6*SIN(($B317+Y$2)*PI()/180))^2))</f>
        <v>-10.6414974270608</v>
      </c>
      <c r="Z317" s="0" t="n">
        <f aca="false">$B$7*COS(($B317+Z$2)*PI()/180+ASIN($B$6*SIN(($B317+Z$2)*PI()/180)))*(1+$B$6*COS(($B317+Z$2)*PI()/180)/SQRT(1-($B$6*SIN(($B317+Z$2)*PI()/180))^2))</f>
        <v>-21.0746274004654</v>
      </c>
      <c r="AA317" s="0" t="n">
        <f aca="false">$B$7*COS(($B317+AA$2)*PI()/180+ASIN($B$6*SIN(($B317+AA$2)*PI()/180)))*(1+$B$6*COS(($B317+AA$2)*PI()/180)/SQRT(1-($B$6*SIN(($B317+AA$2)*PI()/180))^2))</f>
        <v>-24.4724609184245</v>
      </c>
      <c r="AB317" s="0" t="n">
        <f aca="false">$B$7*COS(($B317+AB$2)*PI()/180+ASIN($B$6*SIN(($B317+AB$2)*PI()/180)))*(1+$B$6*COS(($B317+AB$2)*PI()/180)/SQRT(1-($B$6*SIN(($B317+AB$2)*PI()/180))^2))</f>
        <v>-22.6818033926797</v>
      </c>
      <c r="AC317" s="0" t="n">
        <f aca="false">$B$7*COS(($B317+AC$2)*PI()/180+ASIN($B$6*SIN(($B317+AC$2)*PI()/180)))*(1+$B$6*COS(($B317+AC$2)*PI()/180)/SQRT(1-($B$6*SIN(($B317+AC$2)*PI()/180))^2))</f>
        <v>-14.5978564675698</v>
      </c>
      <c r="AD317" s="0" t="n">
        <f aca="false">$B$7*COS(($B317+AD$2)*PI()/180+ASIN($B$6*SIN(($B317+AD$2)*PI()/180)))*(1+$B$6*COS(($B317+AD$2)*PI()/180)/SQRT(1-($B$6*SIN(($B317+AD$2)*PI()/180))^2))</f>
        <v>1.77977820407177</v>
      </c>
      <c r="AE317" s="0" t="n">
        <f aca="false">$B$7*COS(($B317+AE$2)*PI()/180+ASIN($B$6*SIN(($B317+AE$2)*PI()/180)))*(1+$B$6*COS(($B317+AE$2)*PI()/180)/SQRT(1-($B$6*SIN(($B317+AE$2)*PI()/180))^2))</f>
        <v>22.3381122028913</v>
      </c>
      <c r="AF317" s="0" t="n">
        <f aca="false">$B$7*COS(($B317+AF$2)*PI()/180+ASIN($B$6*SIN(($B317+AF$2)*PI()/180)))*(1+$B$6*COS(($B317+AF$2)*PI()/180)/SQRT(1-($B$6*SIN(($B317+AF$2)*PI()/180))^2))</f>
        <v>34.1150566935816</v>
      </c>
      <c r="AH317" s="0" t="n">
        <f aca="false">SUM(W317:AF317)</f>
        <v>0</v>
      </c>
    </row>
    <row r="318" customFormat="false" ht="12.75" hidden="false" customHeight="false" outlineLevel="0" collapsed="false">
      <c r="B318" s="0" t="n">
        <v>30.8</v>
      </c>
      <c r="C318" s="0" t="n">
        <f aca="false">$B$7*COS(E318+ASIN($B$6*SIN(E318)))*(1+$B$6*COS(E318)/SQRT(1-($B$6*SIN(E318))^2))</f>
        <v>27.3351217786245</v>
      </c>
      <c r="E318" s="0" t="n">
        <f aca="false">B318*PI()/180</f>
        <v>0.537561409614254</v>
      </c>
      <c r="F318" s="0" t="n">
        <f aca="false">(C318+C317)/2*(E318-E317)+F317</f>
        <v>17.1717778713102</v>
      </c>
      <c r="G318" s="0" t="n">
        <f aca="false">$B$7*(SIN(E318)*SQRT(1-($B$6*SIN(E318))^2)+$B$6*SIN(2*E318)/2)</f>
        <v>17.1717840819134</v>
      </c>
      <c r="J318" s="0" t="n">
        <f aca="false">$B$7*SIN(($B318+J$2)*PI()/180+ASIN($B$6*SIN(($B318+J$2)*PI()/180)))</f>
        <v>17.1717840819134</v>
      </c>
      <c r="K318" s="0" t="n">
        <f aca="false">$B$7*SIN(($B318+K$2)*PI()/180+ASIN($B$6*SIN(($B318+K$2)*PI()/180)))</f>
        <v>28.5069081613684</v>
      </c>
      <c r="L318" s="0" t="n">
        <f aca="false">$B$7*SIN(($B318+L$2)*PI()/180+ASIN($B$6*SIN(($B318+L$2)*PI()/180)))</f>
        <v>27.2573907433431</v>
      </c>
      <c r="M318" s="0" t="n">
        <f aca="false">$B$7*SIN(($B318+M$2)*PI()/180+ASIN($B$6*SIN(($B318+M$2)*PI()/180)))</f>
        <v>16.8371052489581</v>
      </c>
      <c r="N318" s="0" t="n">
        <f aca="false">$B$7*SIN(($B318+N$2)*PI()/180+ASIN($B$6*SIN(($B318+N$2)*PI()/180)))</f>
        <v>2.22428930793523</v>
      </c>
      <c r="O318" s="0" t="n">
        <f aca="false">$B$7*SIN(($B318+O$2)*PI()/180+ASIN($B$6*SIN(($B318+O$2)*PI()/180)))</f>
        <v>-12.8571078320027</v>
      </c>
      <c r="P318" s="0" t="n">
        <f aca="false">$B$7*SIN(($B318+P$2)*PI()/180+ASIN($B$6*SIN(($B318+P$2)*PI()/180)))</f>
        <v>-24.9548451810177</v>
      </c>
      <c r="Q318" s="0" t="n">
        <f aca="false">$B$7*SIN(($B318+Q$2)*PI()/180+ASIN($B$6*SIN(($B318+Q$2)*PI()/180)))</f>
        <v>-29.3767713412168</v>
      </c>
      <c r="R318" s="0" t="n">
        <f aca="false">$B$7*SIN(($B318+R$2)*PI()/180+ASIN($B$6*SIN(($B318+R$2)*PI()/180)))</f>
        <v>-21.6990174738919</v>
      </c>
      <c r="S318" s="0" t="n">
        <f aca="false">$B$7*SIN(($B318+S$2)*PI()/180+ASIN($B$6*SIN(($B318+S$2)*PI()/180)))</f>
        <v>-3.10973571538924</v>
      </c>
      <c r="U318" s="0" t="n">
        <f aca="false">SUM(J318:S318)</f>
        <v>-2.70894418008538E-014</v>
      </c>
      <c r="W318" s="0" t="n">
        <f aca="false">$B$7*COS(($B318+W$2)*PI()/180+ASIN($B$6*SIN(($B318+W$2)*PI()/180)))*(1+$B$6*COS(($B318+W$2)*PI()/180)/SQRT(1-($B$6*SIN(($B318+W$2)*PI()/180))^2))</f>
        <v>27.3351217786245</v>
      </c>
      <c r="X318" s="0" t="n">
        <f aca="false">$B$7*COS(($B318+X$2)*PI()/180+ASIN($B$6*SIN(($B318+X$2)*PI()/180)))*(1+$B$6*COS(($B318+X$2)*PI()/180)/SQRT(1-($B$6*SIN(($B318+X$2)*PI()/180))^2))</f>
        <v>7.79896600988379</v>
      </c>
      <c r="Y318" s="0" t="n">
        <f aca="false">$B$7*COS(($B318+Y$2)*PI()/180+ASIN($B$6*SIN(($B318+Y$2)*PI()/180)))*(1+$B$6*COS(($B318+Y$2)*PI()/180)/SQRT(1-($B$6*SIN(($B318+Y$2)*PI()/180))^2))</f>
        <v>-10.6824247618176</v>
      </c>
      <c r="Z318" s="0" t="n">
        <f aca="false">$B$7*COS(($B318+Z$2)*PI()/180+ASIN($B$6*SIN(($B318+Z$2)*PI()/180)))*(1+$B$6*COS(($B318+Z$2)*PI()/180)/SQRT(1-($B$6*SIN(($B318+Z$2)*PI()/180))^2))</f>
        <v>-21.0925145282554</v>
      </c>
      <c r="AA318" s="0" t="n">
        <f aca="false">$B$7*COS(($B318+AA$2)*PI()/180+ASIN($B$6*SIN(($B318+AA$2)*PI()/180)))*(1+$B$6*COS(($B318+AA$2)*PI()/180)/SQRT(1-($B$6*SIN(($B318+AA$2)*PI()/180))^2))</f>
        <v>-24.4744275465096</v>
      </c>
      <c r="AB318" s="0" t="n">
        <f aca="false">$B$7*COS(($B318+AB$2)*PI()/180+ASIN($B$6*SIN(($B318+AB$2)*PI()/180)))*(1+$B$6*COS(($B318+AB$2)*PI()/180)/SQRT(1-($B$6*SIN(($B318+AB$2)*PI()/180))^2))</f>
        <v>-22.6692482876452</v>
      </c>
      <c r="AC318" s="0" t="n">
        <f aca="false">$B$7*COS(($B318+AC$2)*PI()/180+ASIN($B$6*SIN(($B318+AC$2)*PI()/180)))*(1+$B$6*COS(($B318+AC$2)*PI()/180)/SQRT(1-($B$6*SIN(($B318+AC$2)*PI()/180))^2))</f>
        <v>-14.5641337339307</v>
      </c>
      <c r="AD318" s="0" t="n">
        <f aca="false">$B$7*COS(($B318+AD$2)*PI()/180+ASIN($B$6*SIN(($B318+AD$2)*PI()/180)))*(1+$B$6*COS(($B318+AD$2)*PI()/180)/SQRT(1-($B$6*SIN(($B318+AD$2)*PI()/180))^2))</f>
        <v>1.83544767778341</v>
      </c>
      <c r="AE318" s="0" t="n">
        <f aca="false">$B$7*COS(($B318+AE$2)*PI()/180+ASIN($B$6*SIN(($B318+AE$2)*PI()/180)))*(1+$B$6*COS(($B318+AE$2)*PI()/180)/SQRT(1-($B$6*SIN(($B318+AE$2)*PI()/180))^2))</f>
        <v>22.3899497166777</v>
      </c>
      <c r="AF318" s="0" t="n">
        <f aca="false">$B$7*COS(($B318+AF$2)*PI()/180+ASIN($B$6*SIN(($B318+AF$2)*PI()/180)))*(1+$B$6*COS(($B318+AF$2)*PI()/180)/SQRT(1-($B$6*SIN(($B318+AF$2)*PI()/180))^2))</f>
        <v>34.123263675189</v>
      </c>
      <c r="AH318" s="0" t="n">
        <f aca="false">SUM(W318:AF318)</f>
        <v>0</v>
      </c>
    </row>
    <row r="319" customFormat="false" ht="12.75" hidden="false" customHeight="false" outlineLevel="0" collapsed="false">
      <c r="B319" s="0" t="n">
        <v>30.9</v>
      </c>
      <c r="C319" s="0" t="n">
        <f aca="false">$B$7*COS(E319+ASIN($B$6*SIN(E319)))*(1+$B$6*COS(E319)/SQRT(1-($B$6*SIN(E319))^2))</f>
        <v>27.2923687074782</v>
      </c>
      <c r="E319" s="0" t="n">
        <f aca="false">B319*PI()/180</f>
        <v>0.539306738866248</v>
      </c>
      <c r="F319" s="0" t="n">
        <f aca="false">(C319+C318)/2*(E319-E318)+F318</f>
        <v>17.2194493498645</v>
      </c>
      <c r="G319" s="0" t="n">
        <f aca="false">$B$7*(SIN(E319)*SQRT(1-($B$6*SIN(E319))^2)+$B$6*SIN(2*E319)/2)</f>
        <v>17.2194555756196</v>
      </c>
      <c r="J319" s="0" t="n">
        <f aca="false">$B$7*SIN(($B319+J$2)*PI()/180+ASIN($B$6*SIN(($B319+J$2)*PI()/180)))</f>
        <v>17.2194555756196</v>
      </c>
      <c r="K319" s="0" t="n">
        <f aca="false">$B$7*SIN(($B319+K$2)*PI()/180+ASIN($B$6*SIN(($B319+K$2)*PI()/180)))</f>
        <v>28.5204688302788</v>
      </c>
      <c r="L319" s="0" t="n">
        <f aca="false">$B$7*SIN(($B319+L$2)*PI()/180+ASIN($B$6*SIN(($B319+L$2)*PI()/180)))</f>
        <v>27.2387107286981</v>
      </c>
      <c r="M319" s="0" t="n">
        <f aca="false">$B$7*SIN(($B319+M$2)*PI()/180+ASIN($B$6*SIN(($B319+M$2)*PI()/180)))</f>
        <v>16.8002762963194</v>
      </c>
      <c r="N319" s="0" t="n">
        <f aca="false">$B$7*SIN(($B319+N$2)*PI()/180+ASIN($B$6*SIN(($B319+N$2)*PI()/180)))</f>
        <v>2.18157168479741</v>
      </c>
      <c r="O319" s="0" t="n">
        <f aca="false">$B$7*SIN(($B319+O$2)*PI()/180+ASIN($B$6*SIN(($B319+O$2)*PI()/180)))</f>
        <v>-12.8966621432408</v>
      </c>
      <c r="P319" s="0" t="n">
        <f aca="false">$B$7*SIN(($B319+P$2)*PI()/180+ASIN($B$6*SIN(($B319+P$2)*PI()/180)))</f>
        <v>-24.9802349114563</v>
      </c>
      <c r="Q319" s="0" t="n">
        <f aca="false">$B$7*SIN(($B319+Q$2)*PI()/180+ASIN($B$6*SIN(($B319+Q$2)*PI()/180)))</f>
        <v>-29.3735192711193</v>
      </c>
      <c r="R319" s="0" t="n">
        <f aca="false">$B$7*SIN(($B319+R$2)*PI()/180+ASIN($B$6*SIN(($B319+R$2)*PI()/180)))</f>
        <v>-21.6598944538318</v>
      </c>
      <c r="S319" s="0" t="n">
        <f aca="false">$B$7*SIN(($B319+S$2)*PI()/180+ASIN($B$6*SIN(($B319+S$2)*PI()/180)))</f>
        <v>-3.05017233606497</v>
      </c>
      <c r="U319" s="0" t="n">
        <f aca="false">SUM(J319:S319)</f>
        <v>-3.50830475781549E-014</v>
      </c>
      <c r="W319" s="0" t="n">
        <f aca="false">$B$7*COS(($B319+W$2)*PI()/180+ASIN($B$6*SIN(($B319+W$2)*PI()/180)))*(1+$B$6*COS(($B319+W$2)*PI()/180)/SQRT(1-($B$6*SIN(($B319+W$2)*PI()/180))^2))</f>
        <v>27.2923687074782</v>
      </c>
      <c r="X319" s="0" t="n">
        <f aca="false">$B$7*COS(($B319+X$2)*PI()/180+ASIN($B$6*SIN(($B319+X$2)*PI()/180)))*(1+$B$6*COS(($B319+X$2)*PI()/180)/SQRT(1-($B$6*SIN(($B319+X$2)*PI()/180))^2))</f>
        <v>7.74041831175608</v>
      </c>
      <c r="Y319" s="0" t="n">
        <f aca="false">$B$7*COS(($B319+Y$2)*PI()/180+ASIN($B$6*SIN(($B319+Y$2)*PI()/180)))*(1+$B$6*COS(($B319+Y$2)*PI()/180)/SQRT(1-($B$6*SIN(($B319+Y$2)*PI()/180))^2))</f>
        <v>-10.7232838736568</v>
      </c>
      <c r="Z319" s="0" t="n">
        <f aca="false">$B$7*COS(($B319+Z$2)*PI()/180+ASIN($B$6*SIN(($B319+Z$2)*PI()/180)))*(1+$B$6*COS(($B319+Z$2)*PI()/180)/SQRT(1-($B$6*SIN(($B319+Z$2)*PI()/180))^2))</f>
        <v>-21.1103474436196</v>
      </c>
      <c r="AA319" s="0" t="n">
        <f aca="false">$B$7*COS(($B319+AA$2)*PI()/180+ASIN($B$6*SIN(($B319+AA$2)*PI()/180)))*(1+$B$6*COS(($B319+AA$2)*PI()/180)/SQRT(1-($B$6*SIN(($B319+AA$2)*PI()/180))^2))</f>
        <v>-24.4763565095443</v>
      </c>
      <c r="AB319" s="0" t="n">
        <f aca="false">$B$7*COS(($B319+AB$2)*PI()/180+ASIN($B$6*SIN(($B319+AB$2)*PI()/180)))*(1+$B$6*COS(($B319+AB$2)*PI()/180)/SQRT(1-($B$6*SIN(($B319+AB$2)*PI()/180))^2))</f>
        <v>-22.6566457041128</v>
      </c>
      <c r="AC319" s="0" t="n">
        <f aca="false">$B$7*COS(($B319+AC$2)*PI()/180+ASIN($B$6*SIN(($B319+AC$2)*PI()/180)))*(1+$B$6*COS(($B319+AC$2)*PI()/180)/SQRT(1-($B$6*SIN(($B319+AC$2)*PI()/180))^2))</f>
        <v>-14.5303428474248</v>
      </c>
      <c r="AD319" s="0" t="n">
        <f aca="false">$B$7*COS(($B319+AD$2)*PI()/180+ASIN($B$6*SIN(($B319+AD$2)*PI()/180)))*(1+$B$6*COS(($B319+AD$2)*PI()/180)/SQRT(1-($B$6*SIN(($B319+AD$2)*PI()/180))^2))</f>
        <v>1.89115672620129</v>
      </c>
      <c r="AE319" s="0" t="n">
        <f aca="false">$B$7*COS(($B319+AE$2)*PI()/180+ASIN($B$6*SIN(($B319+AE$2)*PI()/180)))*(1+$B$6*COS(($B319+AE$2)*PI()/180)/SQRT(1-($B$6*SIN(($B319+AE$2)*PI()/180))^2))</f>
        <v>22.4417172092001</v>
      </c>
      <c r="AF319" s="0" t="n">
        <f aca="false">$B$7*COS(($B319+AF$2)*PI()/180+ASIN($B$6*SIN(($B319+AF$2)*PI()/180)))*(1+$B$6*COS(($B319+AF$2)*PI()/180)/SQRT(1-($B$6*SIN(($B319+AF$2)*PI()/180))^2))</f>
        <v>34.1313154237226</v>
      </c>
      <c r="AH319" s="0" t="n">
        <f aca="false">SUM(W319:AF319)</f>
        <v>0</v>
      </c>
    </row>
    <row r="320" customFormat="false" ht="12.75" hidden="false" customHeight="false" outlineLevel="0" collapsed="false">
      <c r="B320" s="0" t="n">
        <v>31</v>
      </c>
      <c r="C320" s="0" t="n">
        <f aca="false">$B$7*COS(E320+ASIN($B$6*SIN(E320)))*(1+$B$6*COS(E320)/SQRT(1-($B$6*SIN(E320))^2))</f>
        <v>27.2495116128021</v>
      </c>
      <c r="E320" s="0" t="n">
        <f aca="false">B320*PI()/180</f>
        <v>0.541052068118242</v>
      </c>
      <c r="F320" s="0" t="n">
        <f aca="false">(C320+C319)/2*(E320-E319)+F319</f>
        <v>17.2670461194553</v>
      </c>
      <c r="G320" s="0" t="n">
        <f aca="false">$B$7*(SIN(E320)*SQRT(1-($B$6*SIN(E320))^2)+$B$6*SIN(2*E320)/2)</f>
        <v>17.2670523603177</v>
      </c>
      <c r="J320" s="0" t="n">
        <f aca="false">$B$7*SIN(($B320+J$2)*PI()/180+ASIN($B$6*SIN(($B320+J$2)*PI()/180)))</f>
        <v>17.2670523603177</v>
      </c>
      <c r="K320" s="0" t="n">
        <f aca="false">$B$7*SIN(($B320+K$2)*PI()/180+ASIN($B$6*SIN(($B320+K$2)*PI()/180)))</f>
        <v>28.5339273268414</v>
      </c>
      <c r="L320" s="0" t="n">
        <f aca="false">$B$7*SIN(($B320+L$2)*PI()/180+ASIN($B$6*SIN(($B320+L$2)*PI()/180)))</f>
        <v>27.2199594610042</v>
      </c>
      <c r="M320" s="0" t="n">
        <f aca="false">$B$7*SIN(($B320+M$2)*PI()/180+ASIN($B$6*SIN(($B320+M$2)*PI()/180)))</f>
        <v>16.763416266632</v>
      </c>
      <c r="N320" s="0" t="n">
        <f aca="false">$B$7*SIN(($B320+N$2)*PI()/180+ASIN($B$6*SIN(($B320+N$2)*PI()/180)))</f>
        <v>2.13885072784429</v>
      </c>
      <c r="O320" s="0" t="n">
        <f aca="false">$B$7*SIN(($B320+O$2)*PI()/180+ASIN($B$6*SIN(($B320+O$2)*PI()/180)))</f>
        <v>-12.9361944173447</v>
      </c>
      <c r="P320" s="0" t="n">
        <f aca="false">$B$7*SIN(($B320+P$2)*PI()/180+ASIN($B$6*SIN(($B320+P$2)*PI()/180)))</f>
        <v>-25.0055656061803</v>
      </c>
      <c r="Q320" s="0" t="n">
        <f aca="false">$B$7*SIN(($B320+Q$2)*PI()/180+ASIN($B$6*SIN(($B320+Q$2)*PI()/180)))</f>
        <v>-29.3701699360046</v>
      </c>
      <c r="R320" s="0" t="n">
        <f aca="false">$B$7*SIN(($B320+R$2)*PI()/180+ASIN($B$6*SIN(($B320+R$2)*PI()/180)))</f>
        <v>-21.6206811438094</v>
      </c>
      <c r="S320" s="0" t="n">
        <f aca="false">$B$7*SIN(($B320+S$2)*PI()/180+ASIN($B$6*SIN(($B320+S$2)*PI()/180)))</f>
        <v>-2.99059503930059</v>
      </c>
      <c r="U320" s="0" t="n">
        <f aca="false">SUM(J320:S320)</f>
        <v>0</v>
      </c>
      <c r="W320" s="0" t="n">
        <f aca="false">$B$7*COS(($B320+W$2)*PI()/180+ASIN($B$6*SIN(($B320+W$2)*PI()/180)))*(1+$B$6*COS(($B320+W$2)*PI()/180)/SQRT(1-($B$6*SIN(($B320+W$2)*PI()/180))^2))</f>
        <v>27.2495116128021</v>
      </c>
      <c r="X320" s="0" t="n">
        <f aca="false">$B$7*COS(($B320+X$2)*PI()/180+ASIN($B$6*SIN(($B320+X$2)*PI()/180)))*(1+$B$6*COS(($B320+X$2)*PI()/180)/SQRT(1-($B$6*SIN(($B320+X$2)*PI()/180))^2))</f>
        <v>7.68188517006979</v>
      </c>
      <c r="Y320" s="0" t="n">
        <f aca="false">$B$7*COS(($B320+Y$2)*PI()/180+ASIN($B$6*SIN(($B320+Y$2)*PI()/180)))*(1+$B$6*COS(($B320+Y$2)*PI()/180)/SQRT(1-($B$6*SIN(($B320+Y$2)*PI()/180))^2))</f>
        <v>-10.7640747370809</v>
      </c>
      <c r="Z320" s="0" t="n">
        <f aca="false">$B$7*COS(($B320+Z$2)*PI()/180+ASIN($B$6*SIN(($B320+Z$2)*PI()/180)))*(1+$B$6*COS(($B320+Z$2)*PI()/180)/SQRT(1-($B$6*SIN(($B320+Z$2)*PI()/180))^2))</f>
        <v>-21.1281262141223</v>
      </c>
      <c r="AA320" s="0" t="n">
        <f aca="false">$B$7*COS(($B320+AA$2)*PI()/180+ASIN($B$6*SIN(($B320+AA$2)*PI()/180)))*(1+$B$6*COS(($B320+AA$2)*PI()/180)/SQRT(1-($B$6*SIN(($B320+AA$2)*PI()/180))^2))</f>
        <v>-24.4782478193642</v>
      </c>
      <c r="AB320" s="0" t="n">
        <f aca="false">$B$7*COS(($B320+AB$2)*PI()/180+ASIN($B$6*SIN(($B320+AB$2)*PI()/180)))*(1+$B$6*COS(($B320+AB$2)*PI()/180)/SQRT(1-($B$6*SIN(($B320+AB$2)*PI()/180))^2))</f>
        <v>-22.6439955818725</v>
      </c>
      <c r="AC320" s="0" t="n">
        <f aca="false">$B$7*COS(($B320+AC$2)*PI()/180+ASIN($B$6*SIN(($B320+AC$2)*PI()/180)))*(1+$B$6*COS(($B320+AC$2)*PI()/180)/SQRT(1-($B$6*SIN(($B320+AC$2)*PI()/180))^2))</f>
        <v>-14.4964837842725</v>
      </c>
      <c r="AD320" s="0" t="n">
        <f aca="false">$B$7*COS(($B320+AD$2)*PI()/180+ASIN($B$6*SIN(($B320+AD$2)*PI()/180)))*(1+$B$6*COS(($B320+AD$2)*PI()/180)/SQRT(1-($B$6*SIN(($B320+AD$2)*PI()/180))^2))</f>
        <v>1.94690514288603</v>
      </c>
      <c r="AE320" s="0" t="n">
        <f aca="false">$B$7*COS(($B320+AE$2)*PI()/180+ASIN($B$6*SIN(($B320+AE$2)*PI()/180)))*(1+$B$6*COS(($B320+AE$2)*PI()/180)/SQRT(1-($B$6*SIN(($B320+AE$2)*PI()/180))^2))</f>
        <v>22.4934143345405</v>
      </c>
      <c r="AF320" s="0" t="n">
        <f aca="false">$B$7*COS(($B320+AF$2)*PI()/180+ASIN($B$6*SIN(($B320+AF$2)*PI()/180)))*(1+$B$6*COS(($B320+AF$2)*PI()/180)/SQRT(1-($B$6*SIN(($B320+AF$2)*PI()/180))^2))</f>
        <v>34.1392118764139</v>
      </c>
      <c r="AH320" s="0" t="n">
        <f aca="false">SUM(W320:AF320)</f>
        <v>0</v>
      </c>
    </row>
    <row r="321" customFormat="false" ht="12.75" hidden="false" customHeight="false" outlineLevel="0" collapsed="false">
      <c r="B321" s="0" t="n">
        <v>31.1</v>
      </c>
      <c r="C321" s="0" t="n">
        <f aca="false">$B$7*COS(E321+ASIN($B$6*SIN(E321)))*(1+$B$6*COS(E321)/SQRT(1-($B$6*SIN(E321))^2))</f>
        <v>27.20655080233</v>
      </c>
      <c r="E321" s="0" t="n">
        <f aca="false">B321*PI()/180</f>
        <v>0.542797397370237</v>
      </c>
      <c r="F321" s="0" t="n">
        <f aca="false">(C321+C320)/2*(E321-E320)+F320</f>
        <v>17.3145679987961</v>
      </c>
      <c r="G321" s="0" t="n">
        <f aca="false">$B$7*(SIN(E321)*SQRT(1-($B$6*SIN(E321))^2)+$B$6*SIN(2*E321)/2)</f>
        <v>17.314574254721</v>
      </c>
      <c r="J321" s="0" t="n">
        <f aca="false">$B$7*SIN(($B321+J$2)*PI()/180+ASIN($B$6*SIN(($B321+J$2)*PI()/180)))</f>
        <v>17.314574254721</v>
      </c>
      <c r="K321" s="0" t="n">
        <f aca="false">$B$7*SIN(($B321+K$2)*PI()/180+ASIN($B$6*SIN(($B321+K$2)*PI()/180)))</f>
        <v>28.5472836767042</v>
      </c>
      <c r="L321" s="0" t="n">
        <f aca="false">$B$7*SIN(($B321+L$2)*PI()/180+ASIN($B$6*SIN(($B321+L$2)*PI()/180)))</f>
        <v>27.2011370593993</v>
      </c>
      <c r="M321" s="0" t="n">
        <f aca="false">$B$7*SIN(($B321+M$2)*PI()/180+ASIN($B$6*SIN(($B321+M$2)*PI()/180)))</f>
        <v>16.7265252543376</v>
      </c>
      <c r="N321" s="0" t="n">
        <f aca="false">$B$7*SIN(($B321+N$2)*PI()/180+ASIN($B$6*SIN(($B321+N$2)*PI()/180)))</f>
        <v>2.09612650278301</v>
      </c>
      <c r="O321" s="0" t="n">
        <f aca="false">$B$7*SIN(($B321+O$2)*PI()/180+ASIN($B$6*SIN(($B321+O$2)*PI()/180)))</f>
        <v>-12.975704571291</v>
      </c>
      <c r="P321" s="0" t="n">
        <f aca="false">$B$7*SIN(($B321+P$2)*PI()/180+ASIN($B$6*SIN(($B321+P$2)*PI()/180)))</f>
        <v>-25.0308371461786</v>
      </c>
      <c r="Q321" s="0" t="n">
        <f aca="false">$B$7*SIN(($B321+Q$2)*PI()/180+ASIN($B$6*SIN(($B321+Q$2)*PI()/180)))</f>
        <v>-29.3667232673428</v>
      </c>
      <c r="R321" s="0" t="n">
        <f aca="false">$B$7*SIN(($B321+R$2)*PI()/180+ASIN($B$6*SIN(($B321+R$2)*PI()/180)))</f>
        <v>-21.5813776669403</v>
      </c>
      <c r="S321" s="0" t="n">
        <f aca="false">$B$7*SIN(($B321+S$2)*PI()/180+ASIN($B$6*SIN(($B321+S$2)*PI()/180)))</f>
        <v>-2.93100409619235</v>
      </c>
      <c r="U321" s="0" t="n">
        <f aca="false">SUM(J321:S321)</f>
        <v>9.50350909079134E-014</v>
      </c>
      <c r="W321" s="0" t="n">
        <f aca="false">$B$7*COS(($B321+W$2)*PI()/180+ASIN($B$6*SIN(($B321+W$2)*PI()/180)))*(1+$B$6*COS(($B321+W$2)*PI()/180)/SQRT(1-($B$6*SIN(($B321+W$2)*PI()/180))^2))</f>
        <v>27.20655080233</v>
      </c>
      <c r="X321" s="0" t="n">
        <f aca="false">$B$7*COS(($B321+X$2)*PI()/180+ASIN($B$6*SIN(($B321+X$2)*PI()/180)))*(1+$B$6*COS(($B321+X$2)*PI()/180)/SQRT(1-($B$6*SIN(($B321+X$2)*PI()/180))^2))</f>
        <v>7.62336686207913</v>
      </c>
      <c r="Y321" s="0" t="n">
        <f aca="false">$B$7*COS(($B321+Y$2)*PI()/180+ASIN($B$6*SIN(($B321+Y$2)*PI()/180)))*(1+$B$6*COS(($B321+Y$2)*PI()/180)/SQRT(1-($B$6*SIN(($B321+Y$2)*PI()/180))^2))</f>
        <v>-10.8047973271578</v>
      </c>
      <c r="Z321" s="0" t="n">
        <f aca="false">$B$7*COS(($B321+Z$2)*PI()/180+ASIN($B$6*SIN(($B321+Z$2)*PI()/180)))*(1+$B$6*COS(($B321+Z$2)*PI()/180)/SQRT(1-($B$6*SIN(($B321+Z$2)*PI()/180))^2))</f>
        <v>-21.1458509073096</v>
      </c>
      <c r="AA321" s="0" t="n">
        <f aca="false">$B$7*COS(($B321+AA$2)*PI()/180+ASIN($B$6*SIN(($B321+AA$2)*PI()/180)))*(1+$B$6*COS(($B321+AA$2)*PI()/180)/SQRT(1-($B$6*SIN(($B321+AA$2)*PI()/180))^2))</f>
        <v>-24.4801014875767</v>
      </c>
      <c r="AB321" s="0" t="n">
        <f aca="false">$B$7*COS(($B321+AB$2)*PI()/180+ASIN($B$6*SIN(($B321+AB$2)*PI()/180)))*(1+$B$6*COS(($B321+AB$2)*PI()/180)/SQRT(1-($B$6*SIN(($B321+AB$2)*PI()/180))^2))</f>
        <v>-22.6312978605956</v>
      </c>
      <c r="AC321" s="0" t="n">
        <f aca="false">$B$7*COS(($B321+AC$2)*PI()/180+ASIN($B$6*SIN(($B321+AC$2)*PI()/180)))*(1+$B$6*COS(($B321+AC$2)*PI()/180)/SQRT(1-($B$6*SIN(($B321+AC$2)*PI()/180))^2))</f>
        <v>-14.4625565210824</v>
      </c>
      <c r="AD321" s="0" t="n">
        <f aca="false">$B$7*COS(($B321+AD$2)*PI()/180+ASIN($B$6*SIN(($B321+AD$2)*PI()/180)))*(1+$B$6*COS(($B321+AD$2)*PI()/180)/SQRT(1-($B$6*SIN(($B321+AD$2)*PI()/180))^2))</f>
        <v>2.00269272065262</v>
      </c>
      <c r="AE321" s="0" t="n">
        <f aca="false">$B$7*COS(($B321+AE$2)*PI()/180+ASIN($B$6*SIN(($B321+AE$2)*PI()/180)))*(1+$B$6*COS(($B321+AE$2)*PI()/180)/SQRT(1-($B$6*SIN(($B321+AE$2)*PI()/180))^2))</f>
        <v>22.5450407469607</v>
      </c>
      <c r="AF321" s="0" t="n">
        <f aca="false">$B$7*COS(($B321+AF$2)*PI()/180+ASIN($B$6*SIN(($B321+AF$2)*PI()/180)))*(1+$B$6*COS(($B321+AF$2)*PI()/180)/SQRT(1-($B$6*SIN(($B321+AF$2)*PI()/180))^2))</f>
        <v>34.1469529716998</v>
      </c>
      <c r="AH321" s="0" t="n">
        <f aca="false">SUM(W321:AF321)</f>
        <v>0</v>
      </c>
    </row>
    <row r="322" customFormat="false" ht="12.75" hidden="false" customHeight="false" outlineLevel="0" collapsed="false">
      <c r="B322" s="0" t="n">
        <v>31.2</v>
      </c>
      <c r="C322" s="0" t="n">
        <f aca="false">$B$7*COS(E322+ASIN($B$6*SIN(E322)))*(1+$B$6*COS(E322)/SQRT(1-($B$6*SIN(E322))^2))</f>
        <v>27.1634865843616</v>
      </c>
      <c r="E322" s="0" t="n">
        <f aca="false">B322*PI()/180</f>
        <v>0.544542726622231</v>
      </c>
      <c r="F322" s="0" t="n">
        <f aca="false">(C322+C321)/2*(E322-E321)+F321</f>
        <v>17.3620148071376</v>
      </c>
      <c r="G322" s="0" t="n">
        <f aca="false">$B$7*(SIN(E322)*SQRT(1-($B$6*SIN(E322))^2)+$B$6*SIN(2*E322)/2)</f>
        <v>17.36202107808</v>
      </c>
      <c r="J322" s="0" t="n">
        <f aca="false">$B$7*SIN(($B322+J$2)*PI()/180+ASIN($B$6*SIN(($B322+J$2)*PI()/180)))</f>
        <v>17.36202107808</v>
      </c>
      <c r="K322" s="0" t="n">
        <f aca="false">$B$7*SIN(($B322+K$2)*PI()/180+ASIN($B$6*SIN(($B322+K$2)*PI()/180)))</f>
        <v>28.5605379059984</v>
      </c>
      <c r="L322" s="0" t="n">
        <f aca="false">$B$7*SIN(($B322+L$2)*PI()/180+ASIN($B$6*SIN(($B322+L$2)*PI()/180)))</f>
        <v>27.1822436430643</v>
      </c>
      <c r="M322" s="0" t="n">
        <f aca="false">$B$7*SIN(($B322+M$2)*PI()/180+ASIN($B$6*SIN(($B322+M$2)*PI()/180)))</f>
        <v>16.68960335376</v>
      </c>
      <c r="N322" s="0" t="n">
        <f aca="false">$B$7*SIN(($B322+N$2)*PI()/180+ASIN($B$6*SIN(($B322+N$2)*PI()/180)))</f>
        <v>2.05339907530056</v>
      </c>
      <c r="O322" s="0" t="n">
        <f aca="false">$B$7*SIN(($B322+O$2)*PI()/180+ASIN($B$6*SIN(($B322+O$2)*PI()/180)))</f>
        <v>-13.0151925219509</v>
      </c>
      <c r="P322" s="0" t="n">
        <f aca="false">$B$7*SIN(($B322+P$2)*PI()/180+ASIN($B$6*SIN(($B322+P$2)*PI()/180)))</f>
        <v>-25.0560494123995</v>
      </c>
      <c r="Q322" s="0" t="n">
        <f aca="false">$B$7*SIN(($B322+Q$2)*PI()/180+ASIN($B$6*SIN(($B322+Q$2)*PI()/180)))</f>
        <v>-29.3631791969663</v>
      </c>
      <c r="R322" s="0" t="n">
        <f aca="false">$B$7*SIN(($B322+R$2)*PI()/180+ASIN($B$6*SIN(($B322+R$2)*PI()/180)))</f>
        <v>-21.5419841469435</v>
      </c>
      <c r="S322" s="0" t="n">
        <f aca="false">$B$7*SIN(($B322+S$2)*PI()/180+ASIN($B$6*SIN(($B322+S$2)*PI()/180)))</f>
        <v>-2.87139977794303</v>
      </c>
      <c r="U322" s="0" t="n">
        <f aca="false">SUM(J322:S322)</f>
        <v>1.64313007644523E-014</v>
      </c>
      <c r="W322" s="0" t="n">
        <f aca="false">$B$7*COS(($B322+W$2)*PI()/180+ASIN($B$6*SIN(($B322+W$2)*PI()/180)))*(1+$B$6*COS(($B322+W$2)*PI()/180)/SQRT(1-($B$6*SIN(($B322+W$2)*PI()/180))^2))</f>
        <v>27.1634865843616</v>
      </c>
      <c r="X322" s="0" t="n">
        <f aca="false">$B$7*COS(($B322+X$2)*PI()/180+ASIN($B$6*SIN(($B322+X$2)*PI()/180)))*(1+$B$6*COS(($B322+X$2)*PI()/180)/SQRT(1-($B$6*SIN(($B322+X$2)*PI()/180))^2))</f>
        <v>7.56486366441624</v>
      </c>
      <c r="Y322" s="0" t="n">
        <f aca="false">$B$7*COS(($B322+Y$2)*PI()/180+ASIN($B$6*SIN(($B322+Y$2)*PI()/180)))*(1+$B$6*COS(($B322+Y$2)*PI()/180)/SQRT(1-($B$6*SIN(($B322+Y$2)*PI()/180))^2))</f>
        <v>-10.8454516195199</v>
      </c>
      <c r="Z322" s="0" t="n">
        <f aca="false">$B$7*COS(($B322+Z$2)*PI()/180+ASIN($B$6*SIN(($B322+Z$2)*PI()/180)))*(1+$B$6*COS(($B322+Z$2)*PI()/180)/SQRT(1-($B$6*SIN(($B322+Z$2)*PI()/180))^2))</f>
        <v>-21.1635215907084</v>
      </c>
      <c r="AA322" s="0" t="n">
        <f aca="false">$B$7*COS(($B322+AA$2)*PI()/180+ASIN($B$6*SIN(($B322+AA$2)*PI()/180)))*(1+$B$6*COS(($B322+AA$2)*PI()/180)/SQRT(1-($B$6*SIN(($B322+AA$2)*PI()/180))^2))</f>
        <v>-24.4819175255614</v>
      </c>
      <c r="AB322" s="0" t="n">
        <f aca="false">$B$7*COS(($B322+AB$2)*PI()/180+ASIN($B$6*SIN(($B322+AB$2)*PI()/180)))*(1+$B$6*COS(($B322+AB$2)*PI()/180)/SQRT(1-($B$6*SIN(($B322+AB$2)*PI()/180))^2))</f>
        <v>-22.6185524798358</v>
      </c>
      <c r="AC322" s="0" t="n">
        <f aca="false">$B$7*COS(($B322+AC$2)*PI()/180+ASIN($B$6*SIN(($B322+AC$2)*PI()/180)))*(1+$B$6*COS(($B322+AC$2)*PI()/180)/SQRT(1-($B$6*SIN(($B322+AC$2)*PI()/180))^2))</f>
        <v>-14.4285610348524</v>
      </c>
      <c r="AD322" s="0" t="n">
        <f aca="false">$B$7*COS(($B322+AD$2)*PI()/180+ASIN($B$6*SIN(($B322+AD$2)*PI()/180)))*(1+$B$6*COS(($B322+AD$2)*PI()/180)/SQRT(1-($B$6*SIN(($B322+AD$2)*PI()/180))^2))</f>
        <v>2.05851925157122</v>
      </c>
      <c r="AE322" s="0" t="n">
        <f aca="false">$B$7*COS(($B322+AE$2)*PI()/180+ASIN($B$6*SIN(($B322+AE$2)*PI()/180)))*(1+$B$6*COS(($B322+AE$2)*PI()/180)/SQRT(1-($B$6*SIN(($B322+AE$2)*PI()/180))^2))</f>
        <v>22.5965961009056</v>
      </c>
      <c r="AF322" s="0" t="n">
        <f aca="false">$B$7*COS(($B322+AF$2)*PI()/180+ASIN($B$6*SIN(($B322+AF$2)*PI()/180)))*(1+$B$6*COS(($B322+AF$2)*PI()/180)/SQRT(1-($B$6*SIN(($B322+AF$2)*PI()/180))^2))</f>
        <v>34.1545386492231</v>
      </c>
      <c r="AH322" s="0" t="n">
        <f aca="false">SUM(W322:AF322)</f>
        <v>0</v>
      </c>
    </row>
    <row r="323" customFormat="false" ht="12.75" hidden="false" customHeight="false" outlineLevel="0" collapsed="false">
      <c r="B323" s="0" t="n">
        <v>31.3</v>
      </c>
      <c r="C323" s="0" t="n">
        <f aca="false">$B$7*COS(E323+ASIN($B$6*SIN(E323)))*(1+$B$6*COS(E323)/SQRT(1-($B$6*SIN(E323))^2))</f>
        <v>27.1203192677592</v>
      </c>
      <c r="E323" s="0" t="n">
        <f aca="false">B323*PI()/180</f>
        <v>0.546288055874225</v>
      </c>
      <c r="F323" s="0" t="n">
        <f aca="false">(C323+C322)/2*(E323-E322)+F322</f>
        <v>17.4093863642693</v>
      </c>
      <c r="G323" s="0" t="n">
        <f aca="false">$B$7*(SIN(E323)*SQRT(1-($B$6*SIN(E323))^2)+$B$6*SIN(2*E323)/2)</f>
        <v>17.4093926501843</v>
      </c>
      <c r="J323" s="0" t="n">
        <f aca="false">$B$7*SIN(($B323+J$2)*PI()/180+ASIN($B$6*SIN(($B323+J$2)*PI()/180)))</f>
        <v>17.4093926501843</v>
      </c>
      <c r="K323" s="0" t="n">
        <f aca="false">$B$7*SIN(($B323+K$2)*PI()/180+ASIN($B$6*SIN(($B323+K$2)*PI()/180)))</f>
        <v>28.5736900413374</v>
      </c>
      <c r="L323" s="0" t="n">
        <f aca="false">$B$7*SIN(($B323+L$2)*PI()/180+ASIN($B$6*SIN(($B323+L$2)*PI()/180)))</f>
        <v>27.1632793312219</v>
      </c>
      <c r="M323" s="0" t="n">
        <f aca="false">$B$7*SIN(($B323+M$2)*PI()/180+ASIN($B$6*SIN(($B323+M$2)*PI()/180)))</f>
        <v>16.652650659105</v>
      </c>
      <c r="N323" s="0" t="n">
        <f aca="false">$B$7*SIN(($B323+N$2)*PI()/180+ASIN($B$6*SIN(($B323+N$2)*PI()/180)))</f>
        <v>2.01066851106432</v>
      </c>
      <c r="O323" s="0" t="n">
        <f aca="false">$B$7*SIN(($B323+O$2)*PI()/180+ASIN($B$6*SIN(($B323+O$2)*PI()/180)))</f>
        <v>-13.0546581860902</v>
      </c>
      <c r="P323" s="0" t="n">
        <f aca="false">$B$7*SIN(($B323+P$2)*PI()/180+ASIN($B$6*SIN(($B323+P$2)*PI()/180)))</f>
        <v>-25.0812022857515</v>
      </c>
      <c r="Q323" s="0" t="n">
        <f aca="false">$B$7*SIN(($B323+Q$2)*PI()/180+ASIN($B$6*SIN(($B323+Q$2)*PI()/180)))</f>
        <v>-29.3595376570711</v>
      </c>
      <c r="R323" s="0" t="n">
        <f aca="false">$B$7*SIN(($B323+R$2)*PI()/180+ASIN($B$6*SIN(($B323+R$2)*PI()/180)))</f>
        <v>-21.5025007081406</v>
      </c>
      <c r="S323" s="0" t="n">
        <f aca="false">$B$7*SIN(($B323+S$2)*PI()/180+ASIN($B$6*SIN(($B323+S$2)*PI()/180)))</f>
        <v>-2.81178235585949</v>
      </c>
      <c r="U323" s="0" t="n">
        <f aca="false">SUM(J323:S323)</f>
        <v>0</v>
      </c>
      <c r="W323" s="0" t="n">
        <f aca="false">$B$7*COS(($B323+W$2)*PI()/180+ASIN($B$6*SIN(($B323+W$2)*PI()/180)))*(1+$B$6*COS(($B323+W$2)*PI()/180)/SQRT(1-($B$6*SIN(($B323+W$2)*PI()/180))^2))</f>
        <v>27.1203192677592</v>
      </c>
      <c r="X323" s="0" t="n">
        <f aca="false">$B$7*COS(($B323+X$2)*PI()/180+ASIN($B$6*SIN(($B323+X$2)*PI()/180)))*(1+$B$6*COS(($B323+X$2)*PI()/180)/SQRT(1-($B$6*SIN(($B323+X$2)*PI()/180))^2))</f>
        <v>7.50637585308933</v>
      </c>
      <c r="Y323" s="0" t="n">
        <f aca="false">$B$7*COS(($B323+Y$2)*PI()/180+ASIN($B$6*SIN(($B323+Y$2)*PI()/180)))*(1+$B$6*COS(($B323+Y$2)*PI()/180)/SQRT(1-($B$6*SIN(($B323+Y$2)*PI()/180))^2))</f>
        <v>-10.8860375903618</v>
      </c>
      <c r="Z323" s="0" t="n">
        <f aca="false">$B$7*COS(($B323+Z$2)*PI()/180+ASIN($B$6*SIN(($B323+Z$2)*PI()/180)))*(1+$B$6*COS(($B323+Z$2)*PI()/180)/SQRT(1-($B$6*SIN(($B323+Z$2)*PI()/180))^2))</f>
        <v>-21.1811383318253</v>
      </c>
      <c r="AA323" s="0" t="n">
        <f aca="false">$B$7*COS(($B323+AA$2)*PI()/180+ASIN($B$6*SIN(($B323+AA$2)*PI()/180)))*(1+$B$6*COS(($B323+AA$2)*PI()/180)/SQRT(1-($B$6*SIN(($B323+AA$2)*PI()/180))^2))</f>
        <v>-24.4836959444694</v>
      </c>
      <c r="AB323" s="0" t="n">
        <f aca="false">$B$7*COS(($B323+AB$2)*PI()/180+ASIN($B$6*SIN(($B323+AB$2)*PI()/180)))*(1+$B$6*COS(($B323+AB$2)*PI()/180)/SQRT(1-($B$6*SIN(($B323+AB$2)*PI()/180))^2))</f>
        <v>-22.6057593790296</v>
      </c>
      <c r="AC323" s="0" t="n">
        <f aca="false">$B$7*COS(($B323+AC$2)*PI()/180+ASIN($B$6*SIN(($B323+AC$2)*PI()/180)))*(1+$B$6*COS(($B323+AC$2)*PI()/180)/SQRT(1-($B$6*SIN(($B323+AC$2)*PI()/180))^2))</f>
        <v>-14.3944973029719</v>
      </c>
      <c r="AD323" s="0" t="n">
        <f aca="false">$B$7*COS(($B323+AD$2)*PI()/180+ASIN($B$6*SIN(($B323+AD$2)*PI()/180)))*(1+$B$6*COS(($B323+AD$2)*PI()/180)/SQRT(1-($B$6*SIN(($B323+AD$2)*PI()/180))^2))</f>
        <v>2.11438452696763</v>
      </c>
      <c r="AE323" s="0" t="n">
        <f aca="false">$B$7*COS(($B323+AE$2)*PI()/180+ASIN($B$6*SIN(($B323+AE$2)*PI()/180)))*(1+$B$6*COS(($B323+AE$2)*PI()/180)/SQRT(1-($B$6*SIN(($B323+AE$2)*PI()/180))^2))</f>
        <v>22.6480800510081</v>
      </c>
      <c r="AF323" s="0" t="n">
        <f aca="false">$B$7*COS(($B323+AF$2)*PI()/180+ASIN($B$6*SIN(($B323+AF$2)*PI()/180)))*(1+$B$6*COS(($B323+AF$2)*PI()/180)/SQRT(1-($B$6*SIN(($B323+AF$2)*PI()/180))^2))</f>
        <v>34.1619688498337</v>
      </c>
      <c r="AH323" s="0" t="n">
        <f aca="false">SUM(W323:AF323)</f>
        <v>0</v>
      </c>
    </row>
    <row r="324" customFormat="false" ht="12.75" hidden="false" customHeight="false" outlineLevel="0" collapsed="false">
      <c r="B324" s="0" t="n">
        <v>31.4</v>
      </c>
      <c r="C324" s="0" t="n">
        <f aca="false">$B$7*COS(E324+ASIN($B$6*SIN(E324)))*(1+$B$6*COS(E324)/SQRT(1-($B$6*SIN(E324))^2))</f>
        <v>27.0770491619437</v>
      </c>
      <c r="E324" s="0" t="n">
        <f aca="false">B324*PI()/180</f>
        <v>0.548033385126219</v>
      </c>
      <c r="F324" s="0" t="n">
        <f aca="false">(C324+C323)/2*(E324-E323)+F323</f>
        <v>17.45668249052</v>
      </c>
      <c r="G324" s="0" t="n">
        <f aca="false">$B$7*(SIN(E324)*SQRT(1-($B$6*SIN(E324))^2)+$B$6*SIN(2*E324)/2)</f>
        <v>17.4566887913626</v>
      </c>
      <c r="J324" s="0" t="n">
        <f aca="false">$B$7*SIN(($B324+J$2)*PI()/180+ASIN($B$6*SIN(($B324+J$2)*PI()/180)))</f>
        <v>17.4566887913626</v>
      </c>
      <c r="K324" s="0" t="n">
        <f aca="false">$B$7*SIN(($B324+K$2)*PI()/180+ASIN($B$6*SIN(($B324+K$2)*PI()/180)))</f>
        <v>28.5867401098158</v>
      </c>
      <c r="L324" s="0" t="n">
        <f aca="false">$B$7*SIN(($B324+L$2)*PI()/180+ASIN($B$6*SIN(($B324+L$2)*PI()/180)))</f>
        <v>27.1442442431361</v>
      </c>
      <c r="M324" s="0" t="n">
        <f aca="false">$B$7*SIN(($B324+M$2)*PI()/180+ASIN($B$6*SIN(($B324+M$2)*PI()/180)))</f>
        <v>16.6156672644609</v>
      </c>
      <c r="N324" s="0" t="n">
        <f aca="false">$B$7*SIN(($B324+N$2)*PI()/180+ASIN($B$6*SIN(($B324+N$2)*PI()/180)))</f>
        <v>1.96793487572245</v>
      </c>
      <c r="O324" s="0" t="n">
        <f aca="false">$B$7*SIN(($B324+O$2)*PI()/180+ASIN($B$6*SIN(($B324+O$2)*PI()/180)))</f>
        <v>-13.0941014803687</v>
      </c>
      <c r="P324" s="0" t="n">
        <f aca="false">$B$7*SIN(($B324+P$2)*PI()/180+ASIN($B$6*SIN(($B324+P$2)*PI()/180)))</f>
        <v>-25.1062956471041</v>
      </c>
      <c r="Q324" s="0" t="n">
        <f aca="false">$B$7*SIN(($B324+Q$2)*PI()/180+ASIN($B$6*SIN(($B324+Q$2)*PI()/180)))</f>
        <v>-29.3557985802178</v>
      </c>
      <c r="R324" s="0" t="n">
        <f aca="false">$B$7*SIN(($B324+R$2)*PI()/180+ASIN($B$6*SIN(($B324+R$2)*PI()/180)))</f>
        <v>-21.4629274754563</v>
      </c>
      <c r="S324" s="0" t="n">
        <f aca="false">$B$7*SIN(($B324+S$2)*PI()/180+ASIN($B$6*SIN(($B324+S$2)*PI()/180)))</f>
        <v>-2.75215210135091</v>
      </c>
      <c r="U324" s="0" t="n">
        <f aca="false">SUM(J324:S324)</f>
        <v>-2.8199664825479E-014</v>
      </c>
      <c r="W324" s="0" t="n">
        <f aca="false">$B$7*COS(($B324+W$2)*PI()/180+ASIN($B$6*SIN(($B324+W$2)*PI()/180)))*(1+$B$6*COS(($B324+W$2)*PI()/180)/SQRT(1-($B$6*SIN(($B324+W$2)*PI()/180))^2))</f>
        <v>27.0770491619437</v>
      </c>
      <c r="X324" s="0" t="n">
        <f aca="false">$B$7*COS(($B324+X$2)*PI()/180+ASIN($B$6*SIN(($B324+X$2)*PI()/180)))*(1+$B$6*COS(($B324+X$2)*PI()/180)/SQRT(1-($B$6*SIN(($B324+X$2)*PI()/180))^2))</f>
        <v>7.44790370348077</v>
      </c>
      <c r="Y324" s="0" t="n">
        <f aca="false">$B$7*COS(($B324+Y$2)*PI()/180+ASIN($B$6*SIN(($B324+Y$2)*PI()/180)))*(1+$B$6*COS(($B324+Y$2)*PI()/180)/SQRT(1-($B$6*SIN(($B324+Y$2)*PI()/180))^2))</f>
        <v>-10.9265552164395</v>
      </c>
      <c r="Z324" s="0" t="n">
        <f aca="false">$B$7*COS(($B324+Z$2)*PI()/180+ASIN($B$6*SIN(($B324+Z$2)*PI()/180)))*(1+$B$6*COS(($B324+Z$2)*PI()/180)/SQRT(1-($B$6*SIN(($B324+Z$2)*PI()/180))^2))</f>
        <v>-21.1987011981453</v>
      </c>
      <c r="AA324" s="0" t="n">
        <f aca="false">$B$7*COS(($B324+AA$2)*PI()/180+ASIN($B$6*SIN(($B324+AA$2)*PI()/180)))*(1+$B$6*COS(($B324+AA$2)*PI()/180)/SQRT(1-($B$6*SIN(($B324+AA$2)*PI()/180))^2))</f>
        <v>-24.4854367552234</v>
      </c>
      <c r="AB324" s="0" t="n">
        <f aca="false">$B$7*COS(($B324+AB$2)*PI()/180+ASIN($B$6*SIN(($B324+AB$2)*PI()/180)))*(1+$B$6*COS(($B324+AB$2)*PI()/180)/SQRT(1-($B$6*SIN(($B324+AB$2)*PI()/180))^2))</f>
        <v>-22.5929184974979</v>
      </c>
      <c r="AC324" s="0" t="n">
        <f aca="false">$B$7*COS(($B324+AC$2)*PI()/180+ASIN($B$6*SIN(($B324+AC$2)*PI()/180)))*(1+$B$6*COS(($B324+AC$2)*PI()/180)/SQRT(1-($B$6*SIN(($B324+AC$2)*PI()/180))^2))</f>
        <v>-14.3603653032236</v>
      </c>
      <c r="AD324" s="0" t="n">
        <f aca="false">$B$7*COS(($B324+AD$2)*PI()/180+ASIN($B$6*SIN(($B324+AD$2)*PI()/180)))*(1+$B$6*COS(($B324+AD$2)*PI()/180)/SQRT(1-($B$6*SIN(($B324+AD$2)*PI()/180))^2))</f>
        <v>2.17028833742408</v>
      </c>
      <c r="AE324" s="0" t="n">
        <f aca="false">$B$7*COS(($B324+AE$2)*PI()/180+ASIN($B$6*SIN(($B324+AE$2)*PI()/180)))*(1+$B$6*COS(($B324+AE$2)*PI()/180)/SQRT(1-($B$6*SIN(($B324+AE$2)*PI()/180))^2))</f>
        <v>22.6994922520917</v>
      </c>
      <c r="AF324" s="0" t="n">
        <f aca="false">$B$7*COS(($B324+AF$2)*PI()/180+ASIN($B$6*SIN(($B324+AF$2)*PI()/180)))*(1+$B$6*COS(($B324+AF$2)*PI()/180)/SQRT(1-($B$6*SIN(($B324+AF$2)*PI()/180))^2))</f>
        <v>34.1692435155895</v>
      </c>
      <c r="AH324" s="0" t="n">
        <f aca="false">SUM(W324:AF324)</f>
        <v>0</v>
      </c>
    </row>
    <row r="325" customFormat="false" ht="12.75" hidden="false" customHeight="false" outlineLevel="0" collapsed="false">
      <c r="B325" s="0" t="n">
        <v>31.5</v>
      </c>
      <c r="C325" s="0" t="n">
        <f aca="false">$B$7*COS(E325+ASIN($B$6*SIN(E325)))*(1+$B$6*COS(E325)/SQRT(1-($B$6*SIN(E325))^2))</f>
        <v>27.0336765768908</v>
      </c>
      <c r="E325" s="0" t="n">
        <f aca="false">B325*PI()/180</f>
        <v>0.549778714378214</v>
      </c>
      <c r="F325" s="0" t="n">
        <f aca="false">(C325+C324)/2*(E325-E324)+F324</f>
        <v>17.5039030067593</v>
      </c>
      <c r="G325" s="0" t="n">
        <f aca="false">$B$7*(SIN(E325)*SQRT(1-($B$6*SIN(E325))^2)+$B$6*SIN(2*E325)/2)</f>
        <v>17.5039093224843</v>
      </c>
      <c r="J325" s="0" t="n">
        <f aca="false">$B$7*SIN(($B325+J$2)*PI()/180+ASIN($B$6*SIN(($B325+J$2)*PI()/180)))</f>
        <v>17.5039093224843</v>
      </c>
      <c r="K325" s="0" t="n">
        <f aca="false">$B$7*SIN(($B325+K$2)*PI()/180+ASIN($B$6*SIN(($B325+K$2)*PI()/180)))</f>
        <v>28.5996881390083</v>
      </c>
      <c r="L325" s="0" t="n">
        <f aca="false">$B$7*SIN(($B325+L$2)*PI()/180+ASIN($B$6*SIN(($B325+L$2)*PI()/180)))</f>
        <v>27.1251384981109</v>
      </c>
      <c r="M325" s="0" t="n">
        <f aca="false">$B$7*SIN(($B325+M$2)*PI()/180+ASIN($B$6*SIN(($B325+M$2)*PI()/180)))</f>
        <v>16.578653263798</v>
      </c>
      <c r="N325" s="0" t="n">
        <f aca="false">$B$7*SIN(($B325+N$2)*PI()/180+ASIN($B$6*SIN(($B325+N$2)*PI()/180)))</f>
        <v>1.92519823490415</v>
      </c>
      <c r="O325" s="0" t="n">
        <f aca="false">$B$7*SIN(($B325+O$2)*PI()/180+ASIN($B$6*SIN(($B325+O$2)*PI()/180)))</f>
        <v>-13.1335223213404</v>
      </c>
      <c r="P325" s="0" t="n">
        <f aca="false">$B$7*SIN(($B325+P$2)*PI()/180+ASIN($B$6*SIN(($B325+P$2)*PI()/180)))</f>
        <v>-25.1313293772883</v>
      </c>
      <c r="Q325" s="0" t="n">
        <f aca="false">$B$7*SIN(($B325+Q$2)*PI()/180+ASIN($B$6*SIN(($B325+Q$2)*PI()/180)))</f>
        <v>-29.3519618993334</v>
      </c>
      <c r="R325" s="0" t="n">
        <f aca="false">$B$7*SIN(($B325+R$2)*PI()/180+ASIN($B$6*SIN(($B325+R$2)*PI()/180)))</f>
        <v>-21.4232645744172</v>
      </c>
      <c r="S325" s="0" t="n">
        <f aca="false">$B$7*SIN(($B325+S$2)*PI()/180+ASIN($B$6*SIN(($B325+S$2)*PI()/180)))</f>
        <v>-2.6925092859265</v>
      </c>
      <c r="U325" s="0" t="n">
        <f aca="false">SUM(J325:S325)</f>
        <v>-2.33146835171283E-014</v>
      </c>
      <c r="W325" s="0" t="n">
        <f aca="false">$B$7*COS(($B325+W$2)*PI()/180+ASIN($B$6*SIN(($B325+W$2)*PI()/180)))*(1+$B$6*COS(($B325+W$2)*PI()/180)/SQRT(1-($B$6*SIN(($B325+W$2)*PI()/180))^2))</f>
        <v>27.0336765768908</v>
      </c>
      <c r="X325" s="0" t="n">
        <f aca="false">$B$7*COS(($B325+X$2)*PI()/180+ASIN($B$6*SIN(($B325+X$2)*PI()/180)))*(1+$B$6*COS(($B325+X$2)*PI()/180)/SQRT(1-($B$6*SIN(($B325+X$2)*PI()/180))^2))</f>
        <v>7.38944749034545</v>
      </c>
      <c r="Y325" s="0" t="n">
        <f aca="false">$B$7*COS(($B325+Y$2)*PI()/180+ASIN($B$6*SIN(($B325+Y$2)*PI()/180)))*(1+$B$6*COS(($B325+Y$2)*PI()/180)/SQRT(1-($B$6*SIN(($B325+Y$2)*PI()/180))^2))</f>
        <v>-10.9670044750676</v>
      </c>
      <c r="Z325" s="0" t="n">
        <f aca="false">$B$7*COS(($B325+Z$2)*PI()/180+ASIN($B$6*SIN(($B325+Z$2)*PI()/180)))*(1+$B$6*COS(($B325+Z$2)*PI()/180)/SQRT(1-($B$6*SIN(($B325+Z$2)*PI()/180))^2))</f>
        <v>-21.2162102571308</v>
      </c>
      <c r="AA325" s="0" t="n">
        <f aca="false">$B$7*COS(($B325+AA$2)*PI()/180+ASIN($B$6*SIN(($B325+AA$2)*PI()/180)))*(1+$B$6*COS(($B325+AA$2)*PI()/180)/SQRT(1-($B$6*SIN(($B325+AA$2)*PI()/180))^2))</f>
        <v>-24.487139968518</v>
      </c>
      <c r="AB325" s="0" t="n">
        <f aca="false">$B$7*COS(($B325+AB$2)*PI()/180+ASIN($B$6*SIN(($B325+AB$2)*PI()/180)))*(1+$B$6*COS(($B325+AB$2)*PI()/180)/SQRT(1-($B$6*SIN(($B325+AB$2)*PI()/180))^2))</f>
        <v>-22.5800297744458</v>
      </c>
      <c r="AC325" s="0" t="n">
        <f aca="false">$B$7*COS(($B325+AC$2)*PI()/180+ASIN($B$6*SIN(($B325+AC$2)*PI()/180)))*(1+$B$6*COS(($B325+AC$2)*PI()/180)/SQRT(1-($B$6*SIN(($B325+AC$2)*PI()/180))^2))</f>
        <v>-14.3261650137855</v>
      </c>
      <c r="AD325" s="0" t="n">
        <f aca="false">$B$7*COS(($B325+AD$2)*PI()/180+ASIN($B$6*SIN(($B325+AD$2)*PI()/180)))*(1+$B$6*COS(($B325+AD$2)*PI()/180)/SQRT(1-($B$6*SIN(($B325+AD$2)*PI()/180))^2))</f>
        <v>2.2262304727797</v>
      </c>
      <c r="AE325" s="0" t="n">
        <f aca="false">$B$7*COS(($B325+AE$2)*PI()/180+ASIN($B$6*SIN(($B325+AE$2)*PI()/180)))*(1+$B$6*COS(($B325+AE$2)*PI()/180)/SQRT(1-($B$6*SIN(($B325+AE$2)*PI()/180))^2))</f>
        <v>22.7508323591754</v>
      </c>
      <c r="AF325" s="0" t="n">
        <f aca="false">$B$7*COS(($B325+AF$2)*PI()/180+ASIN($B$6*SIN(($B325+AF$2)*PI()/180)))*(1+$B$6*COS(($B325+AF$2)*PI()/180)/SQRT(1-($B$6*SIN(($B325+AF$2)*PI()/180))^2))</f>
        <v>34.1763625897563</v>
      </c>
      <c r="AH325" s="0" t="n">
        <f aca="false">SUM(W325:AF325)</f>
        <v>0</v>
      </c>
    </row>
    <row r="326" customFormat="false" ht="12.75" hidden="false" customHeight="false" outlineLevel="0" collapsed="false">
      <c r="B326" s="0" t="n">
        <v>31.6</v>
      </c>
      <c r="C326" s="0" t="n">
        <f aca="false">$B$7*COS(E326+ASIN($B$6*SIN(E326)))*(1+$B$6*COS(E326)/SQRT(1-($B$6*SIN(E326))^2))</f>
        <v>26.9902018231276</v>
      </c>
      <c r="E326" s="0" t="n">
        <f aca="false">B326*PI()/180</f>
        <v>0.551524043630208</v>
      </c>
      <c r="F326" s="0" t="n">
        <f aca="false">(C326+C325)/2*(E326-E325)+F325</f>
        <v>17.5510477343982</v>
      </c>
      <c r="G326" s="0" t="n">
        <f aca="false">$B$7*(SIN(E326)*SQRT(1-($B$6*SIN(E326))^2)+$B$6*SIN(2*E326)/2)</f>
        <v>17.5510540649604</v>
      </c>
      <c r="J326" s="0" t="n">
        <f aca="false">$B$7*SIN(($B326+J$2)*PI()/180+ASIN($B$6*SIN(($B326+J$2)*PI()/180)))</f>
        <v>17.5510540649604</v>
      </c>
      <c r="K326" s="0" t="n">
        <f aca="false">$B$7*SIN(($B326+K$2)*PI()/180+ASIN($B$6*SIN(($B326+K$2)*PI()/180)))</f>
        <v>28.6125341569687</v>
      </c>
      <c r="L326" s="0" t="n">
        <f aca="false">$B$7*SIN(($B326+L$2)*PI()/180+ASIN($B$6*SIN(($B326+L$2)*PI()/180)))</f>
        <v>27.1059622154894</v>
      </c>
      <c r="M326" s="0" t="n">
        <f aca="false">$B$7*SIN(($B326+M$2)*PI()/180+ASIN($B$6*SIN(($B326+M$2)*PI()/180)))</f>
        <v>16.5416087509691</v>
      </c>
      <c r="N326" s="0" t="n">
        <f aca="false">$B$7*SIN(($B326+N$2)*PI()/180+ASIN($B$6*SIN(($B326+N$2)*PI()/180)))</f>
        <v>1.88245865422021</v>
      </c>
      <c r="O326" s="0" t="n">
        <f aca="false">$B$7*SIN(($B326+O$2)*PI()/180+ASIN($B$6*SIN(($B326+O$2)*PI()/180)))</f>
        <v>-13.1729206254527</v>
      </c>
      <c r="P326" s="0" t="n">
        <f aca="false">$B$7*SIN(($B326+P$2)*PI()/180+ASIN($B$6*SIN(($B326+P$2)*PI()/180)))</f>
        <v>-25.1563033570972</v>
      </c>
      <c r="Q326" s="0" t="n">
        <f aca="false">$B$7*SIN(($B326+Q$2)*PI()/180+ASIN($B$6*SIN(($B326+Q$2)*PI()/180)))</f>
        <v>-29.3480275477123</v>
      </c>
      <c r="R326" s="0" t="n">
        <f aca="false">$B$7*SIN(($B326+R$2)*PI()/180+ASIN($B$6*SIN(($B326+R$2)*PI()/180)))</f>
        <v>-21.3835121311521</v>
      </c>
      <c r="S326" s="0" t="n">
        <f aca="false">$B$7*SIN(($B326+S$2)*PI()/180+ASIN($B$6*SIN(($B326+S$2)*PI()/180)))</f>
        <v>-2.6328541811934</v>
      </c>
      <c r="U326" s="0" t="n">
        <f aca="false">SUM(J326:S326)</f>
        <v>0</v>
      </c>
      <c r="W326" s="0" t="n">
        <f aca="false">$B$7*COS(($B326+W$2)*PI()/180+ASIN($B$6*SIN(($B326+W$2)*PI()/180)))*(1+$B$6*COS(($B326+W$2)*PI()/180)/SQRT(1-($B$6*SIN(($B326+W$2)*PI()/180))^2))</f>
        <v>26.9902018231276</v>
      </c>
      <c r="X326" s="0" t="n">
        <f aca="false">$B$7*COS(($B326+X$2)*PI()/180+ASIN($B$6*SIN(($B326+X$2)*PI()/180)))*(1+$B$6*COS(($B326+X$2)*PI()/180)/SQRT(1-($B$6*SIN(($B326+X$2)*PI()/180))^2))</f>
        <v>7.33100748780877</v>
      </c>
      <c r="Y326" s="0" t="n">
        <f aca="false">$B$7*COS(($B326+Y$2)*PI()/180+ASIN($B$6*SIN(($B326+Y$2)*PI()/180)))*(1+$B$6*COS(($B326+Y$2)*PI()/180)/SQRT(1-($B$6*SIN(($B326+Y$2)*PI()/180))^2))</f>
        <v>-11.007385344119</v>
      </c>
      <c r="Z326" s="0" t="n">
        <f aca="false">$B$7*COS(($B326+Z$2)*PI()/180+ASIN($B$6*SIN(($B326+Z$2)*PI()/180)))*(1+$B$6*COS(($B326+Z$2)*PI()/180)/SQRT(1-($B$6*SIN(($B326+Z$2)*PI()/180))^2))</f>
        <v>-21.2336655762202</v>
      </c>
      <c r="AA326" s="0" t="n">
        <f aca="false">$B$7*COS(($B326+AA$2)*PI()/180+ASIN($B$6*SIN(($B326+AA$2)*PI()/180)))*(1+$B$6*COS(($B326+AA$2)*PI()/180)/SQRT(1-($B$6*SIN(($B326+AA$2)*PI()/180))^2))</f>
        <v>-24.4888055948189</v>
      </c>
      <c r="AB326" s="0" t="n">
        <f aca="false">$B$7*COS(($B326+AB$2)*PI()/180+ASIN($B$6*SIN(($B326+AB$2)*PI()/180)))*(1+$B$6*COS(($B326+AB$2)*PI()/180)/SQRT(1-($B$6*SIN(($B326+AB$2)*PI()/180))^2))</f>
        <v>-22.5670931489643</v>
      </c>
      <c r="AC326" s="0" t="n">
        <f aca="false">$B$7*COS(($B326+AC$2)*PI()/180+ASIN($B$6*SIN(($B326+AC$2)*PI()/180)))*(1+$B$6*COS(($B326+AC$2)*PI()/180)/SQRT(1-($B$6*SIN(($B326+AC$2)*PI()/180))^2))</f>
        <v>-14.291896413232</v>
      </c>
      <c r="AD326" s="0" t="n">
        <f aca="false">$B$7*COS(($B326+AD$2)*PI()/180+ASIN($B$6*SIN(($B326+AD$2)*PI()/180)))*(1+$B$6*COS(($B326+AD$2)*PI()/180)/SQRT(1-($B$6*SIN(($B326+AD$2)*PI()/180))^2))</f>
        <v>2.28221072213135</v>
      </c>
      <c r="AE326" s="0" t="n">
        <f aca="false">$B$7*COS(($B326+AE$2)*PI()/180+ASIN($B$6*SIN(($B326+AE$2)*PI()/180)))*(1+$B$6*COS(($B326+AE$2)*PI()/180)/SQRT(1-($B$6*SIN(($B326+AE$2)*PI()/180))^2))</f>
        <v>22.8021000274771</v>
      </c>
      <c r="AF326" s="0" t="n">
        <f aca="false">$B$7*COS(($B326+AF$2)*PI()/180+ASIN($B$6*SIN(($B326+AF$2)*PI()/180)))*(1+$B$6*COS(($B326+AF$2)*PI()/180)/SQRT(1-($B$6*SIN(($B326+AF$2)*PI()/180))^2))</f>
        <v>34.1833260168096</v>
      </c>
      <c r="AH326" s="0" t="n">
        <f aca="false">SUM(W326:AF326)</f>
        <v>0</v>
      </c>
    </row>
    <row r="327" customFormat="false" ht="12.75" hidden="false" customHeight="false" outlineLevel="0" collapsed="false">
      <c r="B327" s="0" t="n">
        <v>31.7</v>
      </c>
      <c r="C327" s="0" t="n">
        <f aca="false">$B$7*COS(E327+ASIN($B$6*SIN(E327)))*(1+$B$6*COS(E327)/SQRT(1-($B$6*SIN(E327))^2))</f>
        <v>26.9466252117289</v>
      </c>
      <c r="E327" s="0" t="n">
        <f aca="false">B327*PI()/180</f>
        <v>0.553269372882203</v>
      </c>
      <c r="F327" s="0" t="n">
        <f aca="false">(C327+C326)/2*(E327-E326)+F326</f>
        <v>17.59811649539</v>
      </c>
      <c r="G327" s="0" t="n">
        <f aca="false">$B$7*(SIN(E327)*SQRT(1-($B$6*SIN(E327))^2)+$B$6*SIN(2*E327)/2)</f>
        <v>17.5981228407442</v>
      </c>
      <c r="J327" s="0" t="n">
        <f aca="false">$B$7*SIN(($B327+J$2)*PI()/180+ASIN($B$6*SIN(($B327+J$2)*PI()/180)))</f>
        <v>17.5981228407442</v>
      </c>
      <c r="K327" s="0" t="n">
        <f aca="false">$B$7*SIN(($B327+K$2)*PI()/180+ASIN($B$6*SIN(($B327+K$2)*PI()/180)))</f>
        <v>28.6252781922285</v>
      </c>
      <c r="L327" s="0" t="n">
        <f aca="false">$B$7*SIN(($B327+L$2)*PI()/180+ASIN($B$6*SIN(($B327+L$2)*PI()/180)))</f>
        <v>27.0867155146528</v>
      </c>
      <c r="M327" s="0" t="n">
        <f aca="false">$B$7*SIN(($B327+M$2)*PI()/180+ASIN($B$6*SIN(($B327+M$2)*PI()/180)))</f>
        <v>16.504533819709</v>
      </c>
      <c r="N327" s="0" t="n">
        <f aca="false">$B$7*SIN(($B327+N$2)*PI()/180+ASIN($B$6*SIN(($B327+N$2)*PI()/180)))</f>
        <v>1.83971619926334</v>
      </c>
      <c r="O327" s="0" t="n">
        <f aca="false">$B$7*SIN(($B327+O$2)*PI()/180+ASIN($B$6*SIN(($B327+O$2)*PI()/180)))</f>
        <v>-13.2122963090471</v>
      </c>
      <c r="P327" s="0" t="n">
        <f aca="false">$B$7*SIN(($B327+P$2)*PI()/180+ASIN($B$6*SIN(($B327+P$2)*PI()/180)))</f>
        <v>-25.1812174672872</v>
      </c>
      <c r="Q327" s="0" t="n">
        <f aca="false">$B$7*SIN(($B327+Q$2)*PI()/180+ASIN($B$6*SIN(($B327+Q$2)*PI()/180)))</f>
        <v>-29.3439954590176</v>
      </c>
      <c r="R327" s="0" t="n">
        <f aca="false">$B$7*SIN(($B327+R$2)*PI()/180+ASIN($B$6*SIN(($B327+R$2)*PI()/180)))</f>
        <v>-21.3436702723911</v>
      </c>
      <c r="S327" s="0" t="n">
        <f aca="false">$B$7*SIN(($B327+S$2)*PI()/180+ASIN($B$6*SIN(($B327+S$2)*PI()/180)))</f>
        <v>-2.57318705885476</v>
      </c>
      <c r="U327" s="0" t="n">
        <f aca="false">SUM(J327:S327)</f>
        <v>-2.90878432451791E-014</v>
      </c>
      <c r="W327" s="0" t="n">
        <f aca="false">$B$7*COS(($B327+W$2)*PI()/180+ASIN($B$6*SIN(($B327+W$2)*PI()/180)))*(1+$B$6*COS(($B327+W$2)*PI()/180)/SQRT(1-($B$6*SIN(($B327+W$2)*PI()/180))^2))</f>
        <v>26.9466252117289</v>
      </c>
      <c r="X327" s="0" t="n">
        <f aca="false">$B$7*COS(($B327+X$2)*PI()/180+ASIN($B$6*SIN(($B327+X$2)*PI()/180)))*(1+$B$6*COS(($B327+X$2)*PI()/180)/SQRT(1-($B$6*SIN(($B327+X$2)*PI()/180))^2))</f>
        <v>7.27258396936497</v>
      </c>
      <c r="Y327" s="0" t="n">
        <f aca="false">$B$7*COS(($B327+Y$2)*PI()/180+ASIN($B$6*SIN(($B327+Y$2)*PI()/180)))*(1+$B$6*COS(($B327+Y$2)*PI()/180)/SQRT(1-($B$6*SIN(($B327+Y$2)*PI()/180))^2))</f>
        <v>-11.0476978020221</v>
      </c>
      <c r="Z327" s="0" t="n">
        <f aca="false">$B$7*COS(($B327+Z$2)*PI()/180+ASIN($B$6*SIN(($B327+Z$2)*PI()/180)))*(1+$B$6*COS(($B327+Z$2)*PI()/180)/SQRT(1-($B$6*SIN(($B327+Z$2)*PI()/180))^2))</f>
        <v>-21.2510672228271</v>
      </c>
      <c r="AA327" s="0" t="n">
        <f aca="false">$B$7*COS(($B327+AA$2)*PI()/180+ASIN($B$6*SIN(($B327+AA$2)*PI()/180)))*(1+$B$6*COS(($B327+AA$2)*PI()/180)/SQRT(1-($B$6*SIN(($B327+AA$2)*PI()/180))^2))</f>
        <v>-24.4904336443634</v>
      </c>
      <c r="AB327" s="0" t="n">
        <f aca="false">$B$7*COS(($B327+AB$2)*PI()/180+ASIN($B$6*SIN(($B327+AB$2)*PI()/180)))*(1+$B$6*COS(($B327+AB$2)*PI()/180)/SQRT(1-($B$6*SIN(($B327+AB$2)*PI()/180))^2))</f>
        <v>-22.5541085600306</v>
      </c>
      <c r="AC327" s="0" t="n">
        <f aca="false">$B$7*COS(($B327+AC$2)*PI()/180+ASIN($B$6*SIN(($B327+AC$2)*PI()/180)))*(1+$B$6*COS(($B327+AC$2)*PI()/180)/SQRT(1-($B$6*SIN(($B327+AC$2)*PI()/180))^2))</f>
        <v>-14.2575594805366</v>
      </c>
      <c r="AD327" s="0" t="n">
        <f aca="false">$B$7*COS(($B327+AD$2)*PI()/180+ASIN($B$6*SIN(($B327+AD$2)*PI()/180)))*(1+$B$6*COS(($B327+AD$2)*PI()/180)/SQRT(1-($B$6*SIN(($B327+AD$2)*PI()/180))^2))</f>
        <v>2.33822887383405</v>
      </c>
      <c r="AE327" s="0" t="n">
        <f aca="false">$B$7*COS(($B327+AE$2)*PI()/180+ASIN($B$6*SIN(($B327+AE$2)*PI()/180)))*(1+$B$6*COS(($B327+AE$2)*PI()/180)/SQRT(1-($B$6*SIN(($B327+AE$2)*PI()/180))^2))</f>
        <v>22.8532949124173</v>
      </c>
      <c r="AF327" s="0" t="n">
        <f aca="false">$B$7*COS(($B327+AF$2)*PI()/180+ASIN($B$6*SIN(($B327+AF$2)*PI()/180)))*(1+$B$6*COS(($B327+AF$2)*PI()/180)/SQRT(1-($B$6*SIN(($B327+AF$2)*PI()/180))^2))</f>
        <v>34.1901337424345</v>
      </c>
      <c r="AH327" s="0" t="n">
        <f aca="false">SUM(W327:AF327)</f>
        <v>0</v>
      </c>
    </row>
    <row r="328" customFormat="false" ht="12.75" hidden="false" customHeight="false" outlineLevel="0" collapsed="false">
      <c r="B328" s="0" t="n">
        <v>31.8</v>
      </c>
      <c r="C328" s="0" t="n">
        <f aca="false">$B$7*COS(E328+ASIN($B$6*SIN(E328)))*(1+$B$6*COS(E328)/SQRT(1-($B$6*SIN(E328))^2))</f>
        <v>26.9029470543131</v>
      </c>
      <c r="E328" s="0" t="n">
        <f aca="false">B328*PI()/180</f>
        <v>0.555014702134197</v>
      </c>
      <c r="F328" s="0" t="n">
        <f aca="false">(C328+C327)/2*(E328-E327)+F327</f>
        <v>17.6451091122317</v>
      </c>
      <c r="G328" s="0" t="n">
        <f aca="false">$B$7*(SIN(E328)*SQRT(1-($B$6*SIN(E328))^2)+$B$6*SIN(2*E328)/2)</f>
        <v>17.6451154723324</v>
      </c>
      <c r="J328" s="0" t="n">
        <f aca="false">$B$7*SIN(($B328+J$2)*PI()/180+ASIN($B$6*SIN(($B328+J$2)*PI()/180)))</f>
        <v>17.6451154723324</v>
      </c>
      <c r="K328" s="0" t="n">
        <f aca="false">$B$7*SIN(($B328+K$2)*PI()/180+ASIN($B$6*SIN(($B328+K$2)*PI()/180)))</f>
        <v>28.6379202737961</v>
      </c>
      <c r="L328" s="0" t="n">
        <f aca="false">$B$7*SIN(($B328+L$2)*PI()/180+ASIN($B$6*SIN(($B328+L$2)*PI()/180)))</f>
        <v>27.0673985150195</v>
      </c>
      <c r="M328" s="0" t="n">
        <f aca="false">$B$7*SIN(($B328+M$2)*PI()/180+ASIN($B$6*SIN(($B328+M$2)*PI()/180)))</f>
        <v>16.467428563635</v>
      </c>
      <c r="N328" s="0" t="n">
        <f aca="false">$B$7*SIN(($B328+N$2)*PI()/180+ASIN($B$6*SIN(($B328+N$2)*PI()/180)))</f>
        <v>1.79697093560856</v>
      </c>
      <c r="O328" s="0" t="n">
        <f aca="false">$B$7*SIN(($B328+O$2)*PI()/180+ASIN($B$6*SIN(($B328+O$2)*PI()/180)))</f>
        <v>-13.2516492883581</v>
      </c>
      <c r="P328" s="0" t="n">
        <f aca="false">$B$7*SIN(($B328+P$2)*PI()/180+ASIN($B$6*SIN(($B328+P$2)*PI()/180)))</f>
        <v>-25.206071588578</v>
      </c>
      <c r="Q328" s="0" t="n">
        <f aca="false">$B$7*SIN(($B328+Q$2)*PI()/180+ASIN($B$6*SIN(($B328+Q$2)*PI()/180)))</f>
        <v>-29.3398655672824</v>
      </c>
      <c r="R328" s="0" t="n">
        <f aca="false">$B$7*SIN(($B328+R$2)*PI()/180+ASIN($B$6*SIN(($B328+R$2)*PI()/180)))</f>
        <v>-21.3037391254659</v>
      </c>
      <c r="S328" s="0" t="n">
        <f aca="false">$B$7*SIN(($B328+S$2)*PI()/180+ASIN($B$6*SIN(($B328+S$2)*PI()/180)))</f>
        <v>-2.51350819070721</v>
      </c>
      <c r="U328" s="0" t="n">
        <f aca="false">SUM(J328:S328)</f>
        <v>-2.33146835171283E-014</v>
      </c>
      <c r="W328" s="0" t="n">
        <f aca="false">$B$7*COS(($B328+W$2)*PI()/180+ASIN($B$6*SIN(($B328+W$2)*PI()/180)))*(1+$B$6*COS(($B328+W$2)*PI()/180)/SQRT(1-($B$6*SIN(($B328+W$2)*PI()/180))^2))</f>
        <v>26.9029470543131</v>
      </c>
      <c r="X328" s="0" t="n">
        <f aca="false">$B$7*COS(($B328+X$2)*PI()/180+ASIN($B$6*SIN(($B328+X$2)*PI()/180)))*(1+$B$6*COS(($B328+X$2)*PI()/180)/SQRT(1-($B$6*SIN(($B328+X$2)*PI()/180))^2))</f>
        <v>7.2141772078754</v>
      </c>
      <c r="Y328" s="0" t="n">
        <f aca="false">$B$7*COS(($B328+Y$2)*PI()/180+ASIN($B$6*SIN(($B328+Y$2)*PI()/180)))*(1+$B$6*COS(($B328+Y$2)*PI()/180)/SQRT(1-($B$6*SIN(($B328+Y$2)*PI()/180))^2))</f>
        <v>-11.0879418277601</v>
      </c>
      <c r="Z328" s="0" t="n">
        <f aca="false">$B$7*COS(($B328+Z$2)*PI()/180+ASIN($B$6*SIN(($B328+Z$2)*PI()/180)))*(1+$B$6*COS(($B328+Z$2)*PI()/180)/SQRT(1-($B$6*SIN(($B328+Z$2)*PI()/180))^2))</f>
        <v>-21.2684152643387</v>
      </c>
      <c r="AA328" s="0" t="n">
        <f aca="false">$B$7*COS(($B328+AA$2)*PI()/180+ASIN($B$6*SIN(($B328+AA$2)*PI()/180)))*(1+$B$6*COS(($B328+AA$2)*PI()/180)/SQRT(1-($B$6*SIN(($B328+AA$2)*PI()/180))^2))</f>
        <v>-24.4920241271599</v>
      </c>
      <c r="AB328" s="0" t="n">
        <f aca="false">$B$7*COS(($B328+AB$2)*PI()/180+ASIN($B$6*SIN(($B328+AB$2)*PI()/180)))*(1+$B$6*COS(($B328+AB$2)*PI()/180)/SQRT(1-($B$6*SIN(($B328+AB$2)*PI()/180))^2))</f>
        <v>-22.541075946509</v>
      </c>
      <c r="AC328" s="0" t="n">
        <f aca="false">$B$7*COS(($B328+AC$2)*PI()/180+ASIN($B$6*SIN(($B328+AC$2)*PI()/180)))*(1+$B$6*COS(($B328+AC$2)*PI()/180)/SQRT(1-($B$6*SIN(($B328+AC$2)*PI()/180))^2))</f>
        <v>-14.2231541950732</v>
      </c>
      <c r="AD328" s="0" t="n">
        <f aca="false">$B$7*COS(($B328+AD$2)*PI()/180+ASIN($B$6*SIN(($B328+AD$2)*PI()/180)))*(1+$B$6*COS(($B328+AD$2)*PI()/180)/SQRT(1-($B$6*SIN(($B328+AD$2)*PI()/180))^2))</f>
        <v>2.39428471550186</v>
      </c>
      <c r="AE328" s="0" t="n">
        <f aca="false">$B$7*COS(($B328+AE$2)*PI()/180+ASIN($B$6*SIN(($B328+AE$2)*PI()/180)))*(1+$B$6*COS(($B328+AE$2)*PI()/180)/SQRT(1-($B$6*SIN(($B328+AE$2)*PI()/180))^2))</f>
        <v>22.9044166696237</v>
      </c>
      <c r="AF328" s="0" t="n">
        <f aca="false">$B$7*COS(($B328+AF$2)*PI()/180+ASIN($B$6*SIN(($B328+AF$2)*PI()/180)))*(1+$B$6*COS(($B328+AF$2)*PI()/180)/SQRT(1-($B$6*SIN(($B328+AF$2)*PI()/180))^2))</f>
        <v>34.1967857135268</v>
      </c>
      <c r="AH328" s="0" t="n">
        <f aca="false">SUM(W328:AF328)</f>
        <v>0</v>
      </c>
    </row>
    <row r="329" customFormat="false" ht="12.75" hidden="false" customHeight="false" outlineLevel="0" collapsed="false">
      <c r="B329" s="0" t="n">
        <v>31.9</v>
      </c>
      <c r="C329" s="0" t="n">
        <f aca="false">$B$7*COS(E329+ASIN($B$6*SIN(E329)))*(1+$B$6*COS(E329)/SQRT(1-($B$6*SIN(E329))^2))</f>
        <v>26.859167663039</v>
      </c>
      <c r="E329" s="0" t="n">
        <f aca="false">B329*PI()/180</f>
        <v>0.556760031386191</v>
      </c>
      <c r="F329" s="0" t="n">
        <f aca="false">(C329+C328)/2*(E329-E328)+F328</f>
        <v>17.6920254079643</v>
      </c>
      <c r="G329" s="0" t="n">
        <f aca="false">$B$7*(SIN(E329)*SQRT(1-($B$6*SIN(E329))^2)+$B$6*SIN(2*E329)/2)</f>
        <v>17.6920317827662</v>
      </c>
      <c r="J329" s="0" t="n">
        <f aca="false">$B$7*SIN(($B329+J$2)*PI()/180+ASIN($B$6*SIN(($B329+J$2)*PI()/180)))</f>
        <v>17.6920317827662</v>
      </c>
      <c r="K329" s="0" t="n">
        <f aca="false">$B$7*SIN(($B329+K$2)*PI()/180+ASIN($B$6*SIN(($B329+K$2)*PI()/180)))</f>
        <v>28.6504604311556</v>
      </c>
      <c r="L329" s="0" t="n">
        <f aca="false">$B$7*SIN(($B329+L$2)*PI()/180+ASIN($B$6*SIN(($B329+L$2)*PI()/180)))</f>
        <v>27.0480113360441</v>
      </c>
      <c r="M329" s="0" t="n">
        <f aca="false">$B$7*SIN(($B329+M$2)*PI()/180+ASIN($B$6*SIN(($B329+M$2)*PI()/180)))</f>
        <v>16.4302930762471</v>
      </c>
      <c r="N329" s="0" t="n">
        <f aca="false">$B$7*SIN(($B329+N$2)*PI()/180+ASIN($B$6*SIN(($B329+N$2)*PI()/180)))</f>
        <v>1.75422292881371</v>
      </c>
      <c r="O329" s="0" t="n">
        <f aca="false">$B$7*SIN(($B329+O$2)*PI()/180+ASIN($B$6*SIN(($B329+O$2)*PI()/180)))</f>
        <v>-13.2909794795136</v>
      </c>
      <c r="P329" s="0" t="n">
        <f aca="false">$B$7*SIN(($B329+P$2)*PI()/180+ASIN($B$6*SIN(($B329+P$2)*PI()/180)))</f>
        <v>-25.230865601654</v>
      </c>
      <c r="Q329" s="0" t="n">
        <f aca="false">$B$7*SIN(($B329+Q$2)*PI()/180+ASIN($B$6*SIN(($B329+Q$2)*PI()/180)))</f>
        <v>-29.3356378069113</v>
      </c>
      <c r="R329" s="0" t="n">
        <f aca="false">$B$7*SIN(($B329+R$2)*PI()/180+ASIN($B$6*SIN(($B329+R$2)*PI()/180)))</f>
        <v>-21.2637188183086</v>
      </c>
      <c r="S329" s="0" t="n">
        <f aca="false">$B$7*SIN(($B329+S$2)*PI()/180+ASIN($B$6*SIN(($B329+S$2)*PI()/180)))</f>
        <v>-2.45381784863929</v>
      </c>
      <c r="U329" s="0" t="n">
        <f aca="false">SUM(J329:S329)</f>
        <v>-6.06181771445336E-014</v>
      </c>
      <c r="W329" s="0" t="n">
        <f aca="false">$B$7*COS(($B329+W$2)*PI()/180+ASIN($B$6*SIN(($B329+W$2)*PI()/180)))*(1+$B$6*COS(($B329+W$2)*PI()/180)/SQRT(1-($B$6*SIN(($B329+W$2)*PI()/180))^2))</f>
        <v>26.859167663039</v>
      </c>
      <c r="X329" s="0" t="n">
        <f aca="false">$B$7*COS(($B329+X$2)*PI()/180+ASIN($B$6*SIN(($B329+X$2)*PI()/180)))*(1+$B$6*COS(($B329+X$2)*PI()/180)/SQRT(1-($B$6*SIN(($B329+X$2)*PI()/180))^2))</f>
        <v>7.15578747556654</v>
      </c>
      <c r="Y329" s="0" t="n">
        <f aca="false">$B$7*COS(($B329+Y$2)*PI()/180+ASIN($B$6*SIN(($B329+Y$2)*PI()/180)))*(1+$B$6*COS(($B329+Y$2)*PI()/180)/SQRT(1-($B$6*SIN(($B329+Y$2)*PI()/180))^2))</f>
        <v>-11.1281174008685</v>
      </c>
      <c r="Z329" s="0" t="n">
        <f aca="false">$B$7*COS(($B329+Z$2)*PI()/180+ASIN($B$6*SIN(($B329+Z$2)*PI()/180)))*(1+$B$6*COS(($B329+Z$2)*PI()/180)/SQRT(1-($B$6*SIN(($B329+Z$2)*PI()/180))^2))</f>
        <v>-21.2857097681152</v>
      </c>
      <c r="AA329" s="0" t="n">
        <f aca="false">$B$7*COS(($B329+AA$2)*PI()/180+ASIN($B$6*SIN(($B329+AA$2)*PI()/180)))*(1+$B$6*COS(($B329+AA$2)*PI()/180)/SQRT(1-($B$6*SIN(($B329+AA$2)*PI()/180))^2))</f>
        <v>-24.4935770529881</v>
      </c>
      <c r="AB329" s="0" t="n">
        <f aca="false">$B$7*COS(($B329+AB$2)*PI()/180+ASIN($B$6*SIN(($B329+AB$2)*PI()/180)))*(1+$B$6*COS(($B329+AB$2)*PI()/180)/SQRT(1-($B$6*SIN(($B329+AB$2)*PI()/180))^2))</f>
        <v>-22.527995247152</v>
      </c>
      <c r="AC329" s="0" t="n">
        <f aca="false">$B$7*COS(($B329+AC$2)*PI()/180+ASIN($B$6*SIN(($B329+AC$2)*PI()/180)))*(1+$B$6*COS(($B329+AC$2)*PI()/180)/SQRT(1-($B$6*SIN(($B329+AC$2)*PI()/180))^2))</f>
        <v>-14.1886805366178</v>
      </c>
      <c r="AD329" s="0" t="n">
        <f aca="false">$B$7*COS(($B329+AD$2)*PI()/180+ASIN($B$6*SIN(($B329+AD$2)*PI()/180)))*(1+$B$6*COS(($B329+AD$2)*PI()/180)/SQRT(1-($B$6*SIN(($B329+AD$2)*PI()/180))^2))</f>
        <v>2.4503780340085</v>
      </c>
      <c r="AE329" s="0" t="n">
        <f aca="false">$B$7*COS(($B329+AE$2)*PI()/180+ASIN($B$6*SIN(($B329+AE$2)*PI()/180)))*(1+$B$6*COS(($B329+AE$2)*PI()/180)/SQRT(1-($B$6*SIN(($B329+AE$2)*PI()/180))^2))</f>
        <v>22.9554649549339</v>
      </c>
      <c r="AF329" s="0" t="n">
        <f aca="false">$B$7*COS(($B329+AF$2)*PI()/180+ASIN($B$6*SIN(($B329+AF$2)*PI()/180)))*(1+$B$6*COS(($B329+AF$2)*PI()/180)/SQRT(1-($B$6*SIN(($B329+AF$2)*PI()/180))^2))</f>
        <v>34.2032818781935</v>
      </c>
      <c r="AH329" s="0" t="n">
        <f aca="false">SUM(W329:AF329)</f>
        <v>0</v>
      </c>
    </row>
    <row r="330" customFormat="false" ht="12.75" hidden="false" customHeight="false" outlineLevel="0" collapsed="false">
      <c r="B330" s="0" t="n">
        <v>32</v>
      </c>
      <c r="C330" s="0" t="n">
        <f aca="false">$B$7*COS(E330+ASIN($B$6*SIN(E330)))*(1+$B$6*COS(E330)/SQRT(1-($B$6*SIN(E330))^2))</f>
        <v>26.8152873506016</v>
      </c>
      <c r="E330" s="0" t="n">
        <f aca="false">B330*PI()/180</f>
        <v>0.558505360638186</v>
      </c>
      <c r="F330" s="0" t="n">
        <f aca="false">(C330+C329)/2*(E330-E329)+F329</f>
        <v>17.7388652061744</v>
      </c>
      <c r="G330" s="0" t="n">
        <f aca="false">$B$7*(SIN(E330)*SQRT(1-($B$6*SIN(E330))^2)+$B$6*SIN(2*E330)/2)</f>
        <v>17.7388715956319</v>
      </c>
      <c r="J330" s="0" t="n">
        <f aca="false">$B$7*SIN(($B330+J$2)*PI()/180+ASIN($B$6*SIN(($B330+J$2)*PI()/180)))</f>
        <v>17.7388715956319</v>
      </c>
      <c r="K330" s="0" t="n">
        <f aca="false">$B$7*SIN(($B330+K$2)*PI()/180+ASIN($B$6*SIN(($B330+K$2)*PI()/180)))</f>
        <v>28.6628986942656</v>
      </c>
      <c r="L330" s="0" t="n">
        <f aca="false">$B$7*SIN(($B330+L$2)*PI()/180+ASIN($B$6*SIN(($B330+L$2)*PI()/180)))</f>
        <v>27.0285540972165</v>
      </c>
      <c r="M330" s="0" t="n">
        <f aca="false">$B$7*SIN(($B330+M$2)*PI()/180+ASIN($B$6*SIN(($B330+M$2)*PI()/180)))</f>
        <v>16.3931274509274</v>
      </c>
      <c r="N330" s="0" t="n">
        <f aca="false">$B$7*SIN(($B330+N$2)*PI()/180+ASIN($B$6*SIN(($B330+N$2)*PI()/180)))</f>
        <v>1.71147224441967</v>
      </c>
      <c r="O330" s="0" t="n">
        <f aca="false">$B$7*SIN(($B330+O$2)*PI()/180+ASIN($B$6*SIN(($B330+O$2)*PI()/180)))</f>
        <v>-13.3302867985345</v>
      </c>
      <c r="P330" s="0" t="n">
        <f aca="false">$B$7*SIN(($B330+P$2)*PI()/180+ASIN($B$6*SIN(($B330+P$2)*PI()/180)))</f>
        <v>-25.2555993871642</v>
      </c>
      <c r="Q330" s="0" t="n">
        <f aca="false">$B$7*SIN(($B330+Q$2)*PI()/180+ASIN($B$6*SIN(($B330+Q$2)*PI()/180)))</f>
        <v>-29.3313121126813</v>
      </c>
      <c r="R330" s="0" t="n">
        <f aca="false">$B$7*SIN(($B330+R$2)*PI()/180+ASIN($B$6*SIN(($B330+R$2)*PI()/180)))</f>
        <v>-21.2236094794522</v>
      </c>
      <c r="S330" s="0" t="n">
        <f aca="false">$B$7*SIN(($B330+S$2)*PI()/180+ASIN($B$6*SIN(($B330+S$2)*PI()/180)))</f>
        <v>-2.39411630462877</v>
      </c>
      <c r="U330" s="0" t="n">
        <f aca="false">SUM(J330:S330)</f>
        <v>2.24265050974282E-014</v>
      </c>
      <c r="W330" s="0" t="n">
        <f aca="false">$B$7*COS(($B330+W$2)*PI()/180+ASIN($B$6*SIN(($B330+W$2)*PI()/180)))*(1+$B$6*COS(($B330+W$2)*PI()/180)/SQRT(1-($B$6*SIN(($B330+W$2)*PI()/180))^2))</f>
        <v>26.8152873506016</v>
      </c>
      <c r="X330" s="0" t="n">
        <f aca="false">$B$7*COS(($B330+X$2)*PI()/180+ASIN($B$6*SIN(($B330+X$2)*PI()/180)))*(1+$B$6*COS(($B330+X$2)*PI()/180)/SQRT(1-($B$6*SIN(($B330+X$2)*PI()/180))^2))</f>
        <v>7.09741504402851</v>
      </c>
      <c r="Y330" s="0" t="n">
        <f aca="false">$B$7*COS(($B330+Y$2)*PI()/180+ASIN($B$6*SIN(($B330+Y$2)*PI()/180)))*(1+$B$6*COS(($B330+Y$2)*PI()/180)/SQRT(1-($B$6*SIN(($B330+Y$2)*PI()/180))^2))</f>
        <v>-11.1682245014342</v>
      </c>
      <c r="Z330" s="0" t="n">
        <f aca="false">$B$7*COS(($B330+Z$2)*PI()/180+ASIN($B$6*SIN(($B330+Z$2)*PI()/180)))*(1+$B$6*COS(($B330+Z$2)*PI()/180)/SQRT(1-($B$6*SIN(($B330+Z$2)*PI()/180))^2))</f>
        <v>-21.3029508014881</v>
      </c>
      <c r="AA330" s="0" t="n">
        <f aca="false">$B$7*COS(($B330+AA$2)*PI()/180+ASIN($B$6*SIN(($B330+AA$2)*PI()/180)))*(1+$B$6*COS(($B330+AA$2)*PI()/180)/SQRT(1-($B$6*SIN(($B330+AA$2)*PI()/180))^2))</f>
        <v>-24.4950924313987</v>
      </c>
      <c r="AB330" s="0" t="n">
        <f aca="false">$B$7*COS(($B330+AB$2)*PI()/180+ASIN($B$6*SIN(($B330+AB$2)*PI()/180)))*(1+$B$6*COS(($B330+AB$2)*PI()/180)/SQRT(1-($B$6*SIN(($B330+AB$2)*PI()/180))^2))</f>
        <v>-22.5148664006008</v>
      </c>
      <c r="AC330" s="0" t="n">
        <f aca="false">$B$7*COS(($B330+AC$2)*PI()/180+ASIN($B$6*SIN(($B330+AC$2)*PI()/180)))*(1+$B$6*COS(($B330+AC$2)*PI()/180)/SQRT(1-($B$6*SIN(($B330+AC$2)*PI()/180))^2))</f>
        <v>-14.1541384853507</v>
      </c>
      <c r="AD330" s="0" t="n">
        <f aca="false">$B$7*COS(($B330+AD$2)*PI()/180+ASIN($B$6*SIN(($B330+AD$2)*PI()/180)))*(1+$B$6*COS(($B330+AD$2)*PI()/180)/SQRT(1-($B$6*SIN(($B330+AD$2)*PI()/180))^2))</f>
        <v>2.50650861548807</v>
      </c>
      <c r="AE330" s="0" t="n">
        <f aca="false">$B$7*COS(($B330+AE$2)*PI()/180+ASIN($B$6*SIN(($B330+AE$2)*PI()/180)))*(1+$B$6*COS(($B330+AE$2)*PI()/180)/SQRT(1-($B$6*SIN(($B330+AE$2)*PI()/180))^2))</f>
        <v>23.0064394244007</v>
      </c>
      <c r="AF330" s="0" t="n">
        <f aca="false">$B$7*COS(($B330+AF$2)*PI()/180+ASIN($B$6*SIN(($B330+AF$2)*PI()/180)))*(1+$B$6*COS(($B330+AF$2)*PI()/180)/SQRT(1-($B$6*SIN(($B330+AF$2)*PI()/180))^2))</f>
        <v>34.2096221857535</v>
      </c>
      <c r="AH330" s="0" t="n">
        <f aca="false">SUM(W330:AF330)</f>
        <v>0</v>
      </c>
    </row>
    <row r="331" customFormat="false" ht="12.75" hidden="false" customHeight="false" outlineLevel="0" collapsed="false">
      <c r="B331" s="0" t="n">
        <v>32.1</v>
      </c>
      <c r="C331" s="0" t="n">
        <f aca="false">$B$7*COS(E331+ASIN($B$6*SIN(E331)))*(1+$B$6*COS(E331)/SQRT(1-($B$6*SIN(E331))^2))</f>
        <v>26.7713064302288</v>
      </c>
      <c r="E331" s="0" t="n">
        <f aca="false">B331*PI()/180</f>
        <v>0.56025068989018</v>
      </c>
      <c r="F331" s="0" t="n">
        <f aca="false">(C331+C330)/2*(E331-E330)+F330</f>
        <v>17.7856283309946</v>
      </c>
      <c r="G331" s="0" t="n">
        <f aca="false">$B$7*(SIN(E331)*SQRT(1-($B$6*SIN(E331))^2)+$B$6*SIN(2*E331)/2)</f>
        <v>17.7856347350622</v>
      </c>
      <c r="J331" s="0" t="n">
        <f aca="false">$B$7*SIN(($B331+J$2)*PI()/180+ASIN($B$6*SIN(($B331+J$2)*PI()/180)))</f>
        <v>17.7856347350622</v>
      </c>
      <c r="K331" s="0" t="n">
        <f aca="false">$B$7*SIN(($B331+K$2)*PI()/180+ASIN($B$6*SIN(($B331+K$2)*PI()/180)))</f>
        <v>28.6752350935582</v>
      </c>
      <c r="L331" s="0" t="n">
        <f aca="false">$B$7*SIN(($B331+L$2)*PI()/180+ASIN($B$6*SIN(($B331+L$2)*PI()/180)))</f>
        <v>27.0090269180607</v>
      </c>
      <c r="M331" s="0" t="n">
        <f aca="false">$B$7*SIN(($B331+M$2)*PI()/180+ASIN($B$6*SIN(($B331+M$2)*PI()/180)))</f>
        <v>16.3559317809405</v>
      </c>
      <c r="N331" s="0" t="n">
        <f aca="false">$B$7*SIN(($B331+N$2)*PI()/180+ASIN($B$6*SIN(($B331+N$2)*PI()/180)))</f>
        <v>1.66871894795085</v>
      </c>
      <c r="O331" s="0" t="n">
        <f aca="false">$B$7*SIN(($B331+O$2)*PI()/180+ASIN($B$6*SIN(($B331+O$2)*PI()/180)))</f>
        <v>-13.3695711613344</v>
      </c>
      <c r="P331" s="0" t="n">
        <f aca="false">$B$7*SIN(($B331+P$2)*PI()/180+ASIN($B$6*SIN(($B331+P$2)*PI()/180)))</f>
        <v>-25.2802728257239</v>
      </c>
      <c r="Q331" s="0" t="n">
        <f aca="false">$B$7*SIN(($B331+Q$2)*PI()/180+ASIN($B$6*SIN(($B331+Q$2)*PI()/180)))</f>
        <v>-29.3268884197434</v>
      </c>
      <c r="R331" s="0" t="n">
        <f aca="false">$B$7*SIN(($B331+R$2)*PI()/180+ASIN($B$6*SIN(($B331+R$2)*PI()/180)))</f>
        <v>-21.1834112380296</v>
      </c>
      <c r="S331" s="0" t="n">
        <f aca="false">$B$7*SIN(($B331+S$2)*PI()/180+ASIN($B$6*SIN(($B331+S$2)*PI()/180)))</f>
        <v>-2.3344038307411</v>
      </c>
      <c r="U331" s="0" t="n">
        <f aca="false">SUM(J331:S331)</f>
        <v>4.81836792687318E-014</v>
      </c>
      <c r="W331" s="0" t="n">
        <f aca="false">$B$7*COS(($B331+W$2)*PI()/180+ASIN($B$6*SIN(($B331+W$2)*PI()/180)))*(1+$B$6*COS(($B331+W$2)*PI()/180)/SQRT(1-($B$6*SIN(($B331+W$2)*PI()/180))^2))</f>
        <v>26.7713064302288</v>
      </c>
      <c r="X331" s="0" t="n">
        <f aca="false">$B$7*COS(($B331+X$2)*PI()/180+ASIN($B$6*SIN(($B331+X$2)*PI()/180)))*(1+$B$6*COS(($B331+X$2)*PI()/180)/SQRT(1-($B$6*SIN(($B331+X$2)*PI()/180))^2))</f>
        <v>7.03906018421314</v>
      </c>
      <c r="Y331" s="0" t="n">
        <f aca="false">$B$7*COS(($B331+Y$2)*PI()/180+ASIN($B$6*SIN(($B331+Y$2)*PI()/180)))*(1+$B$6*COS(($B331+Y$2)*PI()/180)/SQRT(1-($B$6*SIN(($B331+Y$2)*PI()/180))^2))</f>
        <v>-11.2082631100933</v>
      </c>
      <c r="Z331" s="0" t="n">
        <f aca="false">$B$7*COS(($B331+Z$2)*PI()/180+ASIN($B$6*SIN(($B331+Z$2)*PI()/180)))*(1+$B$6*COS(($B331+Z$2)*PI()/180)/SQRT(1-($B$6*SIN(($B331+Z$2)*PI()/180))^2))</f>
        <v>-21.3201384317596</v>
      </c>
      <c r="AA331" s="0" t="n">
        <f aca="false">$B$7*COS(($B331+AA$2)*PI()/180+ASIN($B$6*SIN(($B331+AA$2)*PI()/180)))*(1+$B$6*COS(($B331+AA$2)*PI()/180)/SQRT(1-($B$6*SIN(($B331+AA$2)*PI()/180))^2))</f>
        <v>-24.4965702717136</v>
      </c>
      <c r="AB331" s="0" t="n">
        <f aca="false">$B$7*COS(($B331+AB$2)*PI()/180+ASIN($B$6*SIN(($B331+AB$2)*PI()/180)))*(1+$B$6*COS(($B331+AB$2)*PI()/180)/SQRT(1-($B$6*SIN(($B331+AB$2)*PI()/180))^2))</f>
        <v>-22.5016893453863</v>
      </c>
      <c r="AC331" s="0" t="n">
        <f aca="false">$B$7*COS(($B331+AC$2)*PI()/180+ASIN($B$6*SIN(($B331+AC$2)*PI()/180)))*(1+$B$6*COS(($B331+AC$2)*PI()/180)/SQRT(1-($B$6*SIN(($B331+AC$2)*PI()/180))^2))</f>
        <v>-14.1195280218581</v>
      </c>
      <c r="AD331" s="0" t="n">
        <f aca="false">$B$7*COS(($B331+AD$2)*PI()/180+ASIN($B$6*SIN(($B331+AD$2)*PI()/180)))*(1+$B$6*COS(($B331+AD$2)*PI()/180)/SQRT(1-($B$6*SIN(($B331+AD$2)*PI()/180))^2))</f>
        <v>2.5626762453357</v>
      </c>
      <c r="AE331" s="0" t="n">
        <f aca="false">$B$7*COS(($B331+AE$2)*PI()/180+ASIN($B$6*SIN(($B331+AE$2)*PI()/180)))*(1+$B$6*COS(($B331+AE$2)*PI()/180)/SQRT(1-($B$6*SIN(($B331+AE$2)*PI()/180))^2))</f>
        <v>23.0573397342947</v>
      </c>
      <c r="AF331" s="0" t="n">
        <f aca="false">$B$7*COS(($B331+AF$2)*PI()/180+ASIN($B$6*SIN(($B331+AF$2)*PI()/180)))*(1+$B$6*COS(($B331+AF$2)*PI()/180)/SQRT(1-($B$6*SIN(($B331+AF$2)*PI()/180))^2))</f>
        <v>34.2158065867384</v>
      </c>
      <c r="AH331" s="0" t="n">
        <f aca="false">SUM(W331:AF331)</f>
        <v>0</v>
      </c>
    </row>
    <row r="332" customFormat="false" ht="12.75" hidden="false" customHeight="false" outlineLevel="0" collapsed="false">
      <c r="B332" s="0" t="n">
        <v>32.2</v>
      </c>
      <c r="C332" s="0" t="n">
        <f aca="false">$B$7*COS(E332+ASIN($B$6*SIN(E332)))*(1+$B$6*COS(E332)/SQRT(1-($B$6*SIN(E332))^2))</f>
        <v>26.7272252156773</v>
      </c>
      <c r="E332" s="0" t="n">
        <f aca="false">B332*PI()/180</f>
        <v>0.561996019142174</v>
      </c>
      <c r="F332" s="0" t="n">
        <f aca="false">(C332+C331)/2*(E332-E331)+F331</f>
        <v>17.8323146071048</v>
      </c>
      <c r="G332" s="0" t="n">
        <f aca="false">$B$7*(SIN(E332)*SQRT(1-($B$6*SIN(E332))^2)+$B$6*SIN(2*E332)/2)</f>
        <v>17.8323210257367</v>
      </c>
      <c r="J332" s="0" t="n">
        <f aca="false">$B$7*SIN(($B332+J$2)*PI()/180+ASIN($B$6*SIN(($B332+J$2)*PI()/180)))</f>
        <v>17.8323210257367</v>
      </c>
      <c r="K332" s="0" t="n">
        <f aca="false">$B$7*SIN(($B332+K$2)*PI()/180+ASIN($B$6*SIN(($B332+K$2)*PI()/180)))</f>
        <v>28.6874696599378</v>
      </c>
      <c r="L332" s="0" t="n">
        <f aca="false">$B$7*SIN(($B332+L$2)*PI()/180+ASIN($B$6*SIN(($B332+L$2)*PI()/180)))</f>
        <v>26.9894299181342</v>
      </c>
      <c r="M332" s="0" t="n">
        <f aca="false">$B$7*SIN(($B332+M$2)*PI()/180+ASIN($B$6*SIN(($B332+M$2)*PI()/180)))</f>
        <v>16.3187061594339</v>
      </c>
      <c r="N332" s="0" t="n">
        <f aca="false">$B$7*SIN(($B332+N$2)*PI()/180+ASIN($B$6*SIN(($B332+N$2)*PI()/180)))</f>
        <v>1.62596310491564</v>
      </c>
      <c r="O332" s="0" t="n">
        <f aca="false">$B$7*SIN(($B332+O$2)*PI()/180+ASIN($B$6*SIN(($B332+O$2)*PI()/180)))</f>
        <v>-13.4088324837196</v>
      </c>
      <c r="P332" s="0" t="n">
        <f aca="false">$B$7*SIN(($B332+P$2)*PI()/180+ASIN($B$6*SIN(($B332+P$2)*PI()/180)))</f>
        <v>-25.3048857979144</v>
      </c>
      <c r="Q332" s="0" t="n">
        <f aca="false">$B$7*SIN(($B332+Q$2)*PI()/180+ASIN($B$6*SIN(($B332+Q$2)*PI()/180)))</f>
        <v>-29.3223666636239</v>
      </c>
      <c r="R332" s="0" t="n">
        <f aca="false">$B$7*SIN(($B332+R$2)*PI()/180+ASIN($B$6*SIN(($B332+R$2)*PI()/180)))</f>
        <v>-21.1431242237735</v>
      </c>
      <c r="S332" s="0" t="n">
        <f aca="false">$B$7*SIN(($B332+S$2)*PI()/180+ASIN($B$6*SIN(($B332+S$2)*PI()/180)))</f>
        <v>-2.2746806991268</v>
      </c>
      <c r="U332" s="0" t="n">
        <f aca="false">SUM(J332:S332)</f>
        <v>2.64233079860787E-014</v>
      </c>
      <c r="W332" s="0" t="n">
        <f aca="false">$B$7*COS(($B332+W$2)*PI()/180+ASIN($B$6*SIN(($B332+W$2)*PI()/180)))*(1+$B$6*COS(($B332+W$2)*PI()/180)/SQRT(1-($B$6*SIN(($B332+W$2)*PI()/180))^2))</f>
        <v>26.7272252156773</v>
      </c>
      <c r="X332" s="0" t="n">
        <f aca="false">$B$7*COS(($B332+X$2)*PI()/180+ASIN($B$6*SIN(($B332+X$2)*PI()/180)))*(1+$B$6*COS(($B332+X$2)*PI()/180)/SQRT(1-($B$6*SIN(($B332+X$2)*PI()/180))^2))</f>
        <v>6.98072316643227</v>
      </c>
      <c r="Y332" s="0" t="n">
        <f aca="false">$B$7*COS(($B332+Y$2)*PI()/180+ASIN($B$6*SIN(($B332+Y$2)*PI()/180)))*(1+$B$6*COS(($B332+Y$2)*PI()/180)/SQRT(1-($B$6*SIN(($B332+Y$2)*PI()/180))^2))</f>
        <v>-11.2482332080298</v>
      </c>
      <c r="Z332" s="0" t="n">
        <f aca="false">$B$7*COS(($B332+Z$2)*PI()/180+ASIN($B$6*SIN(($B332+Z$2)*PI()/180)))*(1+$B$6*COS(($B332+Z$2)*PI()/180)/SQRT(1-($B$6*SIN(($B332+Z$2)*PI()/180))^2))</f>
        <v>-21.3372727262009</v>
      </c>
      <c r="AA332" s="0" t="n">
        <f aca="false">$B$7*COS(($B332+AA$2)*PI()/180+ASIN($B$6*SIN(($B332+AA$2)*PI()/180)))*(1+$B$6*COS(($B332+AA$2)*PI()/180)/SQRT(1-($B$6*SIN(($B332+AA$2)*PI()/180))^2))</f>
        <v>-24.4980105830253</v>
      </c>
      <c r="AB332" s="0" t="n">
        <f aca="false">$B$7*COS(($B332+AB$2)*PI()/180+ASIN($B$6*SIN(($B332+AB$2)*PI()/180)))*(1+$B$6*COS(($B332+AB$2)*PI()/180)/SQRT(1-($B$6*SIN(($B332+AB$2)*PI()/180))^2))</f>
        <v>-22.4884640199299</v>
      </c>
      <c r="AC332" s="0" t="n">
        <f aca="false">$B$7*COS(($B332+AC$2)*PI()/180+ASIN($B$6*SIN(($B332+AC$2)*PI()/180)))*(1+$B$6*COS(($B332+AC$2)*PI()/180)/SQRT(1-($B$6*SIN(($B332+AC$2)*PI()/180))^2))</f>
        <v>-14.0848491271338</v>
      </c>
      <c r="AD332" s="0" t="n">
        <f aca="false">$B$7*COS(($B332+AD$2)*PI()/180+ASIN($B$6*SIN(($B332+AD$2)*PI()/180)))*(1+$B$6*COS(($B332+AD$2)*PI()/180)/SQRT(1-($B$6*SIN(($B332+AD$2)*PI()/180))^2))</f>
        <v>2.61888070820831</v>
      </c>
      <c r="AE332" s="0" t="n">
        <f aca="false">$B$7*COS(($B332+AE$2)*PI()/180+ASIN($B$6*SIN(($B332+AE$2)*PI()/180)))*(1+$B$6*COS(($B332+AE$2)*PI()/180)/SQRT(1-($B$6*SIN(($B332+AE$2)*PI()/180))^2))</f>
        <v>23.1081655411089</v>
      </c>
      <c r="AF332" s="0" t="n">
        <f aca="false">$B$7*COS(($B332+AF$2)*PI()/180+ASIN($B$6*SIN(($B332+AF$2)*PI()/180)))*(1+$B$6*COS(($B332+AF$2)*PI()/180)/SQRT(1-($B$6*SIN(($B332+AF$2)*PI()/180))^2))</f>
        <v>34.2218350328929</v>
      </c>
      <c r="AH332" s="0" t="n">
        <f aca="false">SUM(W332:AF332)</f>
        <v>0</v>
      </c>
    </row>
    <row r="333" customFormat="false" ht="12.75" hidden="false" customHeight="false" outlineLevel="0" collapsed="false">
      <c r="B333" s="0" t="n">
        <v>32.3</v>
      </c>
      <c r="C333" s="0" t="n">
        <f aca="false">$B$7*COS(E333+ASIN($B$6*SIN(E333)))*(1+$B$6*COS(E333)/SQRT(1-($B$6*SIN(E333))^2))</f>
        <v>26.6830440212293</v>
      </c>
      <c r="E333" s="0" t="n">
        <f aca="false">B333*PI()/180</f>
        <v>0.563741348394168</v>
      </c>
      <c r="F333" s="0" t="n">
        <f aca="false">(C333+C332)/2*(E333-E332)+F332</f>
        <v>17.8789238597328</v>
      </c>
      <c r="G333" s="0" t="n">
        <f aca="false">$B$7*(SIN(E333)*SQRT(1-($B$6*SIN(E333))^2)+$B$6*SIN(2*E333)/2)</f>
        <v>17.8789302928833</v>
      </c>
      <c r="J333" s="0" t="n">
        <f aca="false">$B$7*SIN(($B333+J$2)*PI()/180+ASIN($B$6*SIN(($B333+J$2)*PI()/180)))</f>
        <v>17.8789302928833</v>
      </c>
      <c r="K333" s="0" t="n">
        <f aca="false">$B$7*SIN(($B333+K$2)*PI()/180+ASIN($B$6*SIN(($B333+K$2)*PI()/180)))</f>
        <v>28.6996024247801</v>
      </c>
      <c r="L333" s="0" t="n">
        <f aca="false">$B$7*SIN(($B333+L$2)*PI()/180+ASIN($B$6*SIN(($B333+L$2)*PI()/180)))</f>
        <v>26.9697632170268</v>
      </c>
      <c r="M333" s="0" t="n">
        <f aca="false">$B$7*SIN(($B333+M$2)*PI()/180+ASIN($B$6*SIN(($B333+M$2)*PI()/180)))</f>
        <v>16.2814506794373</v>
      </c>
      <c r="N333" s="0" t="n">
        <f aca="false">$B$7*SIN(($B333+N$2)*PI()/180+ASIN($B$6*SIN(($B333+N$2)*PI()/180)))</f>
        <v>1.58320478080673</v>
      </c>
      <c r="O333" s="0" t="n">
        <f aca="false">$B$7*SIN(($B333+O$2)*PI()/180+ASIN($B$6*SIN(($B333+O$2)*PI()/180)))</f>
        <v>-13.4480706813888</v>
      </c>
      <c r="P333" s="0" t="n">
        <f aca="false">$B$7*SIN(($B333+P$2)*PI()/180+ASIN($B$6*SIN(($B333+P$2)*PI()/180)))</f>
        <v>-25.3294381842844</v>
      </c>
      <c r="Q333" s="0" t="n">
        <f aca="false">$B$7*SIN(($B333+Q$2)*PI()/180+ASIN($B$6*SIN(($B333+Q$2)*PI()/180)))</f>
        <v>-29.3177467802255</v>
      </c>
      <c r="R333" s="0" t="n">
        <f aca="false">$B$7*SIN(($B333+R$2)*PI()/180+ASIN($B$6*SIN(($B333+R$2)*PI()/180)))</f>
        <v>-21.1027485670158</v>
      </c>
      <c r="S333" s="0" t="n">
        <f aca="false">$B$7*SIN(($B333+S$2)*PI()/180+ASIN($B$6*SIN(($B333+S$2)*PI()/180)))</f>
        <v>-2.21494718201966</v>
      </c>
      <c r="U333" s="0" t="n">
        <f aca="false">SUM(J333:S333)</f>
        <v>0</v>
      </c>
      <c r="W333" s="0" t="n">
        <f aca="false">$B$7*COS(($B333+W$2)*PI()/180+ASIN($B$6*SIN(($B333+W$2)*PI()/180)))*(1+$B$6*COS(($B333+W$2)*PI()/180)/SQRT(1-($B$6*SIN(($B333+W$2)*PI()/180))^2))</f>
        <v>26.6830440212293</v>
      </c>
      <c r="X333" s="0" t="n">
        <f aca="false">$B$7*COS(($B333+X$2)*PI()/180+ASIN($B$6*SIN(($B333+X$2)*PI()/180)))*(1+$B$6*COS(($B333+X$2)*PI()/180)/SQRT(1-($B$6*SIN(($B333+X$2)*PI()/180))^2))</f>
        <v>6.92240426035615</v>
      </c>
      <c r="Y333" s="0" t="n">
        <f aca="false">$B$7*COS(($B333+Y$2)*PI()/180+ASIN($B$6*SIN(($B333+Y$2)*PI()/180)))*(1+$B$6*COS(($B333+Y$2)*PI()/180)/SQRT(1-($B$6*SIN(($B333+Y$2)*PI()/180))^2))</f>
        <v>-11.2881347769739</v>
      </c>
      <c r="Z333" s="0" t="n">
        <f aca="false">$B$7*COS(($B333+Z$2)*PI()/180+ASIN($B$6*SIN(($B333+Z$2)*PI()/180)))*(1+$B$6*COS(($B333+Z$2)*PI()/180)/SQRT(1-($B$6*SIN(($B333+Z$2)*PI()/180))^2))</f>
        <v>-21.3543537520516</v>
      </c>
      <c r="AA333" s="0" t="n">
        <f aca="false">$B$7*COS(($B333+AA$2)*PI()/180+ASIN($B$6*SIN(($B333+AA$2)*PI()/180)))*(1+$B$6*COS(($B333+AA$2)*PI()/180)/SQRT(1-($B$6*SIN(($B333+AA$2)*PI()/180))^2))</f>
        <v>-24.4994133741975</v>
      </c>
      <c r="AB333" s="0" t="n">
        <f aca="false">$B$7*COS(($B333+AB$2)*PI()/180+ASIN($B$6*SIN(($B333+AB$2)*PI()/180)))*(1+$B$6*COS(($B333+AB$2)*PI()/180)/SQRT(1-($B$6*SIN(($B333+AB$2)*PI()/180))^2))</f>
        <v>-22.4751903625444</v>
      </c>
      <c r="AC333" s="0" t="n">
        <f aca="false">$B$7*COS(($B333+AC$2)*PI()/180+ASIN($B$6*SIN(($B333+AC$2)*PI()/180)))*(1+$B$6*COS(($B333+AC$2)*PI()/180)/SQRT(1-($B$6*SIN(($B333+AC$2)*PI()/180))^2))</f>
        <v>-14.0501017825814</v>
      </c>
      <c r="AD333" s="0" t="n">
        <f aca="false">$B$7*COS(($B333+AD$2)*PI()/180+ASIN($B$6*SIN(($B333+AD$2)*PI()/180)))*(1+$B$6*COS(($B333+AD$2)*PI()/180)/SQRT(1-($B$6*SIN(($B333+AD$2)*PI()/180))^2))</f>
        <v>2.67512178802541</v>
      </c>
      <c r="AE333" s="0" t="n">
        <f aca="false">$B$7*COS(($B333+AE$2)*PI()/180+ASIN($B$6*SIN(($B333+AE$2)*PI()/180)))*(1+$B$6*COS(($B333+AE$2)*PI()/180)/SQRT(1-($B$6*SIN(($B333+AE$2)*PI()/180))^2))</f>
        <v>23.1589165015624</v>
      </c>
      <c r="AF333" s="0" t="n">
        <f aca="false">$B$7*COS(($B333+AF$2)*PI()/180+ASIN($B$6*SIN(($B333+AF$2)*PI()/180)))*(1+$B$6*COS(($B333+AF$2)*PI()/180)/SQRT(1-($B$6*SIN(($B333+AF$2)*PI()/180))^2))</f>
        <v>34.2277074771756</v>
      </c>
      <c r="AH333" s="0" t="n">
        <f aca="false">SUM(W333:AF333)</f>
        <v>0</v>
      </c>
    </row>
    <row r="334" customFormat="false" ht="12.75" hidden="false" customHeight="false" outlineLevel="0" collapsed="false">
      <c r="B334" s="0" t="n">
        <v>32.4</v>
      </c>
      <c r="C334" s="0" t="n">
        <f aca="false">$B$7*COS(E334+ASIN($B$6*SIN(E334)))*(1+$B$6*COS(E334)/SQRT(1-($B$6*SIN(E334))^2))</f>
        <v>26.6387631616883</v>
      </c>
      <c r="E334" s="0" t="n">
        <f aca="false">B334*PI()/180</f>
        <v>0.565486677646163</v>
      </c>
      <c r="F334" s="0" t="n">
        <f aca="false">(C334+C333)/2*(E334-E333)+F333</f>
        <v>17.9254559146556</v>
      </c>
      <c r="G334" s="0" t="n">
        <f aca="false">$B$7*(SIN(E334)*SQRT(1-($B$6*SIN(E334))^2)+$B$6*SIN(2*E334)/2)</f>
        <v>17.9254623622789</v>
      </c>
      <c r="J334" s="0" t="n">
        <f aca="false">$B$7*SIN(($B334+J$2)*PI()/180+ASIN($B$6*SIN(($B334+J$2)*PI()/180)))</f>
        <v>17.9254623622789</v>
      </c>
      <c r="K334" s="0" t="n">
        <f aca="false">$B$7*SIN(($B334+K$2)*PI()/180+ASIN($B$6*SIN(($B334+K$2)*PI()/180)))</f>
        <v>28.7116334199308</v>
      </c>
      <c r="L334" s="0" t="n">
        <f aca="false">$B$7*SIN(($B334+L$2)*PI()/180+ASIN($B$6*SIN(($B334+L$2)*PI()/180)))</f>
        <v>26.9500269343597</v>
      </c>
      <c r="M334" s="0" t="n">
        <f aca="false">$B$7*SIN(($B334+M$2)*PI()/180+ASIN($B$6*SIN(($B334+M$2)*PI()/180)))</f>
        <v>16.2441654338634</v>
      </c>
      <c r="N334" s="0" t="n">
        <f aca="false">$B$7*SIN(($B334+N$2)*PI()/180+ASIN($B$6*SIN(($B334+N$2)*PI()/180)))</f>
        <v>1.54044404110157</v>
      </c>
      <c r="O334" s="0" t="n">
        <f aca="false">$B$7*SIN(($B334+O$2)*PI()/180+ASIN($B$6*SIN(($B334+O$2)*PI()/180)))</f>
        <v>-13.4872856699331</v>
      </c>
      <c r="P334" s="0" t="n">
        <f aca="false">$B$7*SIN(($B334+P$2)*PI()/180+ASIN($B$6*SIN(($B334+P$2)*PI()/180)))</f>
        <v>-25.3539298653506</v>
      </c>
      <c r="Q334" s="0" t="n">
        <f aca="false">$B$7*SIN(($B334+Q$2)*PI()/180+ASIN($B$6*SIN(($B334+Q$2)*PI()/180)))</f>
        <v>-29.3130287058286</v>
      </c>
      <c r="R334" s="0" t="n">
        <f aca="false">$B$7*SIN(($B334+R$2)*PI()/180+ASIN($B$6*SIN(($B334+R$2)*PI()/180)))</f>
        <v>-21.0622843986876</v>
      </c>
      <c r="S334" s="0" t="n">
        <f aca="false">$B$7*SIN(($B334+S$2)*PI()/180+ASIN($B$6*SIN(($B334+S$2)*PI()/180)))</f>
        <v>-2.15520355173447</v>
      </c>
      <c r="U334" s="0" t="n">
        <f aca="false">SUM(J334:S334)</f>
        <v>-7.99360577730113E-015</v>
      </c>
      <c r="W334" s="0" t="n">
        <f aca="false">$B$7*COS(($B334+W$2)*PI()/180+ASIN($B$6*SIN(($B334+W$2)*PI()/180)))*(1+$B$6*COS(($B334+W$2)*PI()/180)/SQRT(1-($B$6*SIN(($B334+W$2)*PI()/180))^2))</f>
        <v>26.6387631616883</v>
      </c>
      <c r="X334" s="0" t="n">
        <f aca="false">$B$7*COS(($B334+X$2)*PI()/180+ASIN($B$6*SIN(($B334+X$2)*PI()/180)))*(1+$B$6*COS(($B334+X$2)*PI()/180)/SQRT(1-($B$6*SIN(($B334+X$2)*PI()/180))^2))</f>
        <v>6.86410373501152</v>
      </c>
      <c r="Y334" s="0" t="n">
        <f aca="false">$B$7*COS(($B334+Y$2)*PI()/180+ASIN($B$6*SIN(($B334+Y$2)*PI()/180)))*(1+$B$6*COS(($B334+Y$2)*PI()/180)/SQRT(1-($B$6*SIN(($B334+Y$2)*PI()/180))^2))</f>
        <v>-11.3279677992</v>
      </c>
      <c r="Z334" s="0" t="n">
        <f aca="false">$B$7*COS(($B334+Z$2)*PI()/180+ASIN($B$6*SIN(($B334+Z$2)*PI()/180)))*(1+$B$6*COS(($B334+Z$2)*PI()/180)/SQRT(1-($B$6*SIN(($B334+Z$2)*PI()/180))^2))</f>
        <v>-21.3713815765182</v>
      </c>
      <c r="AA334" s="0" t="n">
        <f aca="false">$B$7*COS(($B334+AA$2)*PI()/180+ASIN($B$6*SIN(($B334+AA$2)*PI()/180)))*(1+$B$6*COS(($B334+AA$2)*PI()/180)/SQRT(1-($B$6*SIN(($B334+AA$2)*PI()/180))^2))</f>
        <v>-24.5007786538644</v>
      </c>
      <c r="AB334" s="0" t="n">
        <f aca="false">$B$7*COS(($B334+AB$2)*PI()/180+ASIN($B$6*SIN(($B334+AB$2)*PI()/180)))*(1+$B$6*COS(($B334+AB$2)*PI()/180)/SQRT(1-($B$6*SIN(($B334+AB$2)*PI()/180))^2))</f>
        <v>-22.4618683114349</v>
      </c>
      <c r="AC334" s="0" t="n">
        <f aca="false">$B$7*COS(($B334+AC$2)*PI()/180+ASIN($B$6*SIN(($B334+AC$2)*PI()/180)))*(1+$B$6*COS(($B334+AC$2)*PI()/180)/SQRT(1-($B$6*SIN(($B334+AC$2)*PI()/180))^2))</f>
        <v>-14.0152859700156</v>
      </c>
      <c r="AD334" s="0" t="n">
        <f aca="false">$B$7*COS(($B334+AD$2)*PI()/180+ASIN($B$6*SIN(($B334+AD$2)*PI()/180)))*(1+$B$6*COS(($B334+AD$2)*PI()/180)/SQRT(1-($B$6*SIN(($B334+AD$2)*PI()/180))^2))</f>
        <v>2.73139926796968</v>
      </c>
      <c r="AE334" s="0" t="n">
        <f aca="false">$B$7*COS(($B334+AE$2)*PI()/180+ASIN($B$6*SIN(($B334+AE$2)*PI()/180)))*(1+$B$6*COS(($B334+AE$2)*PI()/180)/SQRT(1-($B$6*SIN(($B334+AE$2)*PI()/180))^2))</f>
        <v>23.2095922726041</v>
      </c>
      <c r="AF334" s="0" t="n">
        <f aca="false">$B$7*COS(($B334+AF$2)*PI()/180+ASIN($B$6*SIN(($B334+AF$2)*PI()/180)))*(1+$B$6*COS(($B334+AF$2)*PI()/180)/SQRT(1-($B$6*SIN(($B334+AF$2)*PI()/180))^2))</f>
        <v>34.2334238737594</v>
      </c>
      <c r="AH334" s="0" t="n">
        <f aca="false">SUM(W334:AF334)</f>
        <v>0</v>
      </c>
    </row>
    <row r="335" customFormat="false" ht="12.75" hidden="false" customHeight="false" outlineLevel="0" collapsed="false">
      <c r="B335" s="0" t="n">
        <v>32.5</v>
      </c>
      <c r="C335" s="0" t="n">
        <f aca="false">$B$7*COS(E335+ASIN($B$6*SIN(E335)))*(1+$B$6*COS(E335)/SQRT(1-($B$6*SIN(E335))^2))</f>
        <v>26.5943829523756</v>
      </c>
      <c r="E335" s="0" t="n">
        <f aca="false">B335*PI()/180</f>
        <v>0.567232006898157</v>
      </c>
      <c r="F335" s="0" t="n">
        <f aca="false">(C335+C334)/2*(E335-E334)+F334</f>
        <v>17.9719105981999</v>
      </c>
      <c r="G335" s="0" t="n">
        <f aca="false">$B$7*(SIN(E335)*SQRT(1-($B$6*SIN(E335))^2)+$B$6*SIN(2*E335)/2)</f>
        <v>17.9719170602501</v>
      </c>
      <c r="J335" s="0" t="n">
        <f aca="false">$B$7*SIN(($B335+J$2)*PI()/180+ASIN($B$6*SIN(($B335+J$2)*PI()/180)))</f>
        <v>17.9719170602501</v>
      </c>
      <c r="K335" s="0" t="n">
        <f aca="false">$B$7*SIN(($B335+K$2)*PI()/180+ASIN($B$6*SIN(($B335+K$2)*PI()/180)))</f>
        <v>28.7235626777046</v>
      </c>
      <c r="L335" s="0" t="n">
        <f aca="false">$B$7*SIN(($B335+L$2)*PI()/180+ASIN($B$6*SIN(($B335+L$2)*PI()/180)))</f>
        <v>26.9302211897845</v>
      </c>
      <c r="M335" s="0" t="n">
        <f aca="false">$B$7*SIN(($B335+M$2)*PI()/180+ASIN($B$6*SIN(($B335+M$2)*PI()/180)))</f>
        <v>16.2068505155074</v>
      </c>
      <c r="N335" s="0" t="n">
        <f aca="false">$B$7*SIN(($B335+N$2)*PI()/180+ASIN($B$6*SIN(($B335+N$2)*PI()/180)))</f>
        <v>1.4976809512627</v>
      </c>
      <c r="O335" s="0" t="n">
        <f aca="false">$B$7*SIN(($B335+O$2)*PI()/180+ASIN($B$6*SIN(($B335+O$2)*PI()/180)))</f>
        <v>-13.5264773648353</v>
      </c>
      <c r="P335" s="0" t="n">
        <f aca="false">$B$7*SIN(($B335+P$2)*PI()/180+ASIN($B$6*SIN(($B335+P$2)*PI()/180)))</f>
        <v>-25.378360721598</v>
      </c>
      <c r="Q335" s="0" t="n">
        <f aca="false">$B$7*SIN(($B335+Q$2)*PI()/180+ASIN($B$6*SIN(($B335+Q$2)*PI()/180)))</f>
        <v>-29.3082123770928</v>
      </c>
      <c r="R335" s="0" t="n">
        <f aca="false">$B$7*SIN(($B335+R$2)*PI()/180+ASIN($B$6*SIN(($B335+R$2)*PI()/180)))</f>
        <v>-21.0217318503182</v>
      </c>
      <c r="S335" s="0" t="n">
        <f aca="false">$B$7*SIN(($B335+S$2)*PI()/180+ASIN($B$6*SIN(($B335+S$2)*PI()/180)))</f>
        <v>-2.09545008066494</v>
      </c>
      <c r="U335" s="0" t="n">
        <f aca="false">SUM(J335:S335)</f>
        <v>1.77635683940025E-014</v>
      </c>
      <c r="W335" s="0" t="n">
        <f aca="false">$B$7*COS(($B335+W$2)*PI()/180+ASIN($B$6*SIN(($B335+W$2)*PI()/180)))*(1+$B$6*COS(($B335+W$2)*PI()/180)/SQRT(1-($B$6*SIN(($B335+W$2)*PI()/180))^2))</f>
        <v>26.5943829523756</v>
      </c>
      <c r="X335" s="0" t="n">
        <f aca="false">$B$7*COS(($B335+X$2)*PI()/180+ASIN($B$6*SIN(($B335+X$2)*PI()/180)))*(1+$B$6*COS(($B335+X$2)*PI()/180)/SQRT(1-($B$6*SIN(($B335+X$2)*PI()/180))^2))</f>
        <v>6.80582185878016</v>
      </c>
      <c r="Y335" s="0" t="n">
        <f aca="false">$B$7*COS(($B335+Y$2)*PI()/180+ASIN($B$6*SIN(($B335+Y$2)*PI()/180)))*(1+$B$6*COS(($B335+Y$2)*PI()/180)/SQRT(1-($B$6*SIN(($B335+Y$2)*PI()/180))^2))</f>
        <v>-11.3677322575255</v>
      </c>
      <c r="Z335" s="0" t="n">
        <f aca="false">$B$7*COS(($B335+Z$2)*PI()/180+ASIN($B$6*SIN(($B335+Z$2)*PI()/180)))*(1+$B$6*COS(($B335+Z$2)*PI()/180)/SQRT(1-($B$6*SIN(($B335+Z$2)*PI()/180))^2))</f>
        <v>-21.3883562667732</v>
      </c>
      <c r="AA335" s="0" t="n">
        <f aca="false">$B$7*COS(($B335+AA$2)*PI()/180+ASIN($B$6*SIN(($B335+AA$2)*PI()/180)))*(1+$B$6*COS(($B335+AA$2)*PI()/180)/SQRT(1-($B$6*SIN(($B335+AA$2)*PI()/180))^2))</f>
        <v>-24.502106430431</v>
      </c>
      <c r="AB335" s="0" t="n">
        <f aca="false">$B$7*COS(($B335+AB$2)*PI()/180+ASIN($B$6*SIN(($B335+AB$2)*PI()/180)))*(1+$B$6*COS(($B335+AB$2)*PI()/180)/SQRT(1-($B$6*SIN(($B335+AB$2)*PI()/180))^2))</f>
        <v>-22.4484978046993</v>
      </c>
      <c r="AC335" s="0" t="n">
        <f aca="false">$B$7*COS(($B335+AC$2)*PI()/180+ASIN($B$6*SIN(($B335+AC$2)*PI()/180)))*(1+$B$6*COS(($B335+AC$2)*PI()/180)/SQRT(1-($B$6*SIN(($B335+AC$2)*PI()/180))^2))</f>
        <v>-13.9804016716642</v>
      </c>
      <c r="AD335" s="0" t="n">
        <f aca="false">$B$7*COS(($B335+AD$2)*PI()/180+ASIN($B$6*SIN(($B335+AD$2)*PI()/180)))*(1+$B$6*COS(($B335+AD$2)*PI()/180)/SQRT(1-($B$6*SIN(($B335+AD$2)*PI()/180))^2))</f>
        <v>2.787712930488</v>
      </c>
      <c r="AE335" s="0" t="n">
        <f aca="false">$B$7*COS(($B335+AE$2)*PI()/180+ASIN($B$6*SIN(($B335+AE$2)*PI()/180)))*(1+$B$6*COS(($B335+AE$2)*PI()/180)/SQRT(1-($B$6*SIN(($B335+AE$2)*PI()/180))^2))</f>
        <v>23.2601925114171</v>
      </c>
      <c r="AF335" s="0" t="n">
        <f aca="false">$B$7*COS(($B335+AF$2)*PI()/180+ASIN($B$6*SIN(($B335+AF$2)*PI()/180)))*(1+$B$6*COS(($B335+AF$2)*PI()/180)/SQRT(1-($B$6*SIN(($B335+AF$2)*PI()/180))^2))</f>
        <v>34.2389841780323</v>
      </c>
      <c r="AH335" s="0" t="n">
        <f aca="false">SUM(W335:AF335)</f>
        <v>0</v>
      </c>
    </row>
    <row r="336" customFormat="false" ht="12.75" hidden="false" customHeight="false" outlineLevel="0" collapsed="false">
      <c r="B336" s="0" t="n">
        <v>32.6</v>
      </c>
      <c r="C336" s="0" t="n">
        <f aca="false">$B$7*COS(E336+ASIN($B$6*SIN(E336)))*(1+$B$6*COS(E336)/SQRT(1-($B$6*SIN(E336))^2))</f>
        <v>26.5499037091266</v>
      </c>
      <c r="E336" s="0" t="n">
        <f aca="false">B336*PI()/180</f>
        <v>0.568977336150151</v>
      </c>
      <c r="F336" s="0" t="n">
        <f aca="false">(C336+C335)/2*(E336-E335)+F335</f>
        <v>18.0182877372432</v>
      </c>
      <c r="G336" s="0" t="n">
        <f aca="false">$B$7*(SIN(E336)*SQRT(1-($B$6*SIN(E336))^2)+$B$6*SIN(2*E336)/2)</f>
        <v>18.0182942136743</v>
      </c>
      <c r="J336" s="0" t="n">
        <f aca="false">$B$7*SIN(($B336+J$2)*PI()/180+ASIN($B$6*SIN(($B336+J$2)*PI()/180)))</f>
        <v>18.0182942136743</v>
      </c>
      <c r="K336" s="0" t="n">
        <f aca="false">$B$7*SIN(($B336+K$2)*PI()/180+ASIN($B$6*SIN(($B336+K$2)*PI()/180)))</f>
        <v>28.7353902308841</v>
      </c>
      <c r="L336" s="0" t="n">
        <f aca="false">$B$7*SIN(($B336+L$2)*PI()/180+ASIN($B$6*SIN(($B336+L$2)*PI()/180)))</f>
        <v>26.9103461029825</v>
      </c>
      <c r="M336" s="0" t="n">
        <f aca="false">$B$7*SIN(($B336+M$2)*PI()/180+ASIN($B$6*SIN(($B336+M$2)*PI()/180)))</f>
        <v>16.1695060170476</v>
      </c>
      <c r="N336" s="0" t="n">
        <f aca="false">$B$7*SIN(($B336+N$2)*PI()/180+ASIN($B$6*SIN(($B336+N$2)*PI()/180)))</f>
        <v>1.45491557673821</v>
      </c>
      <c r="O336" s="0" t="n">
        <f aca="false">$B$7*SIN(($B336+O$2)*PI()/180+ASIN($B$6*SIN(($B336+O$2)*PI()/180)))</f>
        <v>-13.5656456814704</v>
      </c>
      <c r="P336" s="0" t="n">
        <f aca="false">$B$7*SIN(($B336+P$2)*PI()/180+ASIN($B$6*SIN(($B336+P$2)*PI()/180)))</f>
        <v>-25.4027306334814</v>
      </c>
      <c r="Q336" s="0" t="n">
        <f aca="false">$B$7*SIN(($B336+Q$2)*PI()/180+ASIN($B$6*SIN(($B336+Q$2)*PI()/180)))</f>
        <v>-29.3032977310579</v>
      </c>
      <c r="R336" s="0" t="n">
        <f aca="false">$B$7*SIN(($B336+R$2)*PI()/180+ASIN($B$6*SIN(($B336+R$2)*PI()/180)))</f>
        <v>-20.9810910540354</v>
      </c>
      <c r="S336" s="0" t="n">
        <f aca="false">$B$7*SIN(($B336+S$2)*PI()/180+ASIN($B$6*SIN(($B336+S$2)*PI()/180)))</f>
        <v>-2.0356870412816</v>
      </c>
      <c r="U336" s="0" t="n">
        <f aca="false">SUM(J336:S336)</f>
        <v>1.33226762955019E-014</v>
      </c>
      <c r="W336" s="0" t="n">
        <f aca="false">$B$7*COS(($B336+W$2)*PI()/180+ASIN($B$6*SIN(($B336+W$2)*PI()/180)))*(1+$B$6*COS(($B336+W$2)*PI()/180)/SQRT(1-($B$6*SIN(($B336+W$2)*PI()/180))^2))</f>
        <v>26.5499037091266</v>
      </c>
      <c r="X336" s="0" t="n">
        <f aca="false">$B$7*COS(($B336+X$2)*PI()/180+ASIN($B$6*SIN(($B336+X$2)*PI()/180)))*(1+$B$6*COS(($B336+X$2)*PI()/180)/SQRT(1-($B$6*SIN(($B336+X$2)*PI()/180))^2))</f>
        <v>6.74755889939699</v>
      </c>
      <c r="Y336" s="0" t="n">
        <f aca="false">$B$7*COS(($B336+Y$2)*PI()/180+ASIN($B$6*SIN(($B336+Y$2)*PI()/180)))*(1+$B$6*COS(($B336+Y$2)*PI()/180)/SQRT(1-($B$6*SIN(($B336+Y$2)*PI()/180))^2))</f>
        <v>-11.4074281353087</v>
      </c>
      <c r="Z336" s="0" t="n">
        <f aca="false">$B$7*COS(($B336+Z$2)*PI()/180+ASIN($B$6*SIN(($B336+Z$2)*PI()/180)))*(1+$B$6*COS(($B336+Z$2)*PI()/180)/SQRT(1-($B$6*SIN(($B336+Z$2)*PI()/180))^2))</f>
        <v>-21.4052778899539</v>
      </c>
      <c r="AA336" s="0" t="n">
        <f aca="false">$B$7*COS(($B336+AA$2)*PI()/180+ASIN($B$6*SIN(($B336+AA$2)*PI()/180)))*(1+$B$6*COS(($B336+AA$2)*PI()/180)/SQRT(1-($B$6*SIN(($B336+AA$2)*PI()/180))^2))</f>
        <v>-24.5033967120728</v>
      </c>
      <c r="AB336" s="0" t="n">
        <f aca="false">$B$7*COS(($B336+AB$2)*PI()/180+ASIN($B$6*SIN(($B336+AB$2)*PI()/180)))*(1+$B$6*COS(($B336+AB$2)*PI()/180)/SQRT(1-($B$6*SIN(($B336+AB$2)*PI()/180))^2))</f>
        <v>-22.4350787803296</v>
      </c>
      <c r="AC336" s="0" t="n">
        <f aca="false">$B$7*COS(($B336+AC$2)*PI()/180+ASIN($B$6*SIN(($B336+AC$2)*PI()/180)))*(1+$B$6*COS(($B336+AC$2)*PI()/180)/SQRT(1-($B$6*SIN(($B336+AC$2)*PI()/180))^2))</f>
        <v>-13.9454488701702</v>
      </c>
      <c r="AD336" s="0" t="n">
        <f aca="false">$B$7*COS(($B336+AD$2)*PI()/180+ASIN($B$6*SIN(($B336+AD$2)*PI()/180)))*(1+$B$6*COS(($B336+AD$2)*PI()/180)/SQRT(1-($B$6*SIN(($B336+AD$2)*PI()/180))^2))</f>
        <v>2.84406255729192</v>
      </c>
      <c r="AE336" s="0" t="n">
        <f aca="false">$B$7*COS(($B336+AE$2)*PI()/180+ASIN($B$6*SIN(($B336+AE$2)*PI()/180)))*(1+$B$6*COS(($B336+AE$2)*PI()/180)/SQRT(1-($B$6*SIN(($B336+AE$2)*PI()/180))^2))</f>
        <v>23.3107168754218</v>
      </c>
      <c r="AF336" s="0" t="n">
        <f aca="false">$B$7*COS(($B336+AF$2)*PI()/180+ASIN($B$6*SIN(($B336+AF$2)*PI()/180)))*(1+$B$6*COS(($B336+AF$2)*PI()/180)/SQRT(1-($B$6*SIN(($B336+AF$2)*PI()/180))^2))</f>
        <v>34.244388346598</v>
      </c>
      <c r="AH336" s="0" t="n">
        <f aca="false">SUM(W336:AF336)</f>
        <v>0</v>
      </c>
    </row>
    <row r="337" customFormat="false" ht="12.75" hidden="false" customHeight="false" outlineLevel="0" collapsed="false">
      <c r="B337" s="0" t="n">
        <v>32.7</v>
      </c>
      <c r="C337" s="0" t="n">
        <f aca="false">$B$7*COS(E337+ASIN($B$6*SIN(E337)))*(1+$B$6*COS(E337)/SQRT(1-($B$6*SIN(E337))^2))</f>
        <v>26.505325748287</v>
      </c>
      <c r="E337" s="0" t="n">
        <f aca="false">B337*PI()/180</f>
        <v>0.570722665402146</v>
      </c>
      <c r="F337" s="0" t="n">
        <f aca="false">(C337+C336)/2*(E337-E336)+F336</f>
        <v>18.0645871592149</v>
      </c>
      <c r="G337" s="0" t="n">
        <f aca="false">$B$7*(SIN(E337)*SQRT(1-($B$6*SIN(E337))^2)+$B$6*SIN(2*E337)/2)</f>
        <v>18.0645936499808</v>
      </c>
      <c r="J337" s="0" t="n">
        <f aca="false">$B$7*SIN(($B337+J$2)*PI()/180+ASIN($B$6*SIN(($B337+J$2)*PI()/180)))</f>
        <v>18.0645936499808</v>
      </c>
      <c r="K337" s="0" t="n">
        <f aca="false">$B$7*SIN(($B337+K$2)*PI()/180+ASIN($B$6*SIN(($B337+K$2)*PI()/180)))</f>
        <v>28.7471161127187</v>
      </c>
      <c r="L337" s="0" t="n">
        <f aca="false">$B$7*SIN(($B337+L$2)*PI()/180+ASIN($B$6*SIN(($B337+L$2)*PI()/180)))</f>
        <v>26.8904017936633</v>
      </c>
      <c r="M337" s="0" t="n">
        <f aca="false">$B$7*SIN(($B337+M$2)*PI()/180+ASIN($B$6*SIN(($B337+M$2)*PI()/180)))</f>
        <v>16.1321320310448</v>
      </c>
      <c r="N337" s="0" t="n">
        <f aca="false">$B$7*SIN(($B337+N$2)*PI()/180+ASIN($B$6*SIN(($B337+N$2)*PI()/180)))</f>
        <v>1.41214798296212</v>
      </c>
      <c r="O337" s="0" t="n">
        <f aca="false">$B$7*SIN(($B337+O$2)*PI()/180+ASIN($B$6*SIN(($B337+O$2)*PI()/180)))</f>
        <v>-13.6047905351049</v>
      </c>
      <c r="P337" s="0" t="n">
        <f aca="false">$B$7*SIN(($B337+P$2)*PI()/180+ASIN($B$6*SIN(($B337+P$2)*PI()/180)))</f>
        <v>-25.4270394814253</v>
      </c>
      <c r="Q337" s="0" t="n">
        <f aca="false">$B$7*SIN(($B337+Q$2)*PI()/180+ASIN($B$6*SIN(($B337+Q$2)*PI()/180)))</f>
        <v>-29.2982847051456</v>
      </c>
      <c r="R337" s="0" t="n">
        <f aca="false">$B$7*SIN(($B337+R$2)*PI()/180+ASIN($B$6*SIN(($B337+R$2)*PI()/180)))</f>
        <v>-20.9403621425643</v>
      </c>
      <c r="S337" s="0" t="n">
        <f aca="false">$B$7*SIN(($B337+S$2)*PI()/180+ASIN($B$6*SIN(($B337+S$2)*PI()/180)))</f>
        <v>-1.97591470612964</v>
      </c>
      <c r="U337" s="0" t="n">
        <f aca="false">SUM(J337:S337)</f>
        <v>-2.1538326677728E-014</v>
      </c>
      <c r="W337" s="0" t="n">
        <f aca="false">$B$7*COS(($B337+W$2)*PI()/180+ASIN($B$6*SIN(($B337+W$2)*PI()/180)))*(1+$B$6*COS(($B337+W$2)*PI()/180)/SQRT(1-($B$6*SIN(($B337+W$2)*PI()/180))^2))</f>
        <v>26.505325748287</v>
      </c>
      <c r="X337" s="0" t="n">
        <f aca="false">$B$7*COS(($B337+X$2)*PI()/180+ASIN($B$6*SIN(($B337+X$2)*PI()/180)))*(1+$B$6*COS(($B337+X$2)*PI()/180)/SQRT(1-($B$6*SIN(($B337+X$2)*PI()/180))^2))</f>
        <v>6.68931512394855</v>
      </c>
      <c r="Y337" s="0" t="n">
        <f aca="false">$B$7*COS(($B337+Y$2)*PI()/180+ASIN($B$6*SIN(($B337+Y$2)*PI()/180)))*(1+$B$6*COS(($B337+Y$2)*PI()/180)/SQRT(1-($B$6*SIN(($B337+Y$2)*PI()/180))^2))</f>
        <v>-11.4470554164477</v>
      </c>
      <c r="Z337" s="0" t="n">
        <f aca="false">$B$7*COS(($B337+Z$2)*PI()/180+ASIN($B$6*SIN(($B337+Z$2)*PI()/180)))*(1+$B$6*COS(($B337+Z$2)*PI()/180)/SQRT(1-($B$6*SIN(($B337+Z$2)*PI()/180))^2))</f>
        <v>-21.4221465131611</v>
      </c>
      <c r="AA337" s="0" t="n">
        <f aca="false">$B$7*COS(($B337+AA$2)*PI()/180+ASIN($B$6*SIN(($B337+AA$2)*PI()/180)))*(1+$B$6*COS(($B337+AA$2)*PI()/180)/SQRT(1-($B$6*SIN(($B337+AA$2)*PI()/180))^2))</f>
        <v>-24.5046495067361</v>
      </c>
      <c r="AB337" s="0" t="n">
        <f aca="false">$B$7*COS(($B337+AB$2)*PI()/180+ASIN($B$6*SIN(($B337+AB$2)*PI()/180)))*(1+$B$6*COS(($B337+AB$2)*PI()/180)/SQRT(1-($B$6*SIN(($B337+AB$2)*PI()/180))^2))</f>
        <v>-22.4216111762125</v>
      </c>
      <c r="AC337" s="0" t="n">
        <f aca="false">$B$7*COS(($B337+AC$2)*PI()/180+ASIN($B$6*SIN(($B337+AC$2)*PI()/180)))*(1+$B$6*COS(($B337+AC$2)*PI()/180)/SQRT(1-($B$6*SIN(($B337+AC$2)*PI()/180))^2))</f>
        <v>-13.9104275485931</v>
      </c>
      <c r="AD337" s="0" t="n">
        <f aca="false">$B$7*COS(($B337+AD$2)*PI()/180+ASIN($B$6*SIN(($B337+AD$2)*PI()/180)))*(1+$B$6*COS(($B337+AD$2)*PI()/180)/SQRT(1-($B$6*SIN(($B337+AD$2)*PI()/180))^2))</f>
        <v>2.90044792935868</v>
      </c>
      <c r="AE337" s="0" t="n">
        <f aca="false">$B$7*COS(($B337+AE$2)*PI()/180+ASIN($B$6*SIN(($B337+AE$2)*PI()/180)))*(1+$B$6*COS(($B337+AE$2)*PI()/180)/SQRT(1-($B$6*SIN(($B337+AE$2)*PI()/180))^2))</f>
        <v>23.3611650222803</v>
      </c>
      <c r="AF337" s="0" t="n">
        <f aca="false">$B$7*COS(($B337+AF$2)*PI()/180+ASIN($B$6*SIN(($B337+AF$2)*PI()/180)))*(1+$B$6*COS(($B337+AF$2)*PI()/180)/SQRT(1-($B$6*SIN(($B337+AF$2)*PI()/180))^2))</f>
        <v>34.249636337276</v>
      </c>
      <c r="AH337" s="0" t="n">
        <f aca="false">SUM(W337:AF337)</f>
        <v>0</v>
      </c>
    </row>
    <row r="338" customFormat="false" ht="12.75" hidden="false" customHeight="false" outlineLevel="0" collapsed="false">
      <c r="B338" s="0" t="n">
        <v>32.8</v>
      </c>
      <c r="C338" s="0" t="n">
        <f aca="false">$B$7*COS(E338+ASIN($B$6*SIN(E338)))*(1+$B$6*COS(E338)/SQRT(1-($B$6*SIN(E338))^2))</f>
        <v>26.460649386709</v>
      </c>
      <c r="E338" s="0" t="n">
        <f aca="false">B338*PI()/180</f>
        <v>0.57246799465414</v>
      </c>
      <c r="F338" s="0" t="n">
        <f aca="false">(C338+C337)/2*(E338-E337)+F337</f>
        <v>18.1108086920966</v>
      </c>
      <c r="G338" s="0" t="n">
        <f aca="false">$B$7*(SIN(E338)*SQRT(1-($B$6*SIN(E338))^2)+$B$6*SIN(2*E338)/2)</f>
        <v>18.1108151971513</v>
      </c>
      <c r="J338" s="0" t="n">
        <f aca="false">$B$7*SIN(($B338+J$2)*PI()/180+ASIN($B$6*SIN(($B338+J$2)*PI()/180)))</f>
        <v>18.1108151971513</v>
      </c>
      <c r="K338" s="0" t="n">
        <f aca="false">$B$7*SIN(($B338+K$2)*PI()/180+ASIN($B$6*SIN(($B338+K$2)*PI()/180)))</f>
        <v>28.7587403569232</v>
      </c>
      <c r="L338" s="0" t="n">
        <f aca="false">$B$7*SIN(($B338+L$2)*PI()/180+ASIN($B$6*SIN(($B338+L$2)*PI()/180)))</f>
        <v>26.8703883815644</v>
      </c>
      <c r="M338" s="0" t="n">
        <f aca="false">$B$7*SIN(($B338+M$2)*PI()/180+ASIN($B$6*SIN(($B338+M$2)*PI()/180)))</f>
        <v>16.0947286499429</v>
      </c>
      <c r="N338" s="0" t="n">
        <f aca="false">$B$7*SIN(($B338+N$2)*PI()/180+ASIN($B$6*SIN(($B338+N$2)*PI()/180)))</f>
        <v>1.36937823535479</v>
      </c>
      <c r="O338" s="0" t="n">
        <f aca="false">$B$7*SIN(($B338+O$2)*PI()/180+ASIN($B$6*SIN(($B338+O$2)*PI()/180)))</f>
        <v>-13.643911840897</v>
      </c>
      <c r="P338" s="0" t="n">
        <f aca="false">$B$7*SIN(($B338+P$2)*PI()/180+ASIN($B$6*SIN(($B338+P$2)*PI()/180)))</f>
        <v>-25.451287145825</v>
      </c>
      <c r="Q338" s="0" t="n">
        <f aca="false">$B$7*SIN(($B338+Q$2)*PI()/180+ASIN($B$6*SIN(($B338+Q$2)*PI()/180)))</f>
        <v>-29.29317323716</v>
      </c>
      <c r="R338" s="0" t="n">
        <f aca="false">$B$7*SIN(($B338+R$2)*PI()/180+ASIN($B$6*SIN(($B338+R$2)*PI()/180)))</f>
        <v>-20.8995452492277</v>
      </c>
      <c r="S338" s="0" t="n">
        <f aca="false">$B$7*SIN(($B338+S$2)*PI()/180+ASIN($B$6*SIN(($B338+S$2)*PI()/180)))</f>
        <v>-1.91613334782683</v>
      </c>
      <c r="U338" s="0" t="n">
        <f aca="false">SUM(J338:S338)</f>
        <v>-3.01980662698043E-014</v>
      </c>
      <c r="W338" s="0" t="n">
        <f aca="false">$B$7*COS(($B338+W$2)*PI()/180+ASIN($B$6*SIN(($B338+W$2)*PI()/180)))*(1+$B$6*COS(($B338+W$2)*PI()/180)/SQRT(1-($B$6*SIN(($B338+W$2)*PI()/180))^2))</f>
        <v>26.460649386709</v>
      </c>
      <c r="X338" s="0" t="n">
        <f aca="false">$B$7*COS(($B338+X$2)*PI()/180+ASIN($B$6*SIN(($B338+X$2)*PI()/180)))*(1+$B$6*COS(($B338+X$2)*PI()/180)/SQRT(1-($B$6*SIN(($B338+X$2)*PI()/180))^2))</f>
        <v>6.63109079887128</v>
      </c>
      <c r="Y338" s="0" t="n">
        <f aca="false">$B$7*COS(($B338+Y$2)*PI()/180+ASIN($B$6*SIN(($B338+Y$2)*PI()/180)))*(1+$B$6*COS(($B338+Y$2)*PI()/180)/SQRT(1-($B$6*SIN(($B338+Y$2)*PI()/180))^2))</f>
        <v>-11.4866140853781</v>
      </c>
      <c r="Z338" s="0" t="n">
        <f aca="false">$B$7*COS(($B338+Z$2)*PI()/180+ASIN($B$6*SIN(($B338+Z$2)*PI()/180)))*(1+$B$6*COS(($B338+Z$2)*PI()/180)/SQRT(1-($B$6*SIN(($B338+Z$2)*PI()/180))^2))</f>
        <v>-21.4389622034586</v>
      </c>
      <c r="AA338" s="0" t="n">
        <f aca="false">$B$7*COS(($B338+AA$2)*PI()/180+ASIN($B$6*SIN(($B338+AA$2)*PI()/180)))*(1+$B$6*COS(($B338+AA$2)*PI()/180)/SQRT(1-($B$6*SIN(($B338+AA$2)*PI()/180))^2))</f>
        <v>-24.5058648221374</v>
      </c>
      <c r="AB338" s="0" t="n">
        <f aca="false">$B$7*COS(($B338+AB$2)*PI()/180+ASIN($B$6*SIN(($B338+AB$2)*PI()/180)))*(1+$B$6*COS(($B338+AB$2)*PI()/180)/SQRT(1-($B$6*SIN(($B338+AB$2)*PI()/180))^2))</f>
        <v>-22.4080949301303</v>
      </c>
      <c r="AC338" s="0" t="n">
        <f aca="false">$B$7*COS(($B338+AC$2)*PI()/180+ASIN($B$6*SIN(($B338+AC$2)*PI()/180)))*(1+$B$6*COS(($B338+AC$2)*PI()/180)/SQRT(1-($B$6*SIN(($B338+AC$2)*PI()/180))^2))</f>
        <v>-13.8753376904112</v>
      </c>
      <c r="AD338" s="0" t="n">
        <f aca="false">$B$7*COS(($B338+AD$2)*PI()/180+ASIN($B$6*SIN(($B338+AD$2)*PI()/180)))*(1+$B$6*COS(($B338+AD$2)*PI()/180)/SQRT(1-($B$6*SIN(($B338+AD$2)*PI()/180))^2))</f>
        <v>2.95686882693188</v>
      </c>
      <c r="AE338" s="0" t="n">
        <f aca="false">$B$7*COS(($B338+AE$2)*PI()/180+ASIN($B$6*SIN(($B338+AE$2)*PI()/180)))*(1+$B$6*COS(($B338+AE$2)*PI()/180)/SQRT(1-($B$6*SIN(($B338+AE$2)*PI()/180))^2))</f>
        <v>23.4115366099005</v>
      </c>
      <c r="AF338" s="0" t="n">
        <f aca="false">$B$7*COS(($B338+AF$2)*PI()/180+ASIN($B$6*SIN(($B338+AF$2)*PI()/180)))*(1+$B$6*COS(($B338+AF$2)*PI()/180)/SQRT(1-($B$6*SIN(($B338+AF$2)*PI()/180))^2))</f>
        <v>34.2547281091028</v>
      </c>
      <c r="AH338" s="0" t="n">
        <f aca="false">SUM(W338:AF338)</f>
        <v>0</v>
      </c>
    </row>
    <row r="339" customFormat="false" ht="12.75" hidden="false" customHeight="false" outlineLevel="0" collapsed="false">
      <c r="B339" s="0" t="n">
        <v>32.9</v>
      </c>
      <c r="C339" s="0" t="n">
        <f aca="false">$B$7*COS(E339+ASIN($B$6*SIN(E339)))*(1+$B$6*COS(E339)/SQRT(1-($B$6*SIN(E339))^2))</f>
        <v>26.4158749417477</v>
      </c>
      <c r="E339" s="0" t="n">
        <f aca="false">B339*PI()/180</f>
        <v>0.574213323906134</v>
      </c>
      <c r="F339" s="0" t="n">
        <f aca="false">(C339+C338)/2*(E339-E338)+F338</f>
        <v>18.1569521644237</v>
      </c>
      <c r="G339" s="0" t="n">
        <f aca="false">$B$7*(SIN(E339)*SQRT(1-($B$6*SIN(E339))^2)+$B$6*SIN(2*E339)/2)</f>
        <v>18.156958683721</v>
      </c>
      <c r="J339" s="0" t="n">
        <f aca="false">$B$7*SIN(($B339+J$2)*PI()/180+ASIN($B$6*SIN(($B339+J$2)*PI()/180)))</f>
        <v>18.156958683721</v>
      </c>
      <c r="K339" s="0" t="n">
        <f aca="false">$B$7*SIN(($B339+K$2)*PI()/180+ASIN($B$6*SIN(($B339+K$2)*PI()/180)))</f>
        <v>28.7702629976769</v>
      </c>
      <c r="L339" s="0" t="n">
        <f aca="false">$B$7*SIN(($B339+L$2)*PI()/180+ASIN($B$6*SIN(($B339+L$2)*PI()/180)))</f>
        <v>26.8503059864498</v>
      </c>
      <c r="M339" s="0" t="n">
        <f aca="false">$B$7*SIN(($B339+M$2)*PI()/180+ASIN($B$6*SIN(($B339+M$2)*PI()/180)))</f>
        <v>16.0572959660687</v>
      </c>
      <c r="N339" s="0" t="n">
        <f aca="false">$B$7*SIN(($B339+N$2)*PI()/180+ASIN($B$6*SIN(($B339+N$2)*PI()/180)))</f>
        <v>1.32660639932332</v>
      </c>
      <c r="O339" s="0" t="n">
        <f aca="false">$B$7*SIN(($B339+O$2)*PI()/180+ASIN($B$6*SIN(($B339+O$2)*PI()/180)))</f>
        <v>-13.683009513896</v>
      </c>
      <c r="P339" s="0" t="n">
        <f aca="false">$B$7*SIN(($B339+P$2)*PI()/180+ASIN($B$6*SIN(($B339+P$2)*PI()/180)))</f>
        <v>-25.4754735070477</v>
      </c>
      <c r="Q339" s="0" t="n">
        <f aca="false">$B$7*SIN(($B339+Q$2)*PI()/180+ASIN($B$6*SIN(($B339+Q$2)*PI()/180)))</f>
        <v>-29.28796326529</v>
      </c>
      <c r="R339" s="0" t="n">
        <f aca="false">$B$7*SIN(($B339+R$2)*PI()/180+ASIN($B$6*SIN(($B339+R$2)*PI()/180)))</f>
        <v>-20.8586405079448</v>
      </c>
      <c r="S339" s="0" t="n">
        <f aca="false">$B$7*SIN(($B339+S$2)*PI()/180+ASIN($B$6*SIN(($B339+S$2)*PI()/180)))</f>
        <v>-1.85634323906137</v>
      </c>
      <c r="U339" s="0" t="n">
        <f aca="false">SUM(J339:S339)</f>
        <v>-1.93178806284777E-014</v>
      </c>
      <c r="W339" s="0" t="n">
        <f aca="false">$B$7*COS(($B339+W$2)*PI()/180+ASIN($B$6*SIN(($B339+W$2)*PI()/180)))*(1+$B$6*COS(($B339+W$2)*PI()/180)/SQRT(1-($B$6*SIN(($B339+W$2)*PI()/180))^2))</f>
        <v>26.4158749417477</v>
      </c>
      <c r="X339" s="0" t="n">
        <f aca="false">$B$7*COS(($B339+X$2)*PI()/180+ASIN($B$6*SIN(($B339+X$2)*PI()/180)))*(1+$B$6*COS(($B339+X$2)*PI()/180)/SQRT(1-($B$6*SIN(($B339+X$2)*PI()/180))^2))</f>
        <v>6.57288618994987</v>
      </c>
      <c r="Y339" s="0" t="n">
        <f aca="false">$B$7*COS(($B339+Y$2)*PI()/180+ASIN($B$6*SIN(($B339+Y$2)*PI()/180)))*(1+$B$6*COS(($B339+Y$2)*PI()/180)/SQRT(1-($B$6*SIN(($B339+Y$2)*PI()/180))^2))</f>
        <v>-11.5261041270716</v>
      </c>
      <c r="Z339" s="0" t="n">
        <f aca="false">$B$7*COS(($B339+Z$2)*PI()/180+ASIN($B$6*SIN(($B339+Z$2)*PI()/180)))*(1+$B$6*COS(($B339+Z$2)*PI()/180)/SQRT(1-($B$6*SIN(($B339+Z$2)*PI()/180))^2))</f>
        <v>-21.4557250278711</v>
      </c>
      <c r="AA339" s="0" t="n">
        <f aca="false">$B$7*COS(($B339+AA$2)*PI()/180+ASIN($B$6*SIN(($B339+AA$2)*PI()/180)))*(1+$B$6*COS(($B339+AA$2)*PI()/180)/SQRT(1-($B$6*SIN(($B339+AA$2)*PI()/180))^2))</f>
        <v>-24.5070426657635</v>
      </c>
      <c r="AB339" s="0" t="n">
        <f aca="false">$B$7*COS(($B339+AB$2)*PI()/180+ASIN($B$6*SIN(($B339+AB$2)*PI()/180)))*(1+$B$6*COS(($B339+AB$2)*PI()/180)/SQRT(1-($B$6*SIN(($B339+AB$2)*PI()/180))^2))</f>
        <v>-22.3945299797618</v>
      </c>
      <c r="AC339" s="0" t="n">
        <f aca="false">$B$7*COS(($B339+AC$2)*PI()/180+ASIN($B$6*SIN(($B339+AC$2)*PI()/180)))*(1+$B$6*COS(($B339+AC$2)*PI()/180)/SQRT(1-($B$6*SIN(($B339+AC$2)*PI()/180))^2))</f>
        <v>-13.8401792795229</v>
      </c>
      <c r="AD339" s="0" t="n">
        <f aca="false">$B$7*COS(($B339+AD$2)*PI()/180+ASIN($B$6*SIN(($B339+AD$2)*PI()/180)))*(1+$B$6*COS(($B339+AD$2)*PI()/180)/SQRT(1-($B$6*SIN(($B339+AD$2)*PI()/180))^2))</f>
        <v>3.0133250295224</v>
      </c>
      <c r="AE339" s="0" t="n">
        <f aca="false">$B$7*COS(($B339+AE$2)*PI()/180+ASIN($B$6*SIN(($B339+AE$2)*PI()/180)))*(1+$B$6*COS(($B339+AE$2)*PI()/180)/SQRT(1-($B$6*SIN(($B339+AE$2)*PI()/180))^2))</f>
        <v>23.4618312964391</v>
      </c>
      <c r="AF339" s="0" t="n">
        <f aca="false">$B$7*COS(($B339+AF$2)*PI()/180+ASIN($B$6*SIN(($B339+AF$2)*PI()/180)))*(1+$B$6*COS(($B339+AF$2)*PI()/180)/SQRT(1-($B$6*SIN(($B339+AF$2)*PI()/180))^2))</f>
        <v>34.259663622332</v>
      </c>
      <c r="AH339" s="0" t="n">
        <f aca="false">SUM(W339:AF339)</f>
        <v>0</v>
      </c>
    </row>
    <row r="340" customFormat="false" ht="12.75" hidden="false" customHeight="false" outlineLevel="0" collapsed="false">
      <c r="B340" s="0" t="n">
        <v>33</v>
      </c>
      <c r="C340" s="0" t="n">
        <f aca="false">$B$7*COS(E340+ASIN($B$6*SIN(E340)))*(1+$B$6*COS(E340)/SQRT(1-($B$6*SIN(E340))^2))</f>
        <v>26.3710027312569</v>
      </c>
      <c r="E340" s="0" t="n">
        <f aca="false">B340*PI()/180</f>
        <v>0.575958653158129</v>
      </c>
      <c r="F340" s="0" t="n">
        <f aca="false">(C340+C339)/2*(E340-E339)+F339</f>
        <v>18.2030174052858</v>
      </c>
      <c r="G340" s="0" t="n">
        <f aca="false">$B$7*(SIN(E340)*SQRT(1-($B$6*SIN(E340))^2)+$B$6*SIN(2*E340)/2)</f>
        <v>18.2030239387793</v>
      </c>
      <c r="J340" s="0" t="n">
        <f aca="false">$B$7*SIN(($B340+J$2)*PI()/180+ASIN($B$6*SIN(($B340+J$2)*PI()/180)))</f>
        <v>18.2030239387793</v>
      </c>
      <c r="K340" s="0" t="n">
        <f aca="false">$B$7*SIN(($B340+K$2)*PI()/180+ASIN($B$6*SIN(($B340+K$2)*PI()/180)))</f>
        <v>28.7816840696225</v>
      </c>
      <c r="L340" s="0" t="n">
        <f aca="false">$B$7*SIN(($B340+L$2)*PI()/180+ASIN($B$6*SIN(($B340+L$2)*PI()/180)))</f>
        <v>26.8301547281095</v>
      </c>
      <c r="M340" s="0" t="n">
        <f aca="false">$B$7*SIN(($B340+M$2)*PI()/180+ASIN($B$6*SIN(($B340+M$2)*PI()/180)))</f>
        <v>16.0198340716322</v>
      </c>
      <c r="N340" s="0" t="n">
        <f aca="false">$B$7*SIN(($B340+N$2)*PI()/180+ASIN($B$6*SIN(($B340+N$2)*PI()/180)))</f>
        <v>1.28383254026191</v>
      </c>
      <c r="O340" s="0" t="n">
        <f aca="false">$B$7*SIN(($B340+O$2)*PI()/180+ASIN($B$6*SIN(($B340+O$2)*PI()/180)))</f>
        <v>-13.7220834690424</v>
      </c>
      <c r="P340" s="0" t="n">
        <f aca="false">$B$7*SIN(($B340+P$2)*PI()/180+ASIN($B$6*SIN(($B340+P$2)*PI()/180)))</f>
        <v>-25.4995984454323</v>
      </c>
      <c r="Q340" s="0" t="n">
        <f aca="false">$B$7*SIN(($B340+Q$2)*PI()/180+ASIN($B$6*SIN(($B340+Q$2)*PI()/180)))</f>
        <v>-29.2826547281095</v>
      </c>
      <c r="R340" s="0" t="n">
        <f aca="false">$B$7*SIN(($B340+R$2)*PI()/180+ASIN($B$6*SIN(($B340+R$2)*PI()/180)))</f>
        <v>-20.8176480532316</v>
      </c>
      <c r="S340" s="0" t="n">
        <f aca="false">$B$7*SIN(($B340+S$2)*PI()/180+ASIN($B$6*SIN(($B340+S$2)*PI()/180)))</f>
        <v>-1.79654465258977</v>
      </c>
      <c r="U340" s="0" t="n">
        <f aca="false">SUM(J340:S340)</f>
        <v>-2.08721928629529E-014</v>
      </c>
      <c r="W340" s="0" t="n">
        <f aca="false">$B$7*COS(($B340+W$2)*PI()/180+ASIN($B$6*SIN(($B340+W$2)*PI()/180)))*(1+$B$6*COS(($B340+W$2)*PI()/180)/SQRT(1-($B$6*SIN(($B340+W$2)*PI()/180))^2))</f>
        <v>26.3710027312569</v>
      </c>
      <c r="X340" s="0" t="n">
        <f aca="false">$B$7*COS(($B340+X$2)*PI()/180+ASIN($B$6*SIN(($B340+X$2)*PI()/180)))*(1+$B$6*COS(($B340+X$2)*PI()/180)/SQRT(1-($B$6*SIN(($B340+X$2)*PI()/180))^2))</f>
        <v>6.51470156231565</v>
      </c>
      <c r="Y340" s="0" t="n">
        <f aca="false">$B$7*COS(($B340+Y$2)*PI()/180+ASIN($B$6*SIN(($B340+Y$2)*PI()/180)))*(1+$B$6*COS(($B340+Y$2)*PI()/180)/SQRT(1-($B$6*SIN(($B340+Y$2)*PI()/180))^2))</f>
        <v>-11.5655255270344</v>
      </c>
      <c r="Z340" s="0" t="n">
        <f aca="false">$B$7*COS(($B340+Z$2)*PI()/180+ASIN($B$6*SIN(($B340+Z$2)*PI()/180)))*(1+$B$6*COS(($B340+Z$2)*PI()/180)/SQRT(1-($B$6*SIN(($B340+Z$2)*PI()/180))^2))</f>
        <v>-21.4724350533842</v>
      </c>
      <c r="AA340" s="0" t="n">
        <f aca="false">$B$7*COS(($B340+AA$2)*PI()/180+ASIN($B$6*SIN(($B340+AA$2)*PI()/180)))*(1+$B$6*COS(($B340+AA$2)*PI()/180)/SQRT(1-($B$6*SIN(($B340+AA$2)*PI()/180))^2))</f>
        <v>-24.508183044872</v>
      </c>
      <c r="AB340" s="0" t="n">
        <f aca="false">$B$7*COS(($B340+AB$2)*PI()/180+ASIN($B$6*SIN(($B340+AB$2)*PI()/180)))*(1+$B$6*COS(($B340+AB$2)*PI()/180)/SQRT(1-($B$6*SIN(($B340+AB$2)*PI()/180))^2))</f>
        <v>-22.3809162626833</v>
      </c>
      <c r="AC340" s="0" t="n">
        <f aca="false">$B$7*COS(($B340+AC$2)*PI()/180+ASIN($B$6*SIN(($B340+AC$2)*PI()/180)))*(1+$B$6*COS(($B340+AC$2)*PI()/180)/SQRT(1-($B$6*SIN(($B340+AC$2)*PI()/180))^2))</f>
        <v>-13.8049523002489</v>
      </c>
      <c r="AD340" s="0" t="n">
        <f aca="false">$B$7*COS(($B340+AD$2)*PI()/180+ASIN($B$6*SIN(($B340+AD$2)*PI()/180)))*(1+$B$6*COS(($B340+AD$2)*PI()/180)/SQRT(1-($B$6*SIN(($B340+AD$2)*PI()/180))^2))</f>
        <v>3.06981631590906</v>
      </c>
      <c r="AE340" s="0" t="n">
        <f aca="false">$B$7*COS(($B340+AE$2)*PI()/180+ASIN($B$6*SIN(($B340+AE$2)*PI()/180)))*(1+$B$6*COS(($B340+AE$2)*PI()/180)/SQRT(1-($B$6*SIN(($B340+AE$2)*PI()/180))^2))</f>
        <v>23.5120487403064</v>
      </c>
      <c r="AF340" s="0" t="n">
        <f aca="false">$B$7*COS(($B340+AF$2)*PI()/180+ASIN($B$6*SIN(($B340+AF$2)*PI()/180)))*(1+$B$6*COS(($B340+AF$2)*PI()/180)/SQRT(1-($B$6*SIN(($B340+AF$2)*PI()/180))^2))</f>
        <v>34.2644428384348</v>
      </c>
      <c r="AH340" s="0" t="n">
        <f aca="false">SUM(W340:AF340)</f>
        <v>0</v>
      </c>
    </row>
    <row r="341" customFormat="false" ht="12.75" hidden="false" customHeight="false" outlineLevel="0" collapsed="false">
      <c r="B341" s="0" t="n">
        <v>33.1</v>
      </c>
      <c r="C341" s="0" t="n">
        <f aca="false">$B$7*COS(E341+ASIN($B$6*SIN(E341)))*(1+$B$6*COS(E341)/SQRT(1-($B$6*SIN(E341))^2))</f>
        <v>26.326033073586</v>
      </c>
      <c r="E341" s="0" t="n">
        <f aca="false">B341*PI()/180</f>
        <v>0.577703982410123</v>
      </c>
      <c r="F341" s="0" t="n">
        <f aca="false">(C341+C340)/2*(E341-E340)+F340</f>
        <v>18.2490042443276</v>
      </c>
      <c r="G341" s="0" t="n">
        <f aca="false">$B$7*(SIN(E341)*SQRT(1-($B$6*SIN(E341))^2)+$B$6*SIN(2*E341)/2)</f>
        <v>18.2490107919711</v>
      </c>
      <c r="J341" s="0" t="n">
        <f aca="false">$B$7*SIN(($B341+J$2)*PI()/180+ASIN($B$6*SIN(($B341+J$2)*PI()/180)))</f>
        <v>18.2490107919711</v>
      </c>
      <c r="K341" s="0" t="n">
        <f aca="false">$B$7*SIN(($B341+K$2)*PI()/180+ASIN($B$6*SIN(($B341+K$2)*PI()/180)))</f>
        <v>28.7930036078649</v>
      </c>
      <c r="L341" s="0" t="n">
        <f aca="false">$B$7*SIN(($B341+L$2)*PI()/180+ASIN($B$6*SIN(($B341+L$2)*PI()/180)))</f>
        <v>26.8099347263581</v>
      </c>
      <c r="M341" s="0" t="n">
        <f aca="false">$B$7*SIN(($B341+M$2)*PI()/180+ASIN($B$6*SIN(($B341+M$2)*PI()/180)))</f>
        <v>15.9823430587265</v>
      </c>
      <c r="N341" s="0" t="n">
        <f aca="false">$B$7*SIN(($B341+N$2)*PI()/180+ASIN($B$6*SIN(($B341+N$2)*PI()/180)))</f>
        <v>1.24105672355231</v>
      </c>
      <c r="O341" s="0" t="n">
        <f aca="false">$B$7*SIN(($B341+O$2)*PI()/180+ASIN($B$6*SIN(($B341+O$2)*PI()/180)))</f>
        <v>-13.7611336211677</v>
      </c>
      <c r="P341" s="0" t="n">
        <f aca="false">$B$7*SIN(($B341+P$2)*PI()/180+ASIN($B$6*SIN(($B341+P$2)*PI()/180)))</f>
        <v>-25.5236618412913</v>
      </c>
      <c r="Q341" s="0" t="n">
        <f aca="false">$B$7*SIN(($B341+Q$2)*PI()/180+ASIN($B$6*SIN(($B341+Q$2)*PI()/180)))</f>
        <v>-29.2772475645794</v>
      </c>
      <c r="R341" s="0" t="n">
        <f aca="false">$B$7*SIN(($B341+R$2)*PI()/180+ASIN($B$6*SIN(($B341+R$2)*PI()/180)))</f>
        <v>-20.7765680201998</v>
      </c>
      <c r="S341" s="0" t="n">
        <f aca="false">$B$7*SIN(($B341+S$2)*PI()/180+ASIN($B$6*SIN(($B341+S$2)*PI()/180)))</f>
        <v>-1.73673786123464</v>
      </c>
      <c r="U341" s="0" t="n">
        <f aca="false">SUM(J341:S341)</f>
        <v>5.26245713672324E-014</v>
      </c>
      <c r="W341" s="0" t="n">
        <f aca="false">$B$7*COS(($B341+W$2)*PI()/180+ASIN($B$6*SIN(($B341+W$2)*PI()/180)))*(1+$B$6*COS(($B341+W$2)*PI()/180)/SQRT(1-($B$6*SIN(($B341+W$2)*PI()/180))^2))</f>
        <v>26.326033073586</v>
      </c>
      <c r="X341" s="0" t="n">
        <f aca="false">$B$7*COS(($B341+X$2)*PI()/180+ASIN($B$6*SIN(($B341+X$2)*PI()/180)))*(1+$B$6*COS(($B341+X$2)*PI()/180)/SQRT(1-($B$6*SIN(($B341+X$2)*PI()/180))^2))</f>
        <v>6.45653718044498</v>
      </c>
      <c r="Y341" s="0" t="n">
        <f aca="false">$B$7*COS(($B341+Y$2)*PI()/180+ASIN($B$6*SIN(($B341+Y$2)*PI()/180)))*(1+$B$6*COS(($B341+Y$2)*PI()/180)/SQRT(1-($B$6*SIN(($B341+Y$2)*PI()/180))^2))</f>
        <v>-11.6048782713055</v>
      </c>
      <c r="Z341" s="0" t="n">
        <f aca="false">$B$7*COS(($B341+Z$2)*PI()/180+ASIN($B$6*SIN(($B341+Z$2)*PI()/180)))*(1+$B$6*COS(($B341+Z$2)*PI()/180)/SQRT(1-($B$6*SIN(($B341+Z$2)*PI()/180))^2))</f>
        <v>-21.4890923469424</v>
      </c>
      <c r="AA341" s="0" t="n">
        <f aca="false">$B$7*COS(($B341+AA$2)*PI()/180+ASIN($B$6*SIN(($B341+AA$2)*PI()/180)))*(1+$B$6*COS(($B341+AA$2)*PI()/180)/SQRT(1-($B$6*SIN(($B341+AA$2)*PI()/180))^2))</f>
        <v>-24.5092859664903</v>
      </c>
      <c r="AB341" s="0" t="n">
        <f aca="false">$B$7*COS(($B341+AB$2)*PI()/180+ASIN($B$6*SIN(($B341+AB$2)*PI()/180)))*(1+$B$6*COS(($B341+AB$2)*PI()/180)/SQRT(1-($B$6*SIN(($B341+AB$2)*PI()/180))^2))</f>
        <v>-22.3672537163691</v>
      </c>
      <c r="AC341" s="0" t="n">
        <f aca="false">$B$7*COS(($B341+AC$2)*PI()/180+ASIN($B$6*SIN(($B341+AC$2)*PI()/180)))*(1+$B$6*COS(($B341+AC$2)*PI()/180)/SQRT(1-($B$6*SIN(($B341+AC$2)*PI()/180))^2))</f>
        <v>-13.7696567373339</v>
      </c>
      <c r="AD341" s="0" t="n">
        <f aca="false">$B$7*COS(($B341+AD$2)*PI()/180+ASIN($B$6*SIN(($B341+AD$2)*PI()/180)))*(1+$B$6*COS(($B341+AD$2)*PI()/180)/SQRT(1-($B$6*SIN(($B341+AD$2)*PI()/180))^2))</f>
        <v>3.12634246413963</v>
      </c>
      <c r="AE341" s="0" t="n">
        <f aca="false">$B$7*COS(($B341+AE$2)*PI()/180+ASIN($B$6*SIN(($B341+AE$2)*PI()/180)))*(1+$B$6*COS(($B341+AE$2)*PI()/180)/SQRT(1-($B$6*SIN(($B341+AE$2)*PI()/180))^2))</f>
        <v>23.5621886001697</v>
      </c>
      <c r="AF341" s="0" t="n">
        <f aca="false">$B$7*COS(($B341+AF$2)*PI()/180+ASIN($B$6*SIN(($B341+AF$2)*PI()/180)))*(1+$B$6*COS(($B341+AF$2)*PI()/180)/SQRT(1-($B$6*SIN(($B341+AF$2)*PI()/180))^2))</f>
        <v>34.2690657201007</v>
      </c>
      <c r="AH341" s="0" t="n">
        <f aca="false">SUM(W341:AF341)</f>
        <v>0</v>
      </c>
    </row>
    <row r="342" customFormat="false" ht="12.75" hidden="false" customHeight="false" outlineLevel="0" collapsed="false">
      <c r="B342" s="0" t="n">
        <v>33.2</v>
      </c>
      <c r="C342" s="0" t="n">
        <f aca="false">$B$7*COS(E342+ASIN($B$6*SIN(E342)))*(1+$B$6*COS(E342)/SQRT(1-($B$6*SIN(E342))^2))</f>
        <v>26.2809662875758</v>
      </c>
      <c r="E342" s="0" t="n">
        <f aca="false">B342*PI()/180</f>
        <v>0.579449311662117</v>
      </c>
      <c r="F342" s="0" t="n">
        <f aca="false">(C342+C341)/2*(E342-E341)+F341</f>
        <v>18.2949125117499</v>
      </c>
      <c r="G342" s="0" t="n">
        <f aca="false">$B$7*(SIN(E342)*SQRT(1-($B$6*SIN(E342))^2)+$B$6*SIN(2*E342)/2)</f>
        <v>18.294919073497</v>
      </c>
      <c r="J342" s="0" t="n">
        <f aca="false">$B$7*SIN(($B342+J$2)*PI()/180+ASIN($B$6*SIN(($B342+J$2)*PI()/180)))</f>
        <v>18.294919073497</v>
      </c>
      <c r="K342" s="0" t="n">
        <f aca="false">$B$7*SIN(($B342+K$2)*PI()/180+ASIN($B$6*SIN(($B342+K$2)*PI()/180)))</f>
        <v>28.8042216479698</v>
      </c>
      <c r="L342" s="0" t="n">
        <f aca="false">$B$7*SIN(($B342+L$2)*PI()/180+ASIN($B$6*SIN(($B342+L$2)*PI()/180)))</f>
        <v>26.7896461010341</v>
      </c>
      <c r="M342" s="0" t="n">
        <f aca="false">$B$7*SIN(($B342+M$2)*PI()/180+ASIN($B$6*SIN(($B342+M$2)*PI()/180)))</f>
        <v>15.9448230193277</v>
      </c>
      <c r="N342" s="0" t="n">
        <f aca="false">$B$7*SIN(($B342+N$2)*PI()/180+ASIN($B$6*SIN(($B342+N$2)*PI()/180)))</f>
        <v>1.19827901456422</v>
      </c>
      <c r="O342" s="0" t="n">
        <f aca="false">$B$7*SIN(($B342+O$2)*PI()/180+ASIN($B$6*SIN(($B342+O$2)*PI()/180)))</f>
        <v>-13.8001598849942</v>
      </c>
      <c r="P342" s="0" t="n">
        <f aca="false">$B$7*SIN(($B342+P$2)*PI()/180+ASIN($B$6*SIN(($B342+P$2)*PI()/180)))</f>
        <v>-25.5476635749105</v>
      </c>
      <c r="Q342" s="0" t="n">
        <f aca="false">$B$7*SIN(($B342+Q$2)*PI()/180+ASIN($B$6*SIN(($B342+Q$2)*PI()/180)))</f>
        <v>-29.2717417140484</v>
      </c>
      <c r="R342" s="0" t="n">
        <f aca="false">$B$7*SIN(($B342+R$2)*PI()/180+ASIN($B$6*SIN(($B342+R$2)*PI()/180)))</f>
        <v>-20.7354005445568</v>
      </c>
      <c r="S342" s="0" t="n">
        <f aca="false">$B$7*SIN(($B342+S$2)*PI()/180+ASIN($B$6*SIN(($B342+S$2)*PI()/180)))</f>
        <v>-1.67692313788286</v>
      </c>
      <c r="U342" s="0" t="n">
        <f aca="false">SUM(J342:S342)</f>
        <v>0</v>
      </c>
      <c r="W342" s="0" t="n">
        <f aca="false">$B$7*COS(($B342+W$2)*PI()/180+ASIN($B$6*SIN(($B342+W$2)*PI()/180)))*(1+$B$6*COS(($B342+W$2)*PI()/180)/SQRT(1-($B$6*SIN(($B342+W$2)*PI()/180))^2))</f>
        <v>26.2809662875758</v>
      </c>
      <c r="X342" s="0" t="n">
        <f aca="false">$B$7*COS(($B342+X$2)*PI()/180+ASIN($B$6*SIN(($B342+X$2)*PI()/180)))*(1+$B$6*COS(($B342+X$2)*PI()/180)/SQRT(1-($B$6*SIN(($B342+X$2)*PI()/180))^2))</f>
        <v>6.39839330815758</v>
      </c>
      <c r="Y342" s="0" t="n">
        <f aca="false">$B$7*COS(($B342+Y$2)*PI()/180+ASIN($B$6*SIN(($B342+Y$2)*PI()/180)))*(1+$B$6*COS(($B342+Y$2)*PI()/180)/SQRT(1-($B$6*SIN(($B342+Y$2)*PI()/180))^2))</f>
        <v>-11.6441623464547</v>
      </c>
      <c r="Z342" s="0" t="n">
        <f aca="false">$B$7*COS(($B342+Z$2)*PI()/180+ASIN($B$6*SIN(($B342+Z$2)*PI()/180)))*(1+$B$6*COS(($B342+Z$2)*PI()/180)/SQRT(1-($B$6*SIN(($B342+Z$2)*PI()/180))^2))</f>
        <v>-21.5056969754484</v>
      </c>
      <c r="AA342" s="0" t="n">
        <f aca="false">$B$7*COS(($B342+AA$2)*PI()/180+ASIN($B$6*SIN(($B342+AA$2)*PI()/180)))*(1+$B$6*COS(($B342+AA$2)*PI()/180)/SQRT(1-($B$6*SIN(($B342+AA$2)*PI()/180))^2))</f>
        <v>-24.5103514374161</v>
      </c>
      <c r="AB342" s="0" t="n">
        <f aca="false">$B$7*COS(($B342+AB$2)*PI()/180+ASIN($B$6*SIN(($B342+AB$2)*PI()/180)))*(1+$B$6*COS(($B342+AB$2)*PI()/180)/SQRT(1-($B$6*SIN(($B342+AB$2)*PI()/180))^2))</f>
        <v>-22.3535422781927</v>
      </c>
      <c r="AC342" s="0" t="n">
        <f aca="false">$B$7*COS(($B342+AC$2)*PI()/180+ASIN($B$6*SIN(($B342+AC$2)*PI()/180)))*(1+$B$6*COS(($B342+AC$2)*PI()/180)/SQRT(1-($B$6*SIN(($B342+AC$2)*PI()/180))^2))</f>
        <v>-13.7342925759482</v>
      </c>
      <c r="AD342" s="0" t="n">
        <f aca="false">$B$7*COS(($B342+AD$2)*PI()/180+ASIN($B$6*SIN(($B342+AD$2)*PI()/180)))*(1+$B$6*COS(($B342+AD$2)*PI()/180)/SQRT(1-($B$6*SIN(($B342+AD$2)*PI()/180))^2))</f>
        <v>3.18290325153154</v>
      </c>
      <c r="AE342" s="0" t="n">
        <f aca="false">$B$7*COS(($B342+AE$2)*PI()/180+ASIN($B$6*SIN(($B342+AE$2)*PI()/180)))*(1+$B$6*COS(($B342+AE$2)*PI()/180)/SQRT(1-($B$6*SIN(($B342+AE$2)*PI()/180))^2))</f>
        <v>23.6122505349573</v>
      </c>
      <c r="AF342" s="0" t="n">
        <f aca="false">$B$7*COS(($B342+AF$2)*PI()/180+ASIN($B$6*SIN(($B342+AF$2)*PI()/180)))*(1+$B$6*COS(($B342+AF$2)*PI()/180)/SQRT(1-($B$6*SIN(($B342+AF$2)*PI()/180))^2))</f>
        <v>34.2735322312379</v>
      </c>
      <c r="AH342" s="0" t="n">
        <f aca="false">SUM(W342:AF342)</f>
        <v>0</v>
      </c>
    </row>
    <row r="343" customFormat="false" ht="12.75" hidden="false" customHeight="false" outlineLevel="0" collapsed="false">
      <c r="B343" s="0" t="n">
        <v>33.3</v>
      </c>
      <c r="C343" s="0" t="n">
        <f aca="false">$B$7*COS(E343+ASIN($B$6*SIN(E343)))*(1+$B$6*COS(E343)/SQRT(1-($B$6*SIN(E343))^2))</f>
        <v>26.2358026925547</v>
      </c>
      <c r="E343" s="0" t="n">
        <f aca="false">B343*PI()/180</f>
        <v>0.581194640914112</v>
      </c>
      <c r="F343" s="0" t="n">
        <f aca="false">(C343+C342)/2*(E343-E342)+F342</f>
        <v>18.3407420383106</v>
      </c>
      <c r="G343" s="0" t="n">
        <f aca="false">$B$7*(SIN(E343)*SQRT(1-($B$6*SIN(E343))^2)+$B$6*SIN(2*E343)/2)</f>
        <v>18.3407486141146</v>
      </c>
      <c r="J343" s="0" t="n">
        <f aca="false">$B$7*SIN(($B343+J$2)*PI()/180+ASIN($B$6*SIN(($B343+J$2)*PI()/180)))</f>
        <v>18.3407486141146</v>
      </c>
      <c r="K343" s="0" t="n">
        <f aca="false">$B$7*SIN(($B343+K$2)*PI()/180+ASIN($B$6*SIN(($B343+K$2)*PI()/180)))</f>
        <v>28.815338225963</v>
      </c>
      <c r="L343" s="0" t="n">
        <f aca="false">$B$7*SIN(($B343+L$2)*PI()/180+ASIN($B$6*SIN(($B343+L$2)*PI()/180)))</f>
        <v>26.7692889719992</v>
      </c>
      <c r="M343" s="0" t="n">
        <f aca="false">$B$7*SIN(($B343+M$2)*PI()/180+ASIN($B$6*SIN(($B343+M$2)*PI()/180)))</f>
        <v>15.9072740452953</v>
      </c>
      <c r="N343" s="0" t="n">
        <f aca="false">$B$7*SIN(($B343+N$2)*PI()/180+ASIN($B$6*SIN(($B343+N$2)*PI()/180)))</f>
        <v>1.15549947865564</v>
      </c>
      <c r="O343" s="0" t="n">
        <f aca="false">$B$7*SIN(($B343+O$2)*PI()/180+ASIN($B$6*SIN(($B343+O$2)*PI()/180)))</f>
        <v>-13.8391621751347</v>
      </c>
      <c r="P343" s="0" t="n">
        <f aca="false">$B$7*SIN(($B343+P$2)*PI()/180+ASIN($B$6*SIN(($B343+P$2)*PI()/180)))</f>
        <v>-25.5716035265505</v>
      </c>
      <c r="Q343" s="0" t="n">
        <f aca="false">$B$7*SIN(($B343+Q$2)*PI()/180+ASIN($B$6*SIN(($B343+Q$2)*PI()/180)))</f>
        <v>-29.2661371162548</v>
      </c>
      <c r="R343" s="0" t="n">
        <f aca="false">$B$7*SIN(($B343+R$2)*PI()/180+ASIN($B$6*SIN(($B343+R$2)*PI()/180)))</f>
        <v>-20.6941457626049</v>
      </c>
      <c r="S343" s="0" t="n">
        <f aca="false">$B$7*SIN(($B343+S$2)*PI()/180+ASIN($B$6*SIN(($B343+S$2)*PI()/180)))</f>
        <v>-1.61710075548292</v>
      </c>
      <c r="U343" s="0" t="n">
        <f aca="false">SUM(J343:S343)</f>
        <v>1.82076576038526E-014</v>
      </c>
      <c r="W343" s="0" t="n">
        <f aca="false">$B$7*COS(($B343+W$2)*PI()/180+ASIN($B$6*SIN(($B343+W$2)*PI()/180)))*(1+$B$6*COS(($B343+W$2)*PI()/180)/SQRT(1-($B$6*SIN(($B343+W$2)*PI()/180))^2))</f>
        <v>26.2358026925547</v>
      </c>
      <c r="X343" s="0" t="n">
        <f aca="false">$B$7*COS(($B343+X$2)*PI()/180+ASIN($B$6*SIN(($B343+X$2)*PI()/180)))*(1+$B$6*COS(($B343+X$2)*PI()/180)/SQRT(1-($B$6*SIN(($B343+X$2)*PI()/180))^2))</f>
        <v>6.34027020861502</v>
      </c>
      <c r="Y343" s="0" t="n">
        <f aca="false">$B$7*COS(($B343+Y$2)*PI()/180+ASIN($B$6*SIN(($B343+Y$2)*PI()/180)))*(1+$B$6*COS(($B343+Y$2)*PI()/180)/SQRT(1-($B$6*SIN(($B343+Y$2)*PI()/180))^2))</f>
        <v>-11.6833777395815</v>
      </c>
      <c r="Z343" s="0" t="n">
        <f aca="false">$B$7*COS(($B343+Z$2)*PI()/180+ASIN($B$6*SIN(($B343+Z$2)*PI()/180)))*(1+$B$6*COS(($B343+Z$2)*PI()/180)/SQRT(1-($B$6*SIN(($B343+Z$2)*PI()/180))^2))</f>
        <v>-21.5222490057622</v>
      </c>
      <c r="AA343" s="0" t="n">
        <f aca="false">$B$7*COS(($B343+AA$2)*PI()/180+ASIN($B$6*SIN(($B343+AA$2)*PI()/180)))*(1+$B$6*COS(($B343+AA$2)*PI()/180)/SQRT(1-($B$6*SIN(($B343+AA$2)*PI()/180))^2))</f>
        <v>-24.5113794642175</v>
      </c>
      <c r="AB343" s="0" t="n">
        <f aca="false">$B$7*COS(($B343+AB$2)*PI()/180+ASIN($B$6*SIN(($B343+AB$2)*PI()/180)))*(1+$B$6*COS(($B343+AB$2)*PI()/180)/SQRT(1-($B$6*SIN(($B343+AB$2)*PI()/180))^2))</f>
        <v>-22.3397818854275</v>
      </c>
      <c r="AC343" s="0" t="n">
        <f aca="false">$B$7*COS(($B343+AC$2)*PI()/180+ASIN($B$6*SIN(($B343+AC$2)*PI()/180)))*(1+$B$6*COS(($B343+AC$2)*PI()/180)/SQRT(1-($B$6*SIN(($B343+AC$2)*PI()/180))^2))</f>
        <v>-13.6988598016898</v>
      </c>
      <c r="AD343" s="0" t="n">
        <f aca="false">$B$7*COS(($B343+AD$2)*PI()/180+ASIN($B$6*SIN(($B343+AD$2)*PI()/180)))*(1+$B$6*COS(($B343+AD$2)*PI()/180)/SQRT(1-($B$6*SIN(($B343+AD$2)*PI()/180))^2))</f>
        <v>3.23949845467286</v>
      </c>
      <c r="AE343" s="0" t="n">
        <f aca="false">$B$7*COS(($B343+AE$2)*PI()/180+ASIN($B$6*SIN(($B343+AE$2)*PI()/180)))*(1+$B$6*COS(($B343+AE$2)*PI()/180)/SQRT(1-($B$6*SIN(($B343+AE$2)*PI()/180))^2))</f>
        <v>23.6622342038623</v>
      </c>
      <c r="AF343" s="0" t="n">
        <f aca="false">$B$7*COS(($B343+AF$2)*PI()/180+ASIN($B$6*SIN(($B343+AF$2)*PI()/180)))*(1+$B$6*COS(($B343+AF$2)*PI()/180)/SQRT(1-($B$6*SIN(($B343+AF$2)*PI()/180))^2))</f>
        <v>34.2778423369737</v>
      </c>
      <c r="AH343" s="0" t="n">
        <f aca="false">SUM(W343:AF343)</f>
        <v>0</v>
      </c>
    </row>
    <row r="344" customFormat="false" ht="12.75" hidden="false" customHeight="false" outlineLevel="0" collapsed="false">
      <c r="B344" s="0" t="n">
        <v>33.4</v>
      </c>
      <c r="C344" s="0" t="n">
        <f aca="false">$B$7*COS(E344+ASIN($B$6*SIN(E344)))*(1+$B$6*COS(E344)/SQRT(1-($B$6*SIN(E344))^2))</f>
        <v>26.1905426083352</v>
      </c>
      <c r="E344" s="0" t="n">
        <f aca="false">B344*PI()/180</f>
        <v>0.582939970166106</v>
      </c>
      <c r="F344" s="0" t="n">
        <f aca="false">(C344+C343)/2*(E344-E343)+F343</f>
        <v>18.386492655325</v>
      </c>
      <c r="G344" s="0" t="n">
        <f aca="false">$B$7*(SIN(E344)*SQRT(1-($B$6*SIN(E344))^2)+$B$6*SIN(2*E344)/2)</f>
        <v>18.3864992451395</v>
      </c>
      <c r="J344" s="0" t="n">
        <f aca="false">$B$7*SIN(($B344+J$2)*PI()/180+ASIN($B$6*SIN(($B344+J$2)*PI()/180)))</f>
        <v>18.3864992451395</v>
      </c>
      <c r="K344" s="0" t="n">
        <f aca="false">$B$7*SIN(($B344+K$2)*PI()/180+ASIN($B$6*SIN(($B344+K$2)*PI()/180)))</f>
        <v>28.8263533783289</v>
      </c>
      <c r="L344" s="0" t="n">
        <f aca="false">$B$7*SIN(($B344+L$2)*PI()/180+ASIN($B$6*SIN(($B344+L$2)*PI()/180)))</f>
        <v>26.7488634591369</v>
      </c>
      <c r="M344" s="0" t="n">
        <f aca="false">$B$7*SIN(($B344+M$2)*PI()/180+ASIN($B$6*SIN(($B344+M$2)*PI()/180)))</f>
        <v>15.8696962283723</v>
      </c>
      <c r="N344" s="0" t="n">
        <f aca="false">$B$7*SIN(($B344+N$2)*PI()/180+ASIN($B$6*SIN(($B344+N$2)*PI()/180)))</f>
        <v>1.11271818117336</v>
      </c>
      <c r="O344" s="0" t="n">
        <f aca="false">$B$7*SIN(($B344+O$2)*PI()/180+ASIN($B$6*SIN(($B344+O$2)*PI()/180)))</f>
        <v>-13.8781404060926</v>
      </c>
      <c r="P344" s="0" t="n">
        <f aca="false">$B$7*SIN(($B344+P$2)*PI()/180+ASIN($B$6*SIN(($B344+P$2)*PI()/180)))</f>
        <v>-25.5954815764468</v>
      </c>
      <c r="Q344" s="0" t="n">
        <f aca="false">$B$7*SIN(($B344+Q$2)*PI()/180+ASIN($B$6*SIN(($B344+Q$2)*PI()/180)))</f>
        <v>-29.2604337113271</v>
      </c>
      <c r="R344" s="0" t="n">
        <f aca="false">$B$7*SIN(($B344+R$2)*PI()/180+ASIN($B$6*SIN(($B344+R$2)*PI()/180)))</f>
        <v>-20.6528038112411</v>
      </c>
      <c r="S344" s="0" t="n">
        <f aca="false">$B$7*SIN(($B344+S$2)*PI()/180+ASIN($B$6*SIN(($B344+S$2)*PI()/180)))</f>
        <v>-1.55727098704352</v>
      </c>
      <c r="U344" s="0" t="n">
        <f aca="false">SUM(J344:S344)</f>
        <v>-6.43929354282591E-014</v>
      </c>
      <c r="W344" s="0" t="n">
        <f aca="false">$B$7*COS(($B344+W$2)*PI()/180+ASIN($B$6*SIN(($B344+W$2)*PI()/180)))*(1+$B$6*COS(($B344+W$2)*PI()/180)/SQRT(1-($B$6*SIN(($B344+W$2)*PI()/180))^2))</f>
        <v>26.1905426083352</v>
      </c>
      <c r="X344" s="0" t="n">
        <f aca="false">$B$7*COS(($B344+X$2)*PI()/180+ASIN($B$6*SIN(($B344+X$2)*PI()/180)))*(1+$B$6*COS(($B344+X$2)*PI()/180)/SQRT(1-($B$6*SIN(($B344+X$2)*PI()/180))^2))</f>
        <v>6.28216814431907</v>
      </c>
      <c r="Y344" s="0" t="n">
        <f aca="false">$B$7*COS(($B344+Y$2)*PI()/180+ASIN($B$6*SIN(($B344+Y$2)*PI()/180)))*(1+$B$6*COS(($B344+Y$2)*PI()/180)/SQRT(1-($B$6*SIN(($B344+Y$2)*PI()/180))^2))</f>
        <v>-11.7225244383129</v>
      </c>
      <c r="Z344" s="0" t="n">
        <f aca="false">$B$7*COS(($B344+Z$2)*PI()/180+ASIN($B$6*SIN(($B344+Z$2)*PI()/180)))*(1+$B$6*COS(($B344+Z$2)*PI()/180)/SQRT(1-($B$6*SIN(($B344+Z$2)*PI()/180))^2))</f>
        <v>-21.5387485046996</v>
      </c>
      <c r="AA344" s="0" t="n">
        <f aca="false">$B$7*COS(($B344+AA$2)*PI()/180+ASIN($B$6*SIN(($B344+AA$2)*PI()/180)))*(1+$B$6*COS(($B344+AA$2)*PI()/180)/SQRT(1-($B$6*SIN(($B344+AA$2)*PI()/180))^2))</f>
        <v>-24.5123700532323</v>
      </c>
      <c r="AB344" s="0" t="n">
        <f aca="false">$B$7*COS(($B344+AB$2)*PI()/180+ASIN($B$6*SIN(($B344+AB$2)*PI()/180)))*(1+$B$6*COS(($B344+AB$2)*PI()/180)/SQRT(1-($B$6*SIN(($B344+AB$2)*PI()/180))^2))</f>
        <v>-22.325972475248</v>
      </c>
      <c r="AC344" s="0" t="n">
        <f aca="false">$B$7*COS(($B344+AC$2)*PI()/180+ASIN($B$6*SIN(($B344+AC$2)*PI()/180)))*(1+$B$6*COS(($B344+AC$2)*PI()/180)/SQRT(1-($B$6*SIN(($B344+AC$2)*PI()/180))^2))</f>
        <v>-13.6633584005861</v>
      </c>
      <c r="AD344" s="0" t="n">
        <f aca="false">$B$7*COS(($B344+AD$2)*PI()/180+ASIN($B$6*SIN(($B344+AD$2)*PI()/180)))*(1+$B$6*COS(($B344+AD$2)*PI()/180)/SQRT(1-($B$6*SIN(($B344+AD$2)*PI()/180))^2))</f>
        <v>3.29612784942311</v>
      </c>
      <c r="AE344" s="0" t="n">
        <f aca="false">$B$7*COS(($B344+AE$2)*PI()/180+ASIN($B$6*SIN(($B344+AE$2)*PI()/180)))*(1+$B$6*COS(($B344+AE$2)*PI()/180)/SQRT(1-($B$6*SIN(($B344+AE$2)*PI()/180))^2))</f>
        <v>23.7121392663465</v>
      </c>
      <c r="AF344" s="0" t="n">
        <f aca="false">$B$7*COS(($B344+AF$2)*PI()/180+ASIN($B$6*SIN(($B344+AF$2)*PI()/180)))*(1+$B$6*COS(($B344+AF$2)*PI()/180)/SQRT(1-($B$6*SIN(($B344+AF$2)*PI()/180))^2))</f>
        <v>34.281996003655</v>
      </c>
      <c r="AH344" s="0" t="n">
        <f aca="false">SUM(W344:AF344)</f>
        <v>0</v>
      </c>
    </row>
    <row r="345" customFormat="false" ht="12.75" hidden="false" customHeight="false" outlineLevel="0" collapsed="false">
      <c r="B345" s="0" t="n">
        <v>33.5</v>
      </c>
      <c r="C345" s="0" t="n">
        <f aca="false">$B$7*COS(E345+ASIN($B$6*SIN(E345)))*(1+$B$6*COS(E345)/SQRT(1-($B$6*SIN(E345))^2))</f>
        <v>26.1451863552099</v>
      </c>
      <c r="E345" s="0" t="n">
        <f aca="false">B345*PI()/180</f>
        <v>0.5846852994181</v>
      </c>
      <c r="F345" s="0" t="n">
        <f aca="false">(C345+C344)/2*(E345-E344)+F344</f>
        <v>18.4321641946672</v>
      </c>
      <c r="G345" s="0" t="n">
        <f aca="false">$B$7*(SIN(E345)*SQRT(1-($B$6*SIN(E345))^2)+$B$6*SIN(2*E345)/2)</f>
        <v>18.4321707984457</v>
      </c>
      <c r="J345" s="0" t="n">
        <f aca="false">$B$7*SIN(($B345+J$2)*PI()/180+ASIN($B$6*SIN(($B345+J$2)*PI()/180)))</f>
        <v>18.4321707984457</v>
      </c>
      <c r="K345" s="0" t="n">
        <f aca="false">$B$7*SIN(($B345+K$2)*PI()/180+ASIN($B$6*SIN(($B345+K$2)*PI()/180)))</f>
        <v>28.8372671420096</v>
      </c>
      <c r="L345" s="0" t="n">
        <f aca="false">$B$7*SIN(($B345+L$2)*PI()/180+ASIN($B$6*SIN(($B345+L$2)*PI()/180)))</f>
        <v>26.7283696823521</v>
      </c>
      <c r="M345" s="0" t="n">
        <f aca="false">$B$7*SIN(($B345+M$2)*PI()/180+ASIN($B$6*SIN(($B345+M$2)*PI()/180)))</f>
        <v>15.8320896601848</v>
      </c>
      <c r="N345" s="0" t="n">
        <f aca="false">$B$7*SIN(($B345+N$2)*PI()/180+ASIN($B$6*SIN(($B345+N$2)*PI()/180)))</f>
        <v>1.06993518745328</v>
      </c>
      <c r="O345" s="0" t="n">
        <f aca="false">$B$7*SIN(($B345+O$2)*PI()/180+ASIN($B$6*SIN(($B345+O$2)*PI()/180)))</f>
        <v>-13.9170944922615</v>
      </c>
      <c r="P345" s="0" t="n">
        <f aca="false">$B$7*SIN(($B345+P$2)*PI()/180+ASIN($B$6*SIN(($B345+P$2)*PI()/180)))</f>
        <v>-25.6192976048111</v>
      </c>
      <c r="Q345" s="0" t="n">
        <f aca="false">$B$7*SIN(($B345+Q$2)*PI()/180+ASIN($B$6*SIN(($B345+Q$2)*PI()/180)))</f>
        <v>-29.2546314397859</v>
      </c>
      <c r="R345" s="0" t="n">
        <f aca="false">$B$7*SIN(($B345+R$2)*PI()/180+ASIN($B$6*SIN(($B345+R$2)*PI()/180)))</f>
        <v>-20.6113748279564</v>
      </c>
      <c r="S345" s="0" t="n">
        <f aca="false">$B$7*SIN(($B345+S$2)*PI()/180+ASIN($B$6*SIN(($B345+S$2)*PI()/180)))</f>
        <v>-1.49743410563052</v>
      </c>
      <c r="U345" s="0" t="n">
        <f aca="false">SUM(J345:S345)</f>
        <v>2.1538326677728E-014</v>
      </c>
      <c r="W345" s="0" t="n">
        <f aca="false">$B$7*COS(($B345+W$2)*PI()/180+ASIN($B$6*SIN(($B345+W$2)*PI()/180)))*(1+$B$6*COS(($B345+W$2)*PI()/180)/SQRT(1-($B$6*SIN(($B345+W$2)*PI()/180))^2))</f>
        <v>26.1451863552099</v>
      </c>
      <c r="X345" s="0" t="n">
        <f aca="false">$B$7*COS(($B345+X$2)*PI()/180+ASIN($B$6*SIN(($B345+X$2)*PI()/180)))*(1+$B$6*COS(($B345+X$2)*PI()/180)/SQRT(1-($B$6*SIN(($B345+X$2)*PI()/180))^2))</f>
        <v>6.22408737711019</v>
      </c>
      <c r="Y345" s="0" t="n">
        <f aca="false">$B$7*COS(($B345+Y$2)*PI()/180+ASIN($B$6*SIN(($B345+Y$2)*PI()/180)))*(1+$B$6*COS(($B345+Y$2)*PI()/180)/SQRT(1-($B$6*SIN(($B345+Y$2)*PI()/180))^2))</f>
        <v>-11.7616024308018</v>
      </c>
      <c r="Z345" s="0" t="n">
        <f aca="false">$B$7*COS(($B345+Z$2)*PI()/180+ASIN($B$6*SIN(($B345+Z$2)*PI()/180)))*(1+$B$6*COS(($B345+Z$2)*PI()/180)/SQRT(1-($B$6*SIN(($B345+Z$2)*PI()/180))^2))</f>
        <v>-21.5551955390313</v>
      </c>
      <c r="AA345" s="0" t="n">
        <f aca="false">$B$7*COS(($B345+AA$2)*PI()/180+ASIN($B$6*SIN(($B345+AA$2)*PI()/180)))*(1+$B$6*COS(($B345+AA$2)*PI()/180)/SQRT(1-($B$6*SIN(($B345+AA$2)*PI()/180))^2))</f>
        <v>-24.5133232105685</v>
      </c>
      <c r="AB345" s="0" t="n">
        <f aca="false">$B$7*COS(($B345+AB$2)*PI()/180+ASIN($B$6*SIN(($B345+AB$2)*PI()/180)))*(1+$B$6*COS(($B345+AB$2)*PI()/180)/SQRT(1-($B$6*SIN(($B345+AB$2)*PI()/180))^2))</f>
        <v>-22.3121139847301</v>
      </c>
      <c r="AC345" s="0" t="n">
        <f aca="false">$B$7*COS(($B345+AC$2)*PI()/180+ASIN($B$6*SIN(($B345+AC$2)*PI()/180)))*(1+$B$6*COS(($B345+AC$2)*PI()/180)/SQRT(1-($B$6*SIN(($B345+AC$2)*PI()/180))^2))</f>
        <v>-13.6277883590956</v>
      </c>
      <c r="AD345" s="0" t="n">
        <f aca="false">$B$7*COS(($B345+AD$2)*PI()/180+ASIN($B$6*SIN(($B345+AD$2)*PI()/180)))*(1+$B$6*COS(($B345+AD$2)*PI()/180)/SQRT(1-($B$6*SIN(($B345+AD$2)*PI()/180))^2))</f>
        <v>3.35279121091412</v>
      </c>
      <c r="AE345" s="0" t="n">
        <f aca="false">$B$7*COS(($B345+AE$2)*PI()/180+ASIN($B$6*SIN(($B345+AE$2)*PI()/180)))*(1+$B$6*COS(($B345+AE$2)*PI()/180)/SQRT(1-($B$6*SIN(($B345+AE$2)*PI()/180))^2))</f>
        <v>23.7619653821446</v>
      </c>
      <c r="AF345" s="0" t="n">
        <f aca="false">$B$7*COS(($B345+AF$2)*PI()/180+ASIN($B$6*SIN(($B345+AF$2)*PI()/180)))*(1+$B$6*COS(($B345+AF$2)*PI()/180)/SQRT(1-($B$6*SIN(($B345+AF$2)*PI()/180))^2))</f>
        <v>34.2859931988486</v>
      </c>
      <c r="AH345" s="0" t="n">
        <f aca="false">SUM(W345:AF345)</f>
        <v>0</v>
      </c>
    </row>
    <row r="346" customFormat="false" ht="12.75" hidden="false" customHeight="false" outlineLevel="0" collapsed="false">
      <c r="B346" s="0" t="n">
        <v>33.6</v>
      </c>
      <c r="C346" s="0" t="n">
        <f aca="false">$B$7*COS(E346+ASIN($B$6*SIN(E346)))*(1+$B$6*COS(E346)/SQRT(1-($B$6*SIN(E346))^2))</f>
        <v>26.0997342539478</v>
      </c>
      <c r="E346" s="0" t="n">
        <f aca="false">B346*PI()/180</f>
        <v>0.586430628670095</v>
      </c>
      <c r="F346" s="0" t="n">
        <f aca="false">(C346+C345)/2*(E346-E345)+F345</f>
        <v>18.4777564887709</v>
      </c>
      <c r="G346" s="0" t="n">
        <f aca="false">$B$7*(SIN(E346)*SQRT(1-($B$6*SIN(E346))^2)+$B$6*SIN(2*E346)/2)</f>
        <v>18.4777631064665</v>
      </c>
      <c r="J346" s="0" t="n">
        <f aca="false">$B$7*SIN(($B346+J$2)*PI()/180+ASIN($B$6*SIN(($B346+J$2)*PI()/180)))</f>
        <v>18.4777631064665</v>
      </c>
      <c r="K346" s="0" t="n">
        <f aca="false">$B$7*SIN(($B346+K$2)*PI()/180+ASIN($B$6*SIN(($B346+K$2)*PI()/180)))</f>
        <v>28.8480795544035</v>
      </c>
      <c r="L346" s="0" t="n">
        <f aca="false">$B$7*SIN(($B346+L$2)*PI()/180+ASIN($B$6*SIN(($B346+L$2)*PI()/180)))</f>
        <v>26.7078077615696</v>
      </c>
      <c r="M346" s="0" t="n">
        <f aca="false">$B$7*SIN(($B346+M$2)*PI()/180+ASIN($B$6*SIN(($B346+M$2)*PI()/180)))</f>
        <v>15.7944544322426</v>
      </c>
      <c r="N346" s="0" t="n">
        <f aca="false">$B$7*SIN(($B346+N$2)*PI()/180+ASIN($B$6*SIN(($B346+N$2)*PI()/180)))</f>
        <v>1.02715056282082</v>
      </c>
      <c r="O346" s="0" t="n">
        <f aca="false">$B$7*SIN(($B346+O$2)*PI()/180+ASIN($B$6*SIN(($B346+O$2)*PI()/180)))</f>
        <v>-13.9560243479249</v>
      </c>
      <c r="P346" s="0" t="n">
        <f aca="false">$B$7*SIN(($B346+P$2)*PI()/180+ASIN($B$6*SIN(($B346+P$2)*PI()/180)))</f>
        <v>-25.643051491832</v>
      </c>
      <c r="Q346" s="0" t="n">
        <f aca="false">$B$7*SIN(($B346+Q$2)*PI()/180+ASIN($B$6*SIN(($B346+Q$2)*PI()/180)))</f>
        <v>-29.2487302425448</v>
      </c>
      <c r="R346" s="0" t="n">
        <f aca="false">$B$7*SIN(($B346+R$2)*PI()/180+ASIN($B$6*SIN(($B346+R$2)*PI()/180)))</f>
        <v>-20.5698589508355</v>
      </c>
      <c r="S346" s="0" t="n">
        <f aca="false">$B$7*SIN(($B346+S$2)*PI()/180+ASIN($B$6*SIN(($B346+S$2)*PI()/180)))</f>
        <v>-1.43759038436579</v>
      </c>
      <c r="U346" s="0" t="n">
        <f aca="false">SUM(J346:S346)</f>
        <v>6.06181771445336E-014</v>
      </c>
      <c r="W346" s="0" t="n">
        <f aca="false">$B$7*COS(($B346+W$2)*PI()/180+ASIN($B$6*SIN(($B346+W$2)*PI()/180)))*(1+$B$6*COS(($B346+W$2)*PI()/180)/SQRT(1-($B$6*SIN(($B346+W$2)*PI()/180))^2))</f>
        <v>26.0997342539478</v>
      </c>
      <c r="X346" s="0" t="n">
        <f aca="false">$B$7*COS(($B346+X$2)*PI()/180+ASIN($B$6*SIN(($B346+X$2)*PI()/180)))*(1+$B$6*COS(($B346+X$2)*PI()/180)/SQRT(1-($B$6*SIN(($B346+X$2)*PI()/180))^2))</f>
        <v>6.16602816816588</v>
      </c>
      <c r="Y346" s="0" t="n">
        <f aca="false">$B$7*COS(($B346+Y$2)*PI()/180+ASIN($B$6*SIN(($B346+Y$2)*PI()/180)))*(1+$B$6*COS(($B346+Y$2)*PI()/180)/SQRT(1-($B$6*SIN(($B346+Y$2)*PI()/180))^2))</f>
        <v>-11.8006117057255</v>
      </c>
      <c r="Z346" s="0" t="n">
        <f aca="false">$B$7*COS(($B346+Z$2)*PI()/180+ASIN($B$6*SIN(($B346+Z$2)*PI()/180)))*(1+$B$6*COS(($B346+Z$2)*PI()/180)/SQRT(1-($B$6*SIN(($B346+Z$2)*PI()/180))^2))</f>
        <v>-21.5715901754818</v>
      </c>
      <c r="AA346" s="0" t="n">
        <f aca="false">$B$7*COS(($B346+AA$2)*PI()/180+ASIN($B$6*SIN(($B346+AA$2)*PI()/180)))*(1+$B$6*COS(($B346+AA$2)*PI()/180)/SQRT(1-($B$6*SIN(($B346+AA$2)*PI()/180))^2))</f>
        <v>-24.5142389421042</v>
      </c>
      <c r="AB346" s="0" t="n">
        <f aca="false">$B$7*COS(($B346+AB$2)*PI()/180+ASIN($B$6*SIN(($B346+AB$2)*PI()/180)))*(1+$B$6*COS(($B346+AB$2)*PI()/180)/SQRT(1-($B$6*SIN(($B346+AB$2)*PI()/180))^2))</f>
        <v>-22.2982063508527</v>
      </c>
      <c r="AC346" s="0" t="n">
        <f aca="false">$B$7*COS(($B346+AC$2)*PI()/180+ASIN($B$6*SIN(($B346+AC$2)*PI()/180)))*(1+$B$6*COS(($B346+AC$2)*PI()/180)/SQRT(1-($B$6*SIN(($B346+AC$2)*PI()/180))^2))</f>
        <v>-13.5921496641096</v>
      </c>
      <c r="AD346" s="0" t="n">
        <f aca="false">$B$7*COS(($B346+AD$2)*PI()/180+ASIN($B$6*SIN(($B346+AD$2)*PI()/180)))*(1+$B$6*COS(($B346+AD$2)*PI()/180)/SQRT(1-($B$6*SIN(($B346+AD$2)*PI()/180))^2))</f>
        <v>3.40948831355097</v>
      </c>
      <c r="AE346" s="0" t="n">
        <f aca="false">$B$7*COS(($B346+AE$2)*PI()/180+ASIN($B$6*SIN(($B346+AE$2)*PI()/180)))*(1+$B$6*COS(($B346+AE$2)*PI()/180)/SQRT(1-($B$6*SIN(($B346+AE$2)*PI()/180))^2))</f>
        <v>23.8117122112673</v>
      </c>
      <c r="AF346" s="0" t="n">
        <f aca="false">$B$7*COS(($B346+AF$2)*PI()/180+ASIN($B$6*SIN(($B346+AF$2)*PI()/180)))*(1+$B$6*COS(($B346+AF$2)*PI()/180)/SQRT(1-($B$6*SIN(($B346+AF$2)*PI()/180))^2))</f>
        <v>34.2898338913419</v>
      </c>
      <c r="AH346" s="0" t="n">
        <f aca="false">SUM(W346:AF346)</f>
        <v>0</v>
      </c>
    </row>
    <row r="347" customFormat="false" ht="12.75" hidden="false" customHeight="false" outlineLevel="0" collapsed="false">
      <c r="B347" s="0" t="n">
        <v>33.7</v>
      </c>
      <c r="C347" s="0" t="n">
        <f aca="false">$B$7*COS(E347+ASIN($B$6*SIN(E347)))*(1+$B$6*COS(E347)/SQRT(1-($B$6*SIN(E347))^2))</f>
        <v>26.0541866257904</v>
      </c>
      <c r="E347" s="0" t="n">
        <f aca="false">B347*PI()/180</f>
        <v>0.588175957922089</v>
      </c>
      <c r="F347" s="0" t="n">
        <f aca="false">(C347+C346)/2*(E347-E346)+F346</f>
        <v>18.5232693706297</v>
      </c>
      <c r="G347" s="0" t="n">
        <f aca="false">$B$7*(SIN(E347)*SQRT(1-($B$6*SIN(E347))^2)+$B$6*SIN(2*E347)/2)</f>
        <v>18.5232760021958</v>
      </c>
      <c r="J347" s="0" t="n">
        <f aca="false">$B$7*SIN(($B347+J$2)*PI()/180+ASIN($B$6*SIN(($B347+J$2)*PI()/180)))</f>
        <v>18.5232760021958</v>
      </c>
      <c r="K347" s="0" t="n">
        <f aca="false">$B$7*SIN(($B347+K$2)*PI()/180+ASIN($B$6*SIN(($B347+K$2)*PI()/180)))</f>
        <v>28.8587906533643</v>
      </c>
      <c r="L347" s="0" t="n">
        <f aca="false">$B$7*SIN(($B347+L$2)*PI()/180+ASIN($B$6*SIN(($B347+L$2)*PI()/180)))</f>
        <v>26.6871778167338</v>
      </c>
      <c r="M347" s="0" t="n">
        <f aca="false">$B$7*SIN(($B347+M$2)*PI()/180+ASIN($B$6*SIN(($B347+M$2)*PI()/180)))</f>
        <v>15.7567906359392</v>
      </c>
      <c r="N347" s="0" t="n">
        <f aca="false">$B$7*SIN(($B347+N$2)*PI()/180+ASIN($B$6*SIN(($B347+N$2)*PI()/180)))</f>
        <v>0.98436437259137</v>
      </c>
      <c r="O347" s="0" t="n">
        <f aca="false">$B$7*SIN(($B347+O$2)*PI()/180+ASIN($B$6*SIN(($B347+O$2)*PI()/180)))</f>
        <v>-13.9949298872566</v>
      </c>
      <c r="P347" s="0" t="n">
        <f aca="false">$B$7*SIN(($B347+P$2)*PI()/180+ASIN($B$6*SIN(($B347+P$2)*PI()/180)))</f>
        <v>-25.6667431176753</v>
      </c>
      <c r="Q347" s="0" t="n">
        <f aca="false">$B$7*SIN(($B347+Q$2)*PI()/180+ASIN($B$6*SIN(($B347+Q$2)*PI()/180)))</f>
        <v>-29.2427300609118</v>
      </c>
      <c r="R347" s="0" t="n">
        <f aca="false">$B$7*SIN(($B347+R$2)*PI()/180+ASIN($B$6*SIN(($B347+R$2)*PI()/180)))</f>
        <v>-20.5282563185563</v>
      </c>
      <c r="S347" s="0" t="n">
        <f aca="false">$B$7*SIN(($B347+S$2)*PI()/180+ASIN($B$6*SIN(($B347+S$2)*PI()/180)))</f>
        <v>-1.37774009642446</v>
      </c>
      <c r="U347" s="0" t="n">
        <f aca="false">SUM(J347:S347)</f>
        <v>-9.88098491916389E-015</v>
      </c>
      <c r="W347" s="0" t="n">
        <f aca="false">$B$7*COS(($B347+W$2)*PI()/180+ASIN($B$6*SIN(($B347+W$2)*PI()/180)))*(1+$B$6*COS(($B347+W$2)*PI()/180)/SQRT(1-($B$6*SIN(($B347+W$2)*PI()/180))^2))</f>
        <v>26.0541866257904</v>
      </c>
      <c r="X347" s="0" t="n">
        <f aca="false">$B$7*COS(($B347+X$2)*PI()/180+ASIN($B$6*SIN(($B347+X$2)*PI()/180)))*(1+$B$6*COS(($B347+X$2)*PI()/180)/SQRT(1-($B$6*SIN(($B347+X$2)*PI()/180))^2))</f>
        <v>6.10799077799923</v>
      </c>
      <c r="Y347" s="0" t="n">
        <f aca="false">$B$7*COS(($B347+Y$2)*PI()/180+ASIN($B$6*SIN(($B347+Y$2)*PI()/180)))*(1+$B$6*COS(($B347+Y$2)*PI()/180)/SQRT(1-($B$6*SIN(($B347+Y$2)*PI()/180))^2))</f>
        <v>-11.8395522522838</v>
      </c>
      <c r="Z347" s="0" t="n">
        <f aca="false">$B$7*COS(($B347+Z$2)*PI()/180+ASIN($B$6*SIN(($B347+Z$2)*PI()/180)))*(1+$B$6*COS(($B347+Z$2)*PI()/180)/SQRT(1-($B$6*SIN(($B347+Z$2)*PI()/180))^2))</f>
        <v>-21.5879324807285</v>
      </c>
      <c r="AA347" s="0" t="n">
        <f aca="false">$B$7*COS(($B347+AA$2)*PI()/180+ASIN($B$6*SIN(($B347+AA$2)*PI()/180)))*(1+$B$6*COS(($B347+AA$2)*PI()/180)/SQRT(1-($B$6*SIN(($B347+AA$2)*PI()/180))^2))</f>
        <v>-24.5151172534872</v>
      </c>
      <c r="AB347" s="0" t="n">
        <f aca="false">$B$7*COS(($B347+AB$2)*PI()/180+ASIN($B$6*SIN(($B347+AB$2)*PI()/180)))*(1+$B$6*COS(($B347+AB$2)*PI()/180)/SQRT(1-($B$6*SIN(($B347+AB$2)*PI()/180))^2))</f>
        <v>-22.2842495104978</v>
      </c>
      <c r="AC347" s="0" t="n">
        <f aca="false">$B$7*COS(($B347+AC$2)*PI()/180+ASIN($B$6*SIN(($B347+AC$2)*PI()/180)))*(1+$B$6*COS(($B347+AC$2)*PI()/180)/SQRT(1-($B$6*SIN(($B347+AC$2)*PI()/180))^2))</f>
        <v>-13.5564423029544</v>
      </c>
      <c r="AD347" s="0" t="n">
        <f aca="false">$B$7*COS(($B347+AD$2)*PI()/180+ASIN($B$6*SIN(($B347+AD$2)*PI()/180)))*(1+$B$6*COS(($B347+AD$2)*PI()/180)/SQRT(1-($B$6*SIN(($B347+AD$2)*PI()/180))^2))</f>
        <v>3.46621893101282</v>
      </c>
      <c r="AE347" s="0" t="n">
        <f aca="false">$B$7*COS(($B347+AE$2)*PI()/180+ASIN($B$6*SIN(($B347+AE$2)*PI()/180)))*(1+$B$6*COS(($B347+AE$2)*PI()/180)/SQRT(1-($B$6*SIN(($B347+AE$2)*PI()/180))^2))</f>
        <v>23.8613794140062</v>
      </c>
      <c r="AF347" s="0" t="n">
        <f aca="false">$B$7*COS(($B347+AF$2)*PI()/180+ASIN($B$6*SIN(($B347+AF$2)*PI()/180)))*(1+$B$6*COS(($B347+AF$2)*PI()/180)/SQRT(1-($B$6*SIN(($B347+AF$2)*PI()/180))^2))</f>
        <v>34.293518051143</v>
      </c>
      <c r="AH347" s="0" t="n">
        <f aca="false">SUM(W347:AF347)</f>
        <v>0</v>
      </c>
    </row>
    <row r="348" customFormat="false" ht="12.75" hidden="false" customHeight="false" outlineLevel="0" collapsed="false">
      <c r="B348" s="0" t="n">
        <v>33.8</v>
      </c>
      <c r="C348" s="0" t="n">
        <f aca="false">$B$7*COS(E348+ASIN($B$6*SIN(E348)))*(1+$B$6*COS(E348)/SQRT(1-($B$6*SIN(E348))^2))</f>
        <v>26.0085437924483</v>
      </c>
      <c r="E348" s="0" t="n">
        <f aca="false">B348*PI()/180</f>
        <v>0.589921287174083</v>
      </c>
      <c r="F348" s="0" t="n">
        <f aca="false">(C348+C347)/2*(E348-E347)+F347</f>
        <v>18.5687026737985</v>
      </c>
      <c r="G348" s="0" t="n">
        <f aca="false">$B$7*(SIN(E348)*SQRT(1-($B$6*SIN(E348))^2)+$B$6*SIN(2*E348)/2)</f>
        <v>18.5687093191882</v>
      </c>
      <c r="J348" s="0" t="n">
        <f aca="false">$B$7*SIN(($B348+J$2)*PI()/180+ASIN($B$6*SIN(($B348+J$2)*PI()/180)))</f>
        <v>18.5687093191882</v>
      </c>
      <c r="K348" s="0" t="n">
        <f aca="false">$B$7*SIN(($B348+K$2)*PI()/180+ASIN($B$6*SIN(($B348+K$2)*PI()/180)))</f>
        <v>28.8694004771998</v>
      </c>
      <c r="L348" s="0" t="n">
        <f aca="false">$B$7*SIN(($B348+L$2)*PI()/180+ASIN($B$6*SIN(($B348+L$2)*PI()/180)))</f>
        <v>26.6664799678073</v>
      </c>
      <c r="M348" s="0" t="n">
        <f aca="false">$B$7*SIN(($B348+M$2)*PI()/180+ASIN($B$6*SIN(($B348+M$2)*PI()/180)))</f>
        <v>15.7190983625515</v>
      </c>
      <c r="N348" s="0" t="n">
        <f aca="false">$B$7*SIN(($B348+N$2)*PI()/180+ASIN($B$6*SIN(($B348+N$2)*PI()/180)))</f>
        <v>0.941576682070649</v>
      </c>
      <c r="O348" s="0" t="n">
        <f aca="false">$B$7*SIN(($B348+O$2)*PI()/180+ASIN($B$6*SIN(($B348+O$2)*PI()/180)))</f>
        <v>-14.0338110243198</v>
      </c>
      <c r="P348" s="0" t="n">
        <f aca="false">$B$7*SIN(($B348+P$2)*PI()/180+ASIN($B$6*SIN(($B348+P$2)*PI()/180)))</f>
        <v>-25.6903723624852</v>
      </c>
      <c r="Q348" s="0" t="n">
        <f aca="false">$B$7*SIN(($B348+Q$2)*PI()/180+ASIN($B$6*SIN(($B348+Q$2)*PI()/180)))</f>
        <v>-29.2366308365905</v>
      </c>
      <c r="R348" s="0" t="n">
        <f aca="false">$B$7*SIN(($B348+R$2)*PI()/180+ASIN($B$6*SIN(($B348+R$2)*PI()/180)))</f>
        <v>-20.4865670703893</v>
      </c>
      <c r="S348" s="0" t="n">
        <f aca="false">$B$7*SIN(($B348+S$2)*PI()/180+ASIN($B$6*SIN(($B348+S$2)*PI()/180)))</f>
        <v>-1.31788351503268</v>
      </c>
      <c r="U348" s="0" t="n">
        <f aca="false">SUM(J348:S348)</f>
        <v>-1.16573417585641E-014</v>
      </c>
      <c r="W348" s="0" t="n">
        <f aca="false">$B$7*COS(($B348+W$2)*PI()/180+ASIN($B$6*SIN(($B348+W$2)*PI()/180)))*(1+$B$6*COS(($B348+W$2)*PI()/180)/SQRT(1-($B$6*SIN(($B348+W$2)*PI()/180))^2))</f>
        <v>26.0085437924483</v>
      </c>
      <c r="X348" s="0" t="n">
        <f aca="false">$B$7*COS(($B348+X$2)*PI()/180+ASIN($B$6*SIN(($B348+X$2)*PI()/180)))*(1+$B$6*COS(($B348+X$2)*PI()/180)/SQRT(1-($B$6*SIN(($B348+X$2)*PI()/180))^2))</f>
        <v>6.04997546645735</v>
      </c>
      <c r="Y348" s="0" t="n">
        <f aca="false">$B$7*COS(($B348+Y$2)*PI()/180+ASIN($B$6*SIN(($B348+Y$2)*PI()/180)))*(1+$B$6*COS(($B348+Y$2)*PI()/180)/SQRT(1-($B$6*SIN(($B348+Y$2)*PI()/180))^2))</f>
        <v>-11.8784240601974</v>
      </c>
      <c r="Z348" s="0" t="n">
        <f aca="false">$B$7*COS(($B348+Z$2)*PI()/180+ASIN($B$6*SIN(($B348+Z$2)*PI()/180)))*(1+$B$6*COS(($B348+Z$2)*PI()/180)/SQRT(1-($B$6*SIN(($B348+Z$2)*PI()/180))^2))</f>
        <v>-21.6042225214004</v>
      </c>
      <c r="AA348" s="0" t="n">
        <f aca="false">$B$7*COS(($B348+AA$2)*PI()/180+ASIN($B$6*SIN(($B348+AA$2)*PI()/180)))*(1+$B$6*COS(($B348+AA$2)*PI()/180)/SQRT(1-($B$6*SIN(($B348+AA$2)*PI()/180))^2))</f>
        <v>-24.5159581501352</v>
      </c>
      <c r="AB348" s="0" t="n">
        <f aca="false">$B$7*COS(($B348+AB$2)*PI()/180+ASIN($B$6*SIN(($B348+AB$2)*PI()/180)))*(1+$B$6*COS(($B348+AB$2)*PI()/180)/SQRT(1-($B$6*SIN(($B348+AB$2)*PI()/180))^2))</f>
        <v>-22.2702434004522</v>
      </c>
      <c r="AC348" s="0" t="n">
        <f aca="false">$B$7*COS(($B348+AC$2)*PI()/180+ASIN($B$6*SIN(($B348+AC$2)*PI()/180)))*(1+$B$6*COS(($B348+AC$2)*PI()/180)/SQRT(1-($B$6*SIN(($B348+AC$2)*PI()/180))^2))</f>
        <v>-13.5206662633927</v>
      </c>
      <c r="AD348" s="0" t="n">
        <f aca="false">$B$7*COS(($B348+AD$2)*PI()/180+ASIN($B$6*SIN(($B348+AD$2)*PI()/180)))*(1+$B$6*COS(($B348+AD$2)*PI()/180)/SQRT(1-($B$6*SIN(($B348+AD$2)*PI()/180))^2))</f>
        <v>3.52298283625407</v>
      </c>
      <c r="AE348" s="0" t="n">
        <f aca="false">$B$7*COS(($B348+AE$2)*PI()/180+ASIN($B$6*SIN(($B348+AE$2)*PI()/180)))*(1+$B$6*COS(($B348+AE$2)*PI()/180)/SQRT(1-($B$6*SIN(($B348+AE$2)*PI()/180))^2))</f>
        <v>23.9109666509368</v>
      </c>
      <c r="AF348" s="0" t="n">
        <f aca="false">$B$7*COS(($B348+AF$2)*PI()/180+ASIN($B$6*SIN(($B348+AF$2)*PI()/180)))*(1+$B$6*COS(($B348+AF$2)*PI()/180)/SQRT(1-($B$6*SIN(($B348+AF$2)*PI()/180))^2))</f>
        <v>34.2970456494813</v>
      </c>
      <c r="AH348" s="0" t="n">
        <f aca="false">SUM(W348:AF348)</f>
        <v>0</v>
      </c>
    </row>
    <row r="349" customFormat="false" ht="12.75" hidden="false" customHeight="false" outlineLevel="0" collapsed="false">
      <c r="B349" s="0" t="n">
        <v>33.9</v>
      </c>
      <c r="C349" s="0" t="n">
        <f aca="false">$B$7*COS(E349+ASIN($B$6*SIN(E349)))*(1+$B$6*COS(E349)/SQRT(1-($B$6*SIN(E349))^2))</f>
        <v>25.9628060760969</v>
      </c>
      <c r="E349" s="0" t="n">
        <f aca="false">B349*PI()/180</f>
        <v>0.591666616426078</v>
      </c>
      <c r="F349" s="0" t="n">
        <f aca="false">(C349+C348)/2*(E349-E348)+F348</f>
        <v>18.6140562323941</v>
      </c>
      <c r="G349" s="0" t="n">
        <f aca="false">$B$7*(SIN(E349)*SQRT(1-($B$6*SIN(E349))^2)+$B$6*SIN(2*E349)/2)</f>
        <v>18.6140628915605</v>
      </c>
      <c r="J349" s="0" t="n">
        <f aca="false">$B$7*SIN(($B349+J$2)*PI()/180+ASIN($B$6*SIN(($B349+J$2)*PI()/180)))</f>
        <v>18.6140628915605</v>
      </c>
      <c r="K349" s="0" t="n">
        <f aca="false">$B$7*SIN(($B349+K$2)*PI()/180+ASIN($B$6*SIN(($B349+K$2)*PI()/180)))</f>
        <v>28.8799090646708</v>
      </c>
      <c r="L349" s="0" t="n">
        <f aca="false">$B$7*SIN(($B349+L$2)*PI()/180+ASIN($B$6*SIN(($B349+L$2)*PI()/180)))</f>
        <v>26.6457143347703</v>
      </c>
      <c r="M349" s="0" t="n">
        <f aca="false">$B$7*SIN(($B349+M$2)*PI()/180+ASIN($B$6*SIN(($B349+M$2)*PI()/180)))</f>
        <v>15.6813777032404</v>
      </c>
      <c r="N349" s="0" t="n">
        <f aca="false">$B$7*SIN(($B349+N$2)*PI()/180+ASIN($B$6*SIN(($B349+N$2)*PI()/180)))</f>
        <v>0.89878755655516</v>
      </c>
      <c r="O349" s="0" t="n">
        <f aca="false">$B$7*SIN(($B349+O$2)*PI()/180+ASIN($B$6*SIN(($B349+O$2)*PI()/180)))</f>
        <v>-14.0726676730675</v>
      </c>
      <c r="P349" s="0" t="n">
        <f aca="false">$B$7*SIN(($B349+P$2)*PI()/180+ASIN($B$6*SIN(($B349+P$2)*PI()/180)))</f>
        <v>-25.7139391063848</v>
      </c>
      <c r="Q349" s="0" t="n">
        <f aca="false">$B$7*SIN(($B349+Q$2)*PI()/180+ASIN($B$6*SIN(($B349+Q$2)*PI()/180)))</f>
        <v>-29.2304325116815</v>
      </c>
      <c r="R349" s="0" t="n">
        <f aca="false">$B$7*SIN(($B349+R$2)*PI()/180+ASIN($B$6*SIN(($B349+R$2)*PI()/180)))</f>
        <v>-20.4447913461972</v>
      </c>
      <c r="S349" s="0" t="n">
        <f aca="false">$B$7*SIN(($B349+S$2)*PI()/180+ASIN($B$6*SIN(($B349+S$2)*PI()/180)))</f>
        <v>-1.25802091346624</v>
      </c>
      <c r="U349" s="0" t="n">
        <f aca="false">SUM(J349:S349)</f>
        <v>-5.37347943918576E-014</v>
      </c>
      <c r="W349" s="0" t="n">
        <f aca="false">$B$7*COS(($B349+W$2)*PI()/180+ASIN($B$6*SIN(($B349+W$2)*PI()/180)))*(1+$B$6*COS(($B349+W$2)*PI()/180)/SQRT(1-($B$6*SIN(($B349+W$2)*PI()/180))^2))</f>
        <v>25.9628060760969</v>
      </c>
      <c r="X349" s="0" t="n">
        <f aca="false">$B$7*COS(($B349+X$2)*PI()/180+ASIN($B$6*SIN(($B349+X$2)*PI()/180)))*(1+$B$6*COS(($B349+X$2)*PI()/180)/SQRT(1-($B$6*SIN(($B349+X$2)*PI()/180))^2))</f>
        <v>5.99198249271981</v>
      </c>
      <c r="Y349" s="0" t="n">
        <f aca="false">$B$7*COS(($B349+Y$2)*PI()/180+ASIN($B$6*SIN(($B349+Y$2)*PI()/180)))*(1+$B$6*COS(($B349+Y$2)*PI()/180)/SQRT(1-($B$6*SIN(($B349+Y$2)*PI()/180))^2))</f>
        <v>-11.9172271197061</v>
      </c>
      <c r="Z349" s="0" t="n">
        <f aca="false">$B$7*COS(($B349+Z$2)*PI()/180+ASIN($B$6*SIN(($B349+Z$2)*PI()/180)))*(1+$B$6*COS(($B349+Z$2)*PI()/180)/SQRT(1-($B$6*SIN(($B349+Z$2)*PI()/180))^2))</f>
        <v>-21.6204603640769</v>
      </c>
      <c r="AA349" s="0" t="n">
        <f aca="false">$B$7*COS(($B349+AA$2)*PI()/180+ASIN($B$6*SIN(($B349+AA$2)*PI()/180)))*(1+$B$6*COS(($B349+AA$2)*PI()/180)/SQRT(1-($B$6*SIN(($B349+AA$2)*PI()/180))^2))</f>
        <v>-24.5167616372358</v>
      </c>
      <c r="AB349" s="0" t="n">
        <f aca="false">$B$7*COS(($B349+AB$2)*PI()/180+ASIN($B$6*SIN(($B349+AB$2)*PI()/180)))*(1+$B$6*COS(($B349+AB$2)*PI()/180)/SQRT(1-($B$6*SIN(($B349+AB$2)*PI()/180))^2))</f>
        <v>-22.2561879574078</v>
      </c>
      <c r="AC349" s="0" t="n">
        <f aca="false">$B$7*COS(($B349+AC$2)*PI()/180+ASIN($B$6*SIN(($B349+AC$2)*PI()/180)))*(1+$B$6*COS(($B349+AC$2)*PI()/180)/SQRT(1-($B$6*SIN(($B349+AC$2)*PI()/180))^2))</f>
        <v>-13.4848215336257</v>
      </c>
      <c r="AD349" s="0" t="n">
        <f aca="false">$B$7*COS(($B349+AD$2)*PI()/180+ASIN($B$6*SIN(($B349+AD$2)*PI()/180)))*(1+$B$6*COS(($B349+AD$2)*PI()/180)/SQRT(1-($B$6*SIN(($B349+AD$2)*PI()/180))^2))</f>
        <v>3.57977980150494</v>
      </c>
      <c r="AE349" s="0" t="n">
        <f aca="false">$B$7*COS(($B349+AE$2)*PI()/180+ASIN($B$6*SIN(($B349+AE$2)*PI()/180)))*(1+$B$6*COS(($B349+AE$2)*PI()/180)/SQRT(1-($B$6*SIN(($B349+AE$2)*PI()/180))^2))</f>
        <v>23.9604735829227</v>
      </c>
      <c r="AF349" s="0" t="n">
        <f aca="false">$B$7*COS(($B349+AF$2)*PI()/180+ASIN($B$6*SIN(($B349+AF$2)*PI()/180)))*(1+$B$6*COS(($B349+AF$2)*PI()/180)/SQRT(1-($B$6*SIN(($B349+AF$2)*PI()/180))^2))</f>
        <v>34.3004166588077</v>
      </c>
      <c r="AH349" s="0" t="n">
        <f aca="false">SUM(W349:AF349)</f>
        <v>0</v>
      </c>
    </row>
    <row r="350" customFormat="false" ht="12.75" hidden="false" customHeight="false" outlineLevel="0" collapsed="false">
      <c r="B350" s="0" t="n">
        <v>34</v>
      </c>
      <c r="C350" s="0" t="n">
        <f aca="false">$B$7*COS(E350+ASIN($B$6*SIN(E350)))*(1+$B$6*COS(E350)/SQRT(1-($B$6*SIN(E350))^2))</f>
        <v>25.9169737993729</v>
      </c>
      <c r="E350" s="0" t="n">
        <f aca="false">B350*PI()/180</f>
        <v>0.593411945678072</v>
      </c>
      <c r="F350" s="0" t="n">
        <f aca="false">(C350+C349)/2*(E350-E349)+F349</f>
        <v>18.6593298810959</v>
      </c>
      <c r="G350" s="0" t="n">
        <f aca="false">$B$7*(SIN(E350)*SQRT(1-($B$6*SIN(E350))^2)+$B$6*SIN(2*E350)/2)</f>
        <v>18.6593365539921</v>
      </c>
      <c r="J350" s="0" t="n">
        <f aca="false">$B$7*SIN(($B350+J$2)*PI()/180+ASIN($B$6*SIN(($B350+J$2)*PI()/180)))</f>
        <v>18.6593365539921</v>
      </c>
      <c r="K350" s="0" t="n">
        <f aca="false">$B$7*SIN(($B350+K$2)*PI()/180+ASIN($B$6*SIN(($B350+K$2)*PI()/180)))</f>
        <v>28.8903164549898</v>
      </c>
      <c r="L350" s="0" t="n">
        <f aca="false">$B$7*SIN(($B350+L$2)*PI()/180+ASIN($B$6*SIN(($B350+L$2)*PI()/180)))</f>
        <v>26.6248810376195</v>
      </c>
      <c r="M350" s="0" t="n">
        <f aca="false">$B$7*SIN(($B350+M$2)*PI()/180+ASIN($B$6*SIN(($B350+M$2)*PI()/180)))</f>
        <v>15.6436287490504</v>
      </c>
      <c r="N350" s="0" t="n">
        <f aca="false">$B$7*SIN(($B350+N$2)*PI()/180+ASIN($B$6*SIN(($B350+N$2)*PI()/180)))</f>
        <v>0.855997061332476</v>
      </c>
      <c r="O350" s="0" t="n">
        <f aca="false">$B$7*SIN(($B350+O$2)*PI()/180+ASIN($B$6*SIN(($B350+O$2)*PI()/180)))</f>
        <v>-14.111499747342</v>
      </c>
      <c r="P350" s="0" t="n">
        <f aca="false">$B$7*SIN(($B350+P$2)*PI()/180+ASIN($B$6*SIN(($B350+P$2)*PI()/180)))</f>
        <v>-25.7374432294773</v>
      </c>
      <c r="Q350" s="0" t="n">
        <f aca="false">$B$7*SIN(($B350+Q$2)*PI()/180+ASIN($B$6*SIN(($B350+Q$2)*PI()/180)))</f>
        <v>-29.2241350286833</v>
      </c>
      <c r="R350" s="0" t="n">
        <f aca="false">$B$7*SIN(($B350+R$2)*PI()/180+ASIN($B$6*SIN(($B350+R$2)*PI()/180)))</f>
        <v>-20.4029292864342</v>
      </c>
      <c r="S350" s="0" t="n">
        <f aca="false">$B$7*SIN(($B350+S$2)*PI()/180+ASIN($B$6*SIN(($B350+S$2)*PI()/180)))</f>
        <v>-1.19815256504741</v>
      </c>
      <c r="U350" s="0" t="n">
        <f aca="false">SUM(J350:S350)</f>
        <v>5.10702591327572E-015</v>
      </c>
      <c r="W350" s="0" t="n">
        <f aca="false">$B$7*COS(($B350+W$2)*PI()/180+ASIN($B$6*SIN(($B350+W$2)*PI()/180)))*(1+$B$6*COS(($B350+W$2)*PI()/180)/SQRT(1-($B$6*SIN(($B350+W$2)*PI()/180))^2))</f>
        <v>25.9169737993729</v>
      </c>
      <c r="X350" s="0" t="n">
        <f aca="false">$B$7*COS(($B350+X$2)*PI()/180+ASIN($B$6*SIN(($B350+X$2)*PI()/180)))*(1+$B$6*COS(($B350+X$2)*PI()/180)/SQRT(1-($B$6*SIN(($B350+X$2)*PI()/180))^2))</f>
        <v>5.93401211529722</v>
      </c>
      <c r="Y350" s="0" t="n">
        <f aca="false">$B$7*COS(($B350+Y$2)*PI()/180+ASIN($B$6*SIN(($B350+Y$2)*PI()/180)))*(1+$B$6*COS(($B350+Y$2)*PI()/180)/SQRT(1-($B$6*SIN(($B350+Y$2)*PI()/180))^2))</f>
        <v>-11.9559614215673</v>
      </c>
      <c r="Z350" s="0" t="n">
        <f aca="false">$B$7*COS(($B350+Z$2)*PI()/180+ASIN($B$6*SIN(($B350+Z$2)*PI()/180)))*(1+$B$6*COS(($B350+Z$2)*PI()/180)/SQRT(1-($B$6*SIN(($B350+Z$2)*PI()/180))^2))</f>
        <v>-21.6366460752871</v>
      </c>
      <c r="AA350" s="0" t="n">
        <f aca="false">$B$7*COS(($B350+AA$2)*PI()/180+ASIN($B$6*SIN(($B350+AA$2)*PI()/180)))*(1+$B$6*COS(($B350+AA$2)*PI()/180)/SQRT(1-($B$6*SIN(($B350+AA$2)*PI()/180))^2))</f>
        <v>-24.5175277197463</v>
      </c>
      <c r="AB350" s="0" t="n">
        <f aca="false">$B$7*COS(($B350+AB$2)*PI()/180+ASIN($B$6*SIN(($B350+AB$2)*PI()/180)))*(1+$B$6*COS(($B350+AB$2)*PI()/180)/SQRT(1-($B$6*SIN(($B350+AB$2)*PI()/180))^2))</f>
        <v>-22.2420831179628</v>
      </c>
      <c r="AC350" s="0" t="n">
        <f aca="false">$B$7*COS(($B350+AC$2)*PI()/180+ASIN($B$6*SIN(($B350+AC$2)*PI()/180)))*(1+$B$6*COS(($B350+AC$2)*PI()/180)/SQRT(1-($B$6*SIN(($B350+AC$2)*PI()/180))^2))</f>
        <v>-13.4489081022944</v>
      </c>
      <c r="AD350" s="0" t="n">
        <f aca="false">$B$7*COS(($B350+AD$2)*PI()/180+ASIN($B$6*SIN(($B350+AD$2)*PI()/180)))*(1+$B$6*COS(($B350+AD$2)*PI()/180)/SQRT(1-($B$6*SIN(($B350+AD$2)*PI()/180))^2))</f>
        <v>3.63660959827279</v>
      </c>
      <c r="AE350" s="0" t="n">
        <f aca="false">$B$7*COS(($B350+AE$2)*PI()/180+ASIN($B$6*SIN(($B350+AE$2)*PI()/180)))*(1+$B$6*COS(($B350+AE$2)*PI()/180)/SQRT(1-($B$6*SIN(($B350+AE$2)*PI()/180))^2))</f>
        <v>24.0098998711198</v>
      </c>
      <c r="AF350" s="0" t="n">
        <f aca="false">$B$7*COS(($B350+AF$2)*PI()/180+ASIN($B$6*SIN(($B350+AF$2)*PI()/180)))*(1+$B$6*COS(($B350+AF$2)*PI()/180)/SQRT(1-($B$6*SIN(($B350+AF$2)*PI()/180))^2))</f>
        <v>34.3036310527952</v>
      </c>
      <c r="AH350" s="0" t="n">
        <f aca="false">SUM(W350:AF350)</f>
        <v>0</v>
      </c>
    </row>
    <row r="351" customFormat="false" ht="12.75" hidden="false" customHeight="false" outlineLevel="0" collapsed="false">
      <c r="B351" s="0" t="n">
        <v>34.1</v>
      </c>
      <c r="C351" s="0" t="n">
        <f aca="false">$B$7*COS(E351+ASIN($B$6*SIN(E351)))*(1+$B$6*COS(E351)/SQRT(1-($B$6*SIN(E351))^2))</f>
        <v>25.8710472853703</v>
      </c>
      <c r="E351" s="0" t="n">
        <f aca="false">B351*PI()/180</f>
        <v>0.595157274930066</v>
      </c>
      <c r="F351" s="0" t="n">
        <f aca="false">(C351+C350)/2*(E351-E350)+F350</f>
        <v>18.704523455147</v>
      </c>
      <c r="G351" s="0" t="n">
        <f aca="false">$B$7*(SIN(E351)*SQRT(1-($B$6*SIN(E351))^2)+$B$6*SIN(2*E351)/2)</f>
        <v>18.7045301417259</v>
      </c>
      <c r="J351" s="0" t="n">
        <f aca="false">$B$7*SIN(($B351+J$2)*PI()/180+ASIN($B$6*SIN(($B351+J$2)*PI()/180)))</f>
        <v>18.7045301417259</v>
      </c>
      <c r="K351" s="0" t="n">
        <f aca="false">$B$7*SIN(($B351+K$2)*PI()/180+ASIN($B$6*SIN(($B351+K$2)*PI()/180)))</f>
        <v>28.9006226878199</v>
      </c>
      <c r="L351" s="0" t="n">
        <f aca="false">$B$7*SIN(($B351+L$2)*PI()/180+ASIN($B$6*SIN(($B351+L$2)*PI()/180)))</f>
        <v>26.6039801963674</v>
      </c>
      <c r="M351" s="0" t="n">
        <f aca="false">$B$7*SIN(($B351+M$2)*PI()/180+ASIN($B$6*SIN(($B351+M$2)*PI()/180)))</f>
        <v>15.6058515909101</v>
      </c>
      <c r="N351" s="0" t="n">
        <f aca="false">$B$7*SIN(($B351+N$2)*PI()/180+ASIN($B$6*SIN(($B351+N$2)*PI()/180)))</f>
        <v>0.813205261681789</v>
      </c>
      <c r="O351" s="0" t="n">
        <f aca="false">$B$7*SIN(($B351+O$2)*PI()/180+ASIN($B$6*SIN(($B351+O$2)*PI()/180)))</f>
        <v>-14.150307160875</v>
      </c>
      <c r="P351" s="0" t="n">
        <f aca="false">$B$7*SIN(($B351+P$2)*PI()/180+ASIN($B$6*SIN(($B351+P$2)*PI()/180)))</f>
        <v>-25.7608846118462</v>
      </c>
      <c r="Q351" s="0" t="n">
        <f aca="false">$B$7*SIN(($B351+Q$2)*PI()/180+ASIN($B$6*SIN(($B351+Q$2)*PI()/180)))</f>
        <v>-29.2177383304943</v>
      </c>
      <c r="R351" s="0" t="n">
        <f aca="false">$B$7*SIN(($B351+R$2)*PI()/180+ASIN($B$6*SIN(($B351+R$2)*PI()/180)))</f>
        <v>-20.3609810321457</v>
      </c>
      <c r="S351" s="0" t="n">
        <f aca="false">$B$7*SIN(($B351+S$2)*PI()/180+ASIN($B$6*SIN(($B351+S$2)*PI()/180)))</f>
        <v>-1.1382787431438</v>
      </c>
      <c r="U351" s="0" t="n">
        <f aca="false">SUM(J351:S351)</f>
        <v>1.11022302462516E-014</v>
      </c>
      <c r="W351" s="0" t="n">
        <f aca="false">$B$7*COS(($B351+W$2)*PI()/180+ASIN($B$6*SIN(($B351+W$2)*PI()/180)))*(1+$B$6*COS(($B351+W$2)*PI()/180)/SQRT(1-($B$6*SIN(($B351+W$2)*PI()/180))^2))</f>
        <v>25.8710472853703</v>
      </c>
      <c r="X351" s="0" t="n">
        <f aca="false">$B$7*COS(($B351+X$2)*PI()/180+ASIN($B$6*SIN(($B351+X$2)*PI()/180)))*(1+$B$6*COS(($B351+X$2)*PI()/180)/SQRT(1-($B$6*SIN(($B351+X$2)*PI()/180))^2))</f>
        <v>5.87606459202964</v>
      </c>
      <c r="Y351" s="0" t="n">
        <f aca="false">$B$7*COS(($B351+Y$2)*PI()/180+ASIN($B$6*SIN(($B351+Y$2)*PI()/180)))*(1+$B$6*COS(($B351+Y$2)*PI()/180)/SQRT(1-($B$6*SIN(($B351+Y$2)*PI()/180))^2))</f>
        <v>-11.9946269570541</v>
      </c>
      <c r="Z351" s="0" t="n">
        <f aca="false">$B$7*COS(($B351+Z$2)*PI()/180+ASIN($B$6*SIN(($B351+Z$2)*PI()/180)))*(1+$B$6*COS(($B351+Z$2)*PI()/180)/SQRT(1-($B$6*SIN(($B351+Z$2)*PI()/180))^2))</f>
        <v>-21.6527797215086</v>
      </c>
      <c r="AA351" s="0" t="n">
        <f aca="false">$B$7*COS(($B351+AA$2)*PI()/180+ASIN($B$6*SIN(($B351+AA$2)*PI()/180)))*(1+$B$6*COS(($B351+AA$2)*PI()/180)/SQRT(1-($B$6*SIN(($B351+AA$2)*PI()/180))^2))</f>
        <v>-24.5182564023938</v>
      </c>
      <c r="AB351" s="0" t="n">
        <f aca="false">$B$7*COS(($B351+AB$2)*PI()/180+ASIN($B$6*SIN(($B351+AB$2)*PI()/180)))*(1+$B$6*COS(($B351+AB$2)*PI()/180)/SQRT(1-($B$6*SIN(($B351+AB$2)*PI()/180))^2))</f>
        <v>-22.2279288186225</v>
      </c>
      <c r="AC351" s="0" t="n">
        <f aca="false">$B$7*COS(($B351+AC$2)*PI()/180+ASIN($B$6*SIN(($B351+AC$2)*PI()/180)))*(1+$B$6*COS(($B351+AC$2)*PI()/180)/SQRT(1-($B$6*SIN(($B351+AC$2)*PI()/180))^2))</f>
        <v>-13.4129259584821</v>
      </c>
      <c r="AD351" s="0" t="n">
        <f aca="false">$B$7*COS(($B351+AD$2)*PI()/180+ASIN($B$6*SIN(($B351+AD$2)*PI()/180)))*(1+$B$6*COS(($B351+AD$2)*PI()/180)/SQRT(1-($B$6*SIN(($B351+AD$2)*PI()/180))^2))</f>
        <v>3.69347199734268</v>
      </c>
      <c r="AE351" s="0" t="n">
        <f aca="false">$B$7*COS(($B351+AE$2)*PI()/180+ASIN($B$6*SIN(($B351+AE$2)*PI()/180)))*(1+$B$6*COS(($B351+AE$2)*PI()/180)/SQRT(1-($B$6*SIN(($B351+AE$2)*PI()/180))^2))</f>
        <v>24.0592451769797</v>
      </c>
      <c r="AF351" s="0" t="n">
        <f aca="false">$B$7*COS(($B351+AF$2)*PI()/180+ASIN($B$6*SIN(($B351+AF$2)*PI()/180)))*(1+$B$6*COS(($B351+AF$2)*PI()/180)/SQRT(1-($B$6*SIN(($B351+AF$2)*PI()/180))^2))</f>
        <v>34.3066888063388</v>
      </c>
      <c r="AH351" s="0" t="n">
        <f aca="false">SUM(W351:AF351)</f>
        <v>0</v>
      </c>
    </row>
    <row r="352" customFormat="false" ht="12.75" hidden="false" customHeight="false" outlineLevel="0" collapsed="false">
      <c r="B352" s="0" t="n">
        <v>34.2</v>
      </c>
      <c r="C352" s="0" t="n">
        <f aca="false">$B$7*COS(E352+ASIN($B$6*SIN(E352)))*(1+$B$6*COS(E352)/SQRT(1-($B$6*SIN(E352))^2))</f>
        <v>25.825026857637</v>
      </c>
      <c r="E352" s="0" t="n">
        <f aca="false">B352*PI()/180</f>
        <v>0.596902604182061</v>
      </c>
      <c r="F352" s="0" t="n">
        <f aca="false">(C352+C351)/2*(E352-E351)+F351</f>
        <v>18.7496367903545</v>
      </c>
      <c r="G352" s="0" t="n">
        <f aca="false">$B$7*(SIN(E352)*SQRT(1-($B$6*SIN(E352))^2)+$B$6*SIN(2*E352)/2)</f>
        <v>18.7496434905691</v>
      </c>
      <c r="J352" s="0" t="n">
        <f aca="false">$B$7*SIN(($B352+J$2)*PI()/180+ASIN($B$6*SIN(($B352+J$2)*PI()/180)))</f>
        <v>18.7496434905691</v>
      </c>
      <c r="K352" s="0" t="n">
        <f aca="false">$B$7*SIN(($B352+K$2)*PI()/180+ASIN($B$6*SIN(($B352+K$2)*PI()/180)))</f>
        <v>28.9108278032736</v>
      </c>
      <c r="L352" s="0" t="n">
        <f aca="false">$B$7*SIN(($B352+L$2)*PI()/180+ASIN($B$6*SIN(($B352+L$2)*PI()/180)))</f>
        <v>26.5830119310411</v>
      </c>
      <c r="M352" s="0" t="n">
        <f aca="false">$B$7*SIN(($B352+M$2)*PI()/180+ASIN($B$6*SIN(($B352+M$2)*PI()/180)))</f>
        <v>15.5680463196321</v>
      </c>
      <c r="N352" s="0" t="n">
        <f aca="false">$B$7*SIN(($B352+N$2)*PI()/180+ASIN($B$6*SIN(($B352+N$2)*PI()/180)))</f>
        <v>0.770412222874223</v>
      </c>
      <c r="O352" s="0" t="n">
        <f aca="false">$B$7*SIN(($B352+O$2)*PI()/180+ASIN($B$6*SIN(($B352+O$2)*PI()/180)))</f>
        <v>-14.1890898272872</v>
      </c>
      <c r="P352" s="0" t="n">
        <f aca="false">$B$7*SIN(($B352+P$2)*PI()/180+ASIN($B$6*SIN(($B352+P$2)*PI()/180)))</f>
        <v>-25.7842631335563</v>
      </c>
      <c r="Q352" s="0" t="n">
        <f aca="false">$B$7*SIN(($B352+Q$2)*PI()/180+ASIN($B$6*SIN(($B352+Q$2)*PI()/180)))</f>
        <v>-29.2112423604131</v>
      </c>
      <c r="R352" s="0" t="n">
        <f aca="false">$B$7*SIN(($B352+R$2)*PI()/180+ASIN($B$6*SIN(($B352+R$2)*PI()/180)))</f>
        <v>-20.318946724968</v>
      </c>
      <c r="S352" s="0" t="n">
        <f aca="false">$B$7*SIN(($B352+S$2)*PI()/180+ASIN($B$6*SIN(($B352+S$2)*PI()/180)))</f>
        <v>-1.07839972116551</v>
      </c>
      <c r="U352" s="0" t="n">
        <f aca="false">SUM(J352:S352)</f>
        <v>2.52020626589911E-014</v>
      </c>
      <c r="W352" s="0" t="n">
        <f aca="false">$B$7*COS(($B352+W$2)*PI()/180+ASIN($B$6*SIN(($B352+W$2)*PI()/180)))*(1+$B$6*COS(($B352+W$2)*PI()/180)/SQRT(1-($B$6*SIN(($B352+W$2)*PI()/180))^2))</f>
        <v>25.825026857637</v>
      </c>
      <c r="X352" s="0" t="n">
        <f aca="false">$B$7*COS(($B352+X$2)*PI()/180+ASIN($B$6*SIN(($B352+X$2)*PI()/180)))*(1+$B$6*COS(($B352+X$2)*PI()/180)/SQRT(1-($B$6*SIN(($B352+X$2)*PI()/180))^2))</f>
        <v>5.81814018008513</v>
      </c>
      <c r="Y352" s="0" t="n">
        <f aca="false">$B$7*COS(($B352+Y$2)*PI()/180+ASIN($B$6*SIN(($B352+Y$2)*PI()/180)))*(1+$B$6*COS(($B352+Y$2)*PI()/180)/SQRT(1-($B$6*SIN(($B352+Y$2)*PI()/180))^2))</f>
        <v>-12.0332237179535</v>
      </c>
      <c r="Z352" s="0" t="n">
        <f aca="false">$B$7*COS(($B352+Z$2)*PI()/180+ASIN($B$6*SIN(($B352+Z$2)*PI()/180)))*(1+$B$6*COS(($B352+Z$2)*PI()/180)/SQRT(1-($B$6*SIN(($B352+Z$2)*PI()/180))^2))</f>
        <v>-21.6688613691664</v>
      </c>
      <c r="AA352" s="0" t="n">
        <f aca="false">$B$7*COS(($B352+AA$2)*PI()/180+ASIN($B$6*SIN(($B352+AA$2)*PI()/180)))*(1+$B$6*COS(($B352+AA$2)*PI()/180)/SQRT(1-($B$6*SIN(($B352+AA$2)*PI()/180))^2))</f>
        <v>-24.518947689675</v>
      </c>
      <c r="AB352" s="0" t="n">
        <f aca="false">$B$7*COS(($B352+AB$2)*PI()/180+ASIN($B$6*SIN(($B352+AB$2)*PI()/180)))*(1+$B$6*COS(($B352+AB$2)*PI()/180)/SQRT(1-($B$6*SIN(($B352+AB$2)*PI()/180))^2))</f>
        <v>-22.2137249958003</v>
      </c>
      <c r="AC352" s="0" t="n">
        <f aca="false">$B$7*COS(($B352+AC$2)*PI()/180+ASIN($B$6*SIN(($B352+AC$2)*PI()/180)))*(1+$B$6*COS(($B352+AC$2)*PI()/180)/SQRT(1-($B$6*SIN(($B352+AC$2)*PI()/180))^2))</f>
        <v>-13.3768750917156</v>
      </c>
      <c r="AD352" s="0" t="n">
        <f aca="false">$B$7*COS(($B352+AD$2)*PI()/180+ASIN($B$6*SIN(($B352+AD$2)*PI()/180)))*(1+$B$6*COS(($B352+AD$2)*PI()/180)/SQRT(1-($B$6*SIN(($B352+AD$2)*PI()/180))^2))</f>
        <v>3.75036676877871</v>
      </c>
      <c r="AE352" s="0" t="n">
        <f aca="false">$B$7*COS(($B352+AE$2)*PI()/180+ASIN($B$6*SIN(($B352+AE$2)*PI()/180)))*(1+$B$6*COS(($B352+AE$2)*PI()/180)/SQRT(1-($B$6*SIN(($B352+AE$2)*PI()/180))^2))</f>
        <v>24.1085091622536</v>
      </c>
      <c r="AF352" s="0" t="n">
        <f aca="false">$B$7*COS(($B352+AF$2)*PI()/180+ASIN($B$6*SIN(($B352+AF$2)*PI()/180)))*(1+$B$6*COS(($B352+AF$2)*PI()/180)/SQRT(1-($B$6*SIN(($B352+AF$2)*PI()/180))^2))</f>
        <v>34.3095898955563</v>
      </c>
      <c r="AH352" s="0" t="n">
        <f aca="false">SUM(W352:AF352)</f>
        <v>0</v>
      </c>
    </row>
    <row r="353" customFormat="false" ht="12.75" hidden="false" customHeight="false" outlineLevel="0" collapsed="false">
      <c r="B353" s="0" t="n">
        <v>34.3</v>
      </c>
      <c r="C353" s="0" t="n">
        <f aca="false">$B$7*COS(E353+ASIN($B$6*SIN(E353)))*(1+$B$6*COS(E353)/SQRT(1-($B$6*SIN(E353))^2))</f>
        <v>25.7789128401705</v>
      </c>
      <c r="E353" s="0" t="n">
        <f aca="false">B353*PI()/180</f>
        <v>0.598647933434055</v>
      </c>
      <c r="F353" s="0" t="n">
        <f aca="false">(C353+C352)/2*(E353-E352)+F352</f>
        <v>18.7946697230909</v>
      </c>
      <c r="G353" s="0" t="n">
        <f aca="false">$B$7*(SIN(E353)*SQRT(1-($B$6*SIN(E353))^2)+$B$6*SIN(2*E353)/2)</f>
        <v>18.794676436894</v>
      </c>
      <c r="J353" s="0" t="n">
        <f aca="false">$B$7*SIN(($B353+J$2)*PI()/180+ASIN($B$6*SIN(($B353+J$2)*PI()/180)))</f>
        <v>18.794676436894</v>
      </c>
      <c r="K353" s="0" t="n">
        <f aca="false">$B$7*SIN(($B353+K$2)*PI()/180+ASIN($B$6*SIN(($B353+K$2)*PI()/180)))</f>
        <v>28.9209318419118</v>
      </c>
      <c r="L353" s="0" t="n">
        <f aca="false">$B$7*SIN(($B353+L$2)*PI()/180+ASIN($B$6*SIN(($B353+L$2)*PI()/180)))</f>
        <v>26.5619763616818</v>
      </c>
      <c r="M353" s="0" t="n">
        <f aca="false">$B$7*SIN(($B353+M$2)*PI()/180+ASIN($B$6*SIN(($B353+M$2)*PI()/180)))</f>
        <v>15.530213025913</v>
      </c>
      <c r="N353" s="0" t="n">
        <f aca="false">$B$7*SIN(($B353+N$2)*PI()/180+ASIN($B$6*SIN(($B353+N$2)*PI()/180)))</f>
        <v>0.727618010173233</v>
      </c>
      <c r="O353" s="0" t="n">
        <f aca="false">$B$7*SIN(($B353+O$2)*PI()/180+ASIN($B$6*SIN(($B353+O$2)*PI()/180)))</f>
        <v>-14.2278476600883</v>
      </c>
      <c r="P353" s="0" t="n">
        <f aca="false">$B$7*SIN(($B353+P$2)*PI()/180+ASIN($B$6*SIN(($B353+P$2)*PI()/180)))</f>
        <v>-25.8075786746546</v>
      </c>
      <c r="Q353" s="0" t="n">
        <f aca="false">$B$7*SIN(($B353+Q$2)*PI()/180+ASIN($B$6*SIN(($B353+Q$2)*PI()/180)))</f>
        <v>-29.2046470621405</v>
      </c>
      <c r="R353" s="0" t="n">
        <f aca="false">$B$7*SIN(($B353+R$2)*PI()/180+ASIN($B$6*SIN(($B353+R$2)*PI()/180)))</f>
        <v>-20.276826507127</v>
      </c>
      <c r="S353" s="0" t="n">
        <f aca="false">$B$7*SIN(($B353+S$2)*PI()/180+ASIN($B$6*SIN(($B353+S$2)*PI()/180)))</f>
        <v>-1.01851577256334</v>
      </c>
      <c r="U353" s="0" t="n">
        <f aca="false">SUM(J353:S353)</f>
        <v>-2.27595720048157E-014</v>
      </c>
      <c r="W353" s="0" t="n">
        <f aca="false">$B$7*COS(($B353+W$2)*PI()/180+ASIN($B$6*SIN(($B353+W$2)*PI()/180)))*(1+$B$6*COS(($B353+W$2)*PI()/180)/SQRT(1-($B$6*SIN(($B353+W$2)*PI()/180))^2))</f>
        <v>25.7789128401705</v>
      </c>
      <c r="X353" s="0" t="n">
        <f aca="false">$B$7*COS(($B353+X$2)*PI()/180+ASIN($B$6*SIN(($B353+X$2)*PI()/180)))*(1+$B$6*COS(($B353+X$2)*PI()/180)/SQRT(1-($B$6*SIN(($B353+X$2)*PI()/180))^2))</f>
        <v>5.76023913595834</v>
      </c>
      <c r="Y353" s="0" t="n">
        <f aca="false">$B$7*COS(($B353+Y$2)*PI()/180+ASIN($B$6*SIN(($B353+Y$2)*PI()/180)))*(1+$B$6*COS(($B353+Y$2)*PI()/180)/SQRT(1-($B$6*SIN(($B353+Y$2)*PI()/180))^2))</f>
        <v>-12.0717516965649</v>
      </c>
      <c r="Z353" s="0" t="n">
        <f aca="false">$B$7*COS(($B353+Z$2)*PI()/180+ASIN($B$6*SIN(($B353+Z$2)*PI()/180)))*(1+$B$6*COS(($B353+Z$2)*PI()/180)/SQRT(1-($B$6*SIN(($B353+Z$2)*PI()/180))^2))</f>
        <v>-21.6848910846317</v>
      </c>
      <c r="AA353" s="0" t="n">
        <f aca="false">$B$7*COS(($B353+AA$2)*PI()/180+ASIN($B$6*SIN(($B353+AA$2)*PI()/180)))*(1+$B$6*COS(($B353+AA$2)*PI()/180)/SQRT(1-($B$6*SIN(($B353+AA$2)*PI()/180))^2))</f>
        <v>-24.5196015858562</v>
      </c>
      <c r="AB353" s="0" t="n">
        <f aca="false">$B$7*COS(($B353+AB$2)*PI()/180+ASIN($B$6*SIN(($B353+AB$2)*PI()/180)))*(1+$B$6*COS(($B353+AB$2)*PI()/180)/SQRT(1-($B$6*SIN(($B353+AB$2)*PI()/180))^2))</f>
        <v>-22.1994715858185</v>
      </c>
      <c r="AC353" s="0" t="n">
        <f aca="false">$B$7*COS(($B353+AC$2)*PI()/180+ASIN($B$6*SIN(($B353+AC$2)*PI()/180)))*(1+$B$6*COS(($B353+AC$2)*PI()/180)/SQRT(1-($B$6*SIN(($B353+AC$2)*PI()/180))^2))</f>
        <v>-13.3407554919673</v>
      </c>
      <c r="AD353" s="0" t="n">
        <f aca="false">$B$7*COS(($B353+AD$2)*PI()/180+ASIN($B$6*SIN(($B353+AD$2)*PI()/180)))*(1+$B$6*COS(($B353+AD$2)*PI()/180)/SQRT(1-($B$6*SIN(($B353+AD$2)*PI()/180))^2))</f>
        <v>3.80729368192479</v>
      </c>
      <c r="AE353" s="0" t="n">
        <f aca="false">$B$7*COS(($B353+AE$2)*PI()/180+ASIN($B$6*SIN(($B353+AE$2)*PI()/180)))*(1+$B$6*COS(($B353+AE$2)*PI()/180)/SQRT(1-($B$6*SIN(($B353+AE$2)*PI()/180))^2))</f>
        <v>24.1576914889966</v>
      </c>
      <c r="AF353" s="0" t="n">
        <f aca="false">$B$7*COS(($B353+AF$2)*PI()/180+ASIN($B$6*SIN(($B353+AF$2)*PI()/180)))*(1+$B$6*COS(($B353+AF$2)*PI()/180)/SQRT(1-($B$6*SIN(($B353+AF$2)*PI()/180))^2))</f>
        <v>34.3123342977884</v>
      </c>
      <c r="AH353" s="0" t="n">
        <f aca="false">SUM(W353:AF353)</f>
        <v>0</v>
      </c>
    </row>
    <row r="354" customFormat="false" ht="12.75" hidden="false" customHeight="false" outlineLevel="0" collapsed="false">
      <c r="B354" s="0" t="n">
        <v>34.4</v>
      </c>
      <c r="C354" s="0" t="n">
        <f aca="false">$B$7*COS(E354+ASIN($B$6*SIN(E354)))*(1+$B$6*COS(E354)/SQRT(1-($B$6*SIN(E354))^2))</f>
        <v>25.7327055574145</v>
      </c>
      <c r="E354" s="0" t="n">
        <f aca="false">B354*PI()/180</f>
        <v>0.600393262686049</v>
      </c>
      <c r="F354" s="0" t="n">
        <f aca="false">(C354+C353)/2*(E354-E353)+F353</f>
        <v>18.8396220902943</v>
      </c>
      <c r="G354" s="0" t="n">
        <f aca="false">$B$7*(SIN(E354)*SQRT(1-($B$6*SIN(E354))^2)+$B$6*SIN(2*E354)/2)</f>
        <v>18.8396288176387</v>
      </c>
      <c r="J354" s="0" t="n">
        <f aca="false">$B$7*SIN(($B354+J$2)*PI()/180+ASIN($B$6*SIN(($B354+J$2)*PI()/180)))</f>
        <v>18.8396288176387</v>
      </c>
      <c r="K354" s="0" t="n">
        <f aca="false">$B$7*SIN(($B354+K$2)*PI()/180+ASIN($B$6*SIN(($B354+K$2)*PI()/180)))</f>
        <v>28.9309348447422</v>
      </c>
      <c r="L354" s="0" t="n">
        <f aca="false">$B$7*SIN(($B354+L$2)*PI()/180+ASIN($B$6*SIN(($B354+L$2)*PI()/180)))</f>
        <v>26.5408736083436</v>
      </c>
      <c r="M354" s="0" t="n">
        <f aca="false">$B$7*SIN(($B354+M$2)*PI()/180+ASIN($B$6*SIN(($B354+M$2)*PI()/180)))</f>
        <v>15.4923518003338</v>
      </c>
      <c r="N354" s="0" t="n">
        <f aca="false">$B$7*SIN(($B354+N$2)*PI()/180+ASIN($B$6*SIN(($B354+N$2)*PI()/180)))</f>
        <v>0.68482268883505</v>
      </c>
      <c r="O354" s="0" t="n">
        <f aca="false">$B$7*SIN(($B354+O$2)*PI()/180+ASIN($B$6*SIN(($B354+O$2)*PI()/180)))</f>
        <v>-14.2665805726766</v>
      </c>
      <c r="P354" s="0" t="n">
        <f aca="false">$B$7*SIN(($B354+P$2)*PI()/180+ASIN($B$6*SIN(($B354+P$2)*PI()/180)))</f>
        <v>-25.8308311151711</v>
      </c>
      <c r="Q354" s="0" t="n">
        <f aca="false">$B$7*SIN(($B354+Q$2)*PI()/180+ASIN($B$6*SIN(($B354+Q$2)*PI()/180)))</f>
        <v>-29.1979523797804</v>
      </c>
      <c r="R354" s="0" t="n">
        <f aca="false">$B$7*SIN(($B354+R$2)*PI()/180+ASIN($B$6*SIN(($B354+R$2)*PI()/180)))</f>
        <v>-20.2346205214386</v>
      </c>
      <c r="S354" s="0" t="n">
        <f aca="false">$B$7*SIN(($B354+S$2)*PI()/180+ASIN($B$6*SIN(($B354+S$2)*PI()/180)))</f>
        <v>-0.958627170826535</v>
      </c>
      <c r="U354" s="0" t="n">
        <f aca="false">SUM(J354:S354)</f>
        <v>-1.3988810110277E-014</v>
      </c>
      <c r="W354" s="0" t="n">
        <f aca="false">$B$7*COS(($B354+W$2)*PI()/180+ASIN($B$6*SIN(($B354+W$2)*PI()/180)))*(1+$B$6*COS(($B354+W$2)*PI()/180)/SQRT(1-($B$6*SIN(($B354+W$2)*PI()/180))^2))</f>
        <v>25.7327055574145</v>
      </c>
      <c r="X354" s="0" t="n">
        <f aca="false">$B$7*COS(($B354+X$2)*PI()/180+ASIN($B$6*SIN(($B354+X$2)*PI()/180)))*(1+$B$6*COS(($B354+X$2)*PI()/180)/SQRT(1-($B$6*SIN(($B354+X$2)*PI()/180))^2))</f>
        <v>5.70236171546892</v>
      </c>
      <c r="Y354" s="0" t="n">
        <f aca="false">$B$7*COS(($B354+Y$2)*PI()/180+ASIN($B$6*SIN(($B354+Y$2)*PI()/180)))*(1+$B$6*COS(($B354+Y$2)*PI()/180)/SQRT(1-($B$6*SIN(($B354+Y$2)*PI()/180))^2))</f>
        <v>-12.1102108856984</v>
      </c>
      <c r="Z354" s="0" t="n">
        <f aca="false">$B$7*COS(($B354+Z$2)*PI()/180+ASIN($B$6*SIN(($B354+Z$2)*PI()/180)))*(1+$B$6*COS(($B354+Z$2)*PI()/180)/SQRT(1-($B$6*SIN(($B354+Z$2)*PI()/180))^2))</f>
        <v>-21.7008689342211</v>
      </c>
      <c r="AA354" s="0" t="n">
        <f aca="false">$B$7*COS(($B354+AA$2)*PI()/180+ASIN($B$6*SIN(($B354+AA$2)*PI()/180)))*(1+$B$6*COS(($B354+AA$2)*PI()/180)/SQRT(1-($B$6*SIN(($B354+AA$2)*PI()/180))^2))</f>
        <v>-24.5202180949735</v>
      </c>
      <c r="AB354" s="0" t="n">
        <f aca="false">$B$7*COS(($B354+AB$2)*PI()/180+ASIN($B$6*SIN(($B354+AB$2)*PI()/180)))*(1+$B$6*COS(($B354+AB$2)*PI()/180)/SQRT(1-($B$6*SIN(($B354+AB$2)*PI()/180))^2))</f>
        <v>-22.1851685249092</v>
      </c>
      <c r="AC354" s="0" t="n">
        <f aca="false">$B$7*COS(($B354+AC$2)*PI()/180+ASIN($B$6*SIN(($B354+AC$2)*PI()/180)))*(1+$B$6*COS(($B354+AC$2)*PI()/180)/SQRT(1-($B$6*SIN(($B354+AC$2)*PI()/180))^2))</f>
        <v>-13.3045671496569</v>
      </c>
      <c r="AD354" s="0" t="n">
        <f aca="false">$B$7*COS(($B354+AD$2)*PI()/180+ASIN($B$6*SIN(($B354+AD$2)*PI()/180)))*(1+$B$6*COS(($B354+AD$2)*PI()/180)/SQRT(1-($B$6*SIN(($B354+AD$2)*PI()/180))^2))</f>
        <v>3.86425250540574</v>
      </c>
      <c r="AE354" s="0" t="n">
        <f aca="false">$B$7*COS(($B354+AE$2)*PI()/180+ASIN($B$6*SIN(($B354+AE$2)*PI()/180)))*(1+$B$6*COS(($B354+AE$2)*PI()/180)/SQRT(1-($B$6*SIN(($B354+AE$2)*PI()/180))^2))</f>
        <v>24.2067918195712</v>
      </c>
      <c r="AF354" s="0" t="n">
        <f aca="false">$B$7*COS(($B354+AF$2)*PI()/180+ASIN($B$6*SIN(($B354+AF$2)*PI()/180)))*(1+$B$6*COS(($B354+AF$2)*PI()/180)/SQRT(1-($B$6*SIN(($B354+AF$2)*PI()/180))^2))</f>
        <v>34.3149219915987</v>
      </c>
      <c r="AH354" s="0" t="n">
        <f aca="false">SUM(W354:AF354)</f>
        <v>0</v>
      </c>
    </row>
    <row r="355" customFormat="false" ht="12.75" hidden="false" customHeight="false" outlineLevel="0" collapsed="false">
      <c r="B355" s="0" t="n">
        <v>34.5</v>
      </c>
      <c r="C355" s="0" t="n">
        <f aca="false">$B$7*COS(E355+ASIN($B$6*SIN(E355)))*(1+$B$6*COS(E355)/SQRT(1-($B$6*SIN(E355))^2))</f>
        <v>25.6864053342548</v>
      </c>
      <c r="E355" s="0" t="n">
        <f aca="false">B355*PI()/180</f>
        <v>0.602138591938044</v>
      </c>
      <c r="F355" s="0" t="n">
        <f aca="false">(C355+C354)/2*(E355-E354)+F354</f>
        <v>18.8844937294697</v>
      </c>
      <c r="G355" s="0" t="n">
        <f aca="false">$B$7*(SIN(E355)*SQRT(1-($B$6*SIN(E355))^2)+$B$6*SIN(2*E355)/2)</f>
        <v>18.8845004703081</v>
      </c>
      <c r="J355" s="0" t="n">
        <f aca="false">$B$7*SIN(($B355+J$2)*PI()/180+ASIN($B$6*SIN(($B355+J$2)*PI()/180)))</f>
        <v>18.8845004703081</v>
      </c>
      <c r="K355" s="0" t="n">
        <f aca="false">$B$7*SIN(($B355+K$2)*PI()/180+ASIN($B$6*SIN(($B355+K$2)*PI()/180)))</f>
        <v>28.9408368532188</v>
      </c>
      <c r="L355" s="0" t="n">
        <f aca="false">$B$7*SIN(($B355+L$2)*PI()/180+ASIN($B$6*SIN(($B355+L$2)*PI()/180)))</f>
        <v>26.5197037910926</v>
      </c>
      <c r="M355" s="0" t="n">
        <f aca="false">$B$7*SIN(($B355+M$2)*PI()/180+ASIN($B$6*SIN(($B355+M$2)*PI()/180)))</f>
        <v>15.4544627333596</v>
      </c>
      <c r="N355" s="0" t="n">
        <f aca="false">$B$7*SIN(($B355+N$2)*PI()/180+ASIN($B$6*SIN(($B355+N$2)*PI()/180)))</f>
        <v>0.642026324109056</v>
      </c>
      <c r="O355" s="0" t="n">
        <f aca="false">$B$7*SIN(($B355+O$2)*PI()/180+ASIN($B$6*SIN(($B355+O$2)*PI()/180)))</f>
        <v>-14.3052884783393</v>
      </c>
      <c r="P355" s="0" t="n">
        <f aca="false">$B$7*SIN(($B355+P$2)*PI()/180+ASIN($B$6*SIN(($B355+P$2)*PI()/180)))</f>
        <v>-25.8540203351193</v>
      </c>
      <c r="Q355" s="0" t="n">
        <f aca="false">$B$7*SIN(($B355+Q$2)*PI()/180+ASIN($B$6*SIN(($B355+Q$2)*PI()/180)))</f>
        <v>-29.1911582578413</v>
      </c>
      <c r="R355" s="0" t="n">
        <f aca="false">$B$7*SIN(($B355+R$2)*PI()/180+ASIN($B$6*SIN(($B355+R$2)*PI()/180)))</f>
        <v>-20.1923289113075</v>
      </c>
      <c r="S355" s="0" t="n">
        <f aca="false">$B$7*SIN(($B355+S$2)*PI()/180+ASIN($B$6*SIN(($B355+S$2)*PI()/180)))</f>
        <v>-0.898734189480712</v>
      </c>
      <c r="U355" s="0" t="n">
        <f aca="false">SUM(J355:S355)</f>
        <v>-4.01900734914307E-014</v>
      </c>
      <c r="W355" s="0" t="n">
        <f aca="false">$B$7*COS(($B355+W$2)*PI()/180+ASIN($B$6*SIN(($B355+W$2)*PI()/180)))*(1+$B$6*COS(($B355+W$2)*PI()/180)/SQRT(1-($B$6*SIN(($B355+W$2)*PI()/180))^2))</f>
        <v>25.6864053342548</v>
      </c>
      <c r="X355" s="0" t="n">
        <f aca="false">$B$7*COS(($B355+X$2)*PI()/180+ASIN($B$6*SIN(($B355+X$2)*PI()/180)))*(1+$B$6*COS(($B355+X$2)*PI()/180)/SQRT(1-($B$6*SIN(($B355+X$2)*PI()/180))^2))</f>
        <v>5.64450817376024</v>
      </c>
      <c r="Y355" s="0" t="n">
        <f aca="false">$B$7*COS(($B355+Y$2)*PI()/180+ASIN($B$6*SIN(($B355+Y$2)*PI()/180)))*(1+$B$6*COS(($B355+Y$2)*PI()/180)/SQRT(1-($B$6*SIN(($B355+Y$2)*PI()/180))^2))</f>
        <v>-12.1486012786728</v>
      </c>
      <c r="Z355" s="0" t="n">
        <f aca="false">$B$7*COS(($B355+Z$2)*PI()/180+ASIN($B$6*SIN(($B355+Z$2)*PI()/180)))*(1+$B$6*COS(($B355+Z$2)*PI()/180)/SQRT(1-($B$6*SIN(($B355+Z$2)*PI()/180))^2))</f>
        <v>-21.7167949841955</v>
      </c>
      <c r="AA355" s="0" t="n">
        <f aca="false">$B$7*COS(($B355+AA$2)*PI()/180+ASIN($B$6*SIN(($B355+AA$2)*PI()/180)))*(1+$B$6*COS(($B355+AA$2)*PI()/180)/SQRT(1-($B$6*SIN(($B355+AA$2)*PI()/180))^2))</f>
        <v>-24.5207972208323</v>
      </c>
      <c r="AB355" s="0" t="n">
        <f aca="false">$B$7*COS(($B355+AB$2)*PI()/180+ASIN($B$6*SIN(($B355+AB$2)*PI()/180)))*(1+$B$6*COS(($B355+AB$2)*PI()/180)/SQRT(1-($B$6*SIN(($B355+AB$2)*PI()/180))^2))</f>
        <v>-22.1708157492154</v>
      </c>
      <c r="AC355" s="0" t="n">
        <f aca="false">$B$7*COS(($B355+AC$2)*PI()/180+ASIN($B$6*SIN(($B355+AC$2)*PI()/180)))*(1+$B$6*COS(($B355+AC$2)*PI()/180)/SQRT(1-($B$6*SIN(($B355+AC$2)*PI()/180))^2))</f>
        <v>-13.2683100556531</v>
      </c>
      <c r="AD355" s="0" t="n">
        <f aca="false">$B$7*COS(($B355+AD$2)*PI()/180+ASIN($B$6*SIN(($B355+AD$2)*PI()/180)))*(1+$B$6*COS(($B355+AD$2)*PI()/180)/SQRT(1-($B$6*SIN(($B355+AD$2)*PI()/180))^2))</f>
        <v>3.92124300712822</v>
      </c>
      <c r="AE355" s="0" t="n">
        <f aca="false">$B$7*COS(($B355+AE$2)*PI()/180+ASIN($B$6*SIN(($B355+AE$2)*PI()/180)))*(1+$B$6*COS(($B355+AE$2)*PI()/180)/SQRT(1-($B$6*SIN(($B355+AE$2)*PI()/180))^2))</f>
        <v>24.2558098166512</v>
      </c>
      <c r="AF355" s="0" t="n">
        <f aca="false">$B$7*COS(($B355+AF$2)*PI()/180+ASIN($B$6*SIN(($B355+AF$2)*PI()/180)))*(1+$B$6*COS(($B355+AF$2)*PI()/180)/SQRT(1-($B$6*SIN(($B355+AF$2)*PI()/180))^2))</f>
        <v>34.3173529567747</v>
      </c>
      <c r="AH355" s="0" t="n">
        <f aca="false">SUM(W355:AF355)</f>
        <v>0</v>
      </c>
    </row>
    <row r="356" customFormat="false" ht="12.75" hidden="false" customHeight="false" outlineLevel="0" collapsed="false">
      <c r="B356" s="0" t="n">
        <v>34.6</v>
      </c>
      <c r="C356" s="0" t="n">
        <f aca="false">$B$7*COS(E356+ASIN($B$6*SIN(E356)))*(1+$B$6*COS(E356)/SQRT(1-($B$6*SIN(E356))^2))</f>
        <v>25.6400124960156</v>
      </c>
      <c r="E356" s="0" t="n">
        <f aca="false">B356*PI()/180</f>
        <v>0.603883921190038</v>
      </c>
      <c r="F356" s="0" t="n">
        <f aca="false">(C356+C355)/2*(E356-E355)+F355</f>
        <v>18.9292844786893</v>
      </c>
      <c r="G356" s="0" t="n">
        <f aca="false">$B$7*(SIN(E356)*SQRT(1-($B$6*SIN(E356))^2)+$B$6*SIN(2*E356)/2)</f>
        <v>18.9292912329743</v>
      </c>
      <c r="J356" s="0" t="n">
        <f aca="false">$B$7*SIN(($B356+J$2)*PI()/180+ASIN($B$6*SIN(($B356+J$2)*PI()/180)))</f>
        <v>18.9292912329743</v>
      </c>
      <c r="K356" s="0" t="n">
        <f aca="false">$B$7*SIN(($B356+K$2)*PI()/180+ASIN($B$6*SIN(($B356+K$2)*PI()/180)))</f>
        <v>28.95063790924</v>
      </c>
      <c r="L356" s="0" t="n">
        <f aca="false">$B$7*SIN(($B356+L$2)*PI()/180+ASIN($B$6*SIN(($B356+L$2)*PI()/180)))</f>
        <v>26.4984670300062</v>
      </c>
      <c r="M356" s="0" t="n">
        <f aca="false">$B$7*SIN(($B356+M$2)*PI()/180+ASIN($B$6*SIN(($B356+M$2)*PI()/180)))</f>
        <v>15.4165459153401</v>
      </c>
      <c r="N356" s="0" t="n">
        <f aca="false">$B$7*SIN(($B356+N$2)*PI()/180+ASIN($B$6*SIN(($B356+N$2)*PI()/180)))</f>
        <v>0.599228981238189</v>
      </c>
      <c r="O356" s="0" t="n">
        <f aca="false">$B$7*SIN(($B356+O$2)*PI()/180+ASIN($B$6*SIN(($B356+O$2)*PI()/180)))</f>
        <v>-14.3439712902519</v>
      </c>
      <c r="P356" s="0" t="n">
        <f aca="false">$B$7*SIN(($B356+P$2)*PI()/180+ASIN($B$6*SIN(($B356+P$2)*PI()/180)))</f>
        <v>-25.8771462144973</v>
      </c>
      <c r="Q356" s="0" t="n">
        <f aca="false">$B$7*SIN(($B356+Q$2)*PI()/180+ASIN($B$6*SIN(($B356+Q$2)*PI()/180)))</f>
        <v>-29.1842646412371</v>
      </c>
      <c r="R356" s="0" t="n">
        <f aca="false">$B$7*SIN(($B356+R$2)*PI()/180+ASIN($B$6*SIN(($B356+R$2)*PI()/180)))</f>
        <v>-20.1499518207268</v>
      </c>
      <c r="S356" s="0" t="n">
        <f aca="false">$B$7*SIN(($B356+S$2)*PI()/180+ASIN($B$6*SIN(($B356+S$2)*PI()/180)))</f>
        <v>-0.838837102085679</v>
      </c>
      <c r="U356" s="0" t="n">
        <f aca="false">SUM(J356:S356)</f>
        <v>-1.52100554373646E-014</v>
      </c>
      <c r="W356" s="0" t="n">
        <f aca="false">$B$7*COS(($B356+W$2)*PI()/180+ASIN($B$6*SIN(($B356+W$2)*PI()/180)))*(1+$B$6*COS(($B356+W$2)*PI()/180)/SQRT(1-($B$6*SIN(($B356+W$2)*PI()/180))^2))</f>
        <v>25.6400124960156</v>
      </c>
      <c r="X356" s="0" t="n">
        <f aca="false">$B$7*COS(($B356+X$2)*PI()/180+ASIN($B$6*SIN(($B356+X$2)*PI()/180)))*(1+$B$6*COS(($B356+X$2)*PI()/180)/SQRT(1-($B$6*SIN(($B356+X$2)*PI()/180))^2))</f>
        <v>5.58667876529777</v>
      </c>
      <c r="Y356" s="0" t="n">
        <f aca="false">$B$7*COS(($B356+Y$2)*PI()/180+ASIN($B$6*SIN(($B356+Y$2)*PI()/180)))*(1+$B$6*COS(($B356+Y$2)*PI()/180)/SQRT(1-($B$6*SIN(($B356+Y$2)*PI()/180))^2))</f>
        <v>-12.1869228693142</v>
      </c>
      <c r="Z356" s="0" t="n">
        <f aca="false">$B$7*COS(($B356+Z$2)*PI()/180+ASIN($B$6*SIN(($B356+Z$2)*PI()/180)))*(1+$B$6*COS(($B356+Z$2)*PI()/180)/SQRT(1-($B$6*SIN(($B356+Z$2)*PI()/180))^2))</f>
        <v>-21.7326693007589</v>
      </c>
      <c r="AA356" s="0" t="n">
        <f aca="false">$B$7*COS(($B356+AA$2)*PI()/180+ASIN($B$6*SIN(($B356+AA$2)*PI()/180)))*(1+$B$6*COS(($B356+AA$2)*PI()/180)/SQRT(1-($B$6*SIN(($B356+AA$2)*PI()/180))^2))</f>
        <v>-24.5213389670078</v>
      </c>
      <c r="AB356" s="0" t="n">
        <f aca="false">$B$7*COS(($B356+AB$2)*PI()/180+ASIN($B$6*SIN(($B356+AB$2)*PI()/180)))*(1+$B$6*COS(($B356+AB$2)*PI()/180)/SQRT(1-($B$6*SIN(($B356+AB$2)*PI()/180))^2))</f>
        <v>-22.1564131947918</v>
      </c>
      <c r="AC356" s="0" t="n">
        <f aca="false">$B$7*COS(($B356+AC$2)*PI()/180+ASIN($B$6*SIN(($B356+AC$2)*PI()/180)))*(1+$B$6*COS(($B356+AC$2)*PI()/180)/SQRT(1-($B$6*SIN(($B356+AC$2)*PI()/180))^2))</f>
        <v>-13.2319842012755</v>
      </c>
      <c r="AD356" s="0" t="n">
        <f aca="false">$B$7*COS(($B356+AD$2)*PI()/180+ASIN($B$6*SIN(($B356+AD$2)*PI()/180)))*(1+$B$6*COS(($B356+AD$2)*PI()/180)/SQRT(1-($B$6*SIN(($B356+AD$2)*PI()/180))^2))</f>
        <v>3.9782649542818</v>
      </c>
      <c r="AE356" s="0" t="n">
        <f aca="false">$B$7*COS(($B356+AE$2)*PI()/180+ASIN($B$6*SIN(($B356+AE$2)*PI()/180)))*(1+$B$6*COS(($B356+AE$2)*PI()/180)/SQRT(1-($B$6*SIN(($B356+AE$2)*PI()/180))^2))</f>
        <v>24.3047451432258</v>
      </c>
      <c r="AF356" s="0" t="n">
        <f aca="false">$B$7*COS(($B356+AF$2)*PI()/180+ASIN($B$6*SIN(($B356+AF$2)*PI()/180)))*(1+$B$6*COS(($B356+AF$2)*PI()/180)/SQRT(1-($B$6*SIN(($B356+AF$2)*PI()/180))^2))</f>
        <v>34.3196271743272</v>
      </c>
      <c r="AH356" s="0" t="n">
        <f aca="false">SUM(W356:AF356)</f>
        <v>0</v>
      </c>
    </row>
    <row r="357" customFormat="false" ht="12.75" hidden="false" customHeight="false" outlineLevel="0" collapsed="false">
      <c r="B357" s="0" t="n">
        <v>34.7</v>
      </c>
      <c r="C357" s="0" t="n">
        <f aca="false">$B$7*COS(E357+ASIN($B$6*SIN(E357)))*(1+$B$6*COS(E357)/SQRT(1-($B$6*SIN(E357))^2))</f>
        <v>25.5935273684559</v>
      </c>
      <c r="E357" s="0" t="n">
        <f aca="false">B357*PI()/180</f>
        <v>0.605629250442032</v>
      </c>
      <c r="F357" s="0" t="n">
        <f aca="false">(C357+C356)/2*(E357-E356)+F356</f>
        <v>18.9739941765937</v>
      </c>
      <c r="G357" s="0" t="n">
        <f aca="false">$B$7*(SIN(E357)*SQRT(1-($B$6*SIN(E357))^2)+$B$6*SIN(2*E357)/2)</f>
        <v>18.9740009442779</v>
      </c>
      <c r="J357" s="0" t="n">
        <f aca="false">$B$7*SIN(($B357+J$2)*PI()/180+ASIN($B$6*SIN(($B357+J$2)*PI()/180)))</f>
        <v>18.9740009442779</v>
      </c>
      <c r="K357" s="0" t="n">
        <f aca="false">$B$7*SIN(($B357+K$2)*PI()/180+ASIN($B$6*SIN(($B357+K$2)*PI()/180)))</f>
        <v>28.9603380551478</v>
      </c>
      <c r="L357" s="0" t="n">
        <f aca="false">$B$7*SIN(($B357+L$2)*PI()/180+ASIN($B$6*SIN(($B357+L$2)*PI()/180)))</f>
        <v>26.4771634451722</v>
      </c>
      <c r="M357" s="0" t="n">
        <f aca="false">$B$7*SIN(($B357+M$2)*PI()/180+ASIN($B$6*SIN(($B357+M$2)*PI()/180)))</f>
        <v>15.3786014365093</v>
      </c>
      <c r="N357" s="0" t="n">
        <f aca="false">$B$7*SIN(($B357+N$2)*PI()/180+ASIN($B$6*SIN(($B357+N$2)*PI()/180)))</f>
        <v>0.556430725459357</v>
      </c>
      <c r="O357" s="0" t="n">
        <f aca="false">$B$7*SIN(($B357+O$2)*PI()/180+ASIN($B$6*SIN(($B357+O$2)*PI()/180)))</f>
        <v>-14.3826289214782</v>
      </c>
      <c r="P357" s="0" t="n">
        <f aca="false">$B$7*SIN(($B357+P$2)*PI()/180+ASIN($B$6*SIN(($B357+P$2)*PI()/180)))</f>
        <v>-25.9002086332882</v>
      </c>
      <c r="Q357" s="0" t="n">
        <f aca="false">$B$7*SIN(($B357+Q$2)*PI()/180+ASIN($B$6*SIN(($B357+Q$2)*PI()/180)))</f>
        <v>-29.1772714752891</v>
      </c>
      <c r="R357" s="0" t="n">
        <f aca="false">$B$7*SIN(($B357+R$2)*PI()/180+ASIN($B$6*SIN(($B357+R$2)*PI()/180)))</f>
        <v>-20.1074893942776</v>
      </c>
      <c r="S357" s="0" t="n">
        <f aca="false">$B$7*SIN(($B357+S$2)*PI()/180+ASIN($B$6*SIN(($B357+S$2)*PI()/180)))</f>
        <v>-0.778936182233362</v>
      </c>
      <c r="U357" s="0" t="n">
        <f aca="false">SUM(J357:S357)</f>
        <v>-1.63202784619898E-014</v>
      </c>
      <c r="W357" s="0" t="n">
        <f aca="false">$B$7*COS(($B357+W$2)*PI()/180+ASIN($B$6*SIN(($B357+W$2)*PI()/180)))*(1+$B$6*COS(($B357+W$2)*PI()/180)/SQRT(1-($B$6*SIN(($B357+W$2)*PI()/180))^2))</f>
        <v>25.5935273684559</v>
      </c>
      <c r="X357" s="0" t="n">
        <f aca="false">$B$7*COS(($B357+X$2)*PI()/180+ASIN($B$6*SIN(($B357+X$2)*PI()/180)))*(1+$B$6*COS(($B357+X$2)*PI()/180)/SQRT(1-($B$6*SIN(($B357+X$2)*PI()/180))^2))</f>
        <v>5.52887374386784</v>
      </c>
      <c r="Y357" s="0" t="n">
        <f aca="false">$B$7*COS(($B357+Y$2)*PI()/180+ASIN($B$6*SIN(($B357+Y$2)*PI()/180)))*(1+$B$6*COS(($B357+Y$2)*PI()/180)/SQRT(1-($B$6*SIN(($B357+Y$2)*PI()/180))^2))</f>
        <v>-12.2251756519539</v>
      </c>
      <c r="Z357" s="0" t="n">
        <f aca="false">$B$7*COS(($B357+Z$2)*PI()/180+ASIN($B$6*SIN(($B357+Z$2)*PI()/180)))*(1+$B$6*COS(($B357+Z$2)*PI()/180)/SQRT(1-($B$6*SIN(($B357+Z$2)*PI()/180))^2))</f>
        <v>-21.7484919500576</v>
      </c>
      <c r="AA357" s="0" t="n">
        <f aca="false">$B$7*COS(($B357+AA$2)*PI()/180+ASIN($B$6*SIN(($B357+AA$2)*PI()/180)))*(1+$B$6*COS(($B357+AA$2)*PI()/180)/SQRT(1-($B$6*SIN(($B357+AA$2)*PI()/180))^2))</f>
        <v>-24.5218433368444</v>
      </c>
      <c r="AB357" s="0" t="n">
        <f aca="false">$B$7*COS(($B357+AB$2)*PI()/180+ASIN($B$6*SIN(($B357+AB$2)*PI()/180)))*(1+$B$6*COS(($B357+AB$2)*PI()/180)/SQRT(1-($B$6*SIN(($B357+AB$2)*PI()/180))^2))</f>
        <v>-22.1419607976057</v>
      </c>
      <c r="AC357" s="0" t="n">
        <f aca="false">$B$7*COS(($B357+AC$2)*PI()/180+ASIN($B$6*SIN(($B357+AC$2)*PI()/180)))*(1+$B$6*COS(($B357+AC$2)*PI()/180)/SQRT(1-($B$6*SIN(($B357+AC$2)*PI()/180))^2))</f>
        <v>-13.1955895782965</v>
      </c>
      <c r="AD357" s="0" t="n">
        <f aca="false">$B$7*COS(($B357+AD$2)*PI()/180+ASIN($B$6*SIN(($B357+AD$2)*PI()/180)))*(1+$B$6*COS(($B357+AD$2)*PI()/180)/SQRT(1-($B$6*SIN(($B357+AD$2)*PI()/180))^2))</f>
        <v>4.03531811333991</v>
      </c>
      <c r="AE357" s="0" t="n">
        <f aca="false">$B$7*COS(($B357+AE$2)*PI()/180+ASIN($B$6*SIN(($B357+AE$2)*PI()/180)))*(1+$B$6*COS(($B357+AE$2)*PI()/180)/SQRT(1-($B$6*SIN(($B357+AE$2)*PI()/180))^2))</f>
        <v>24.3535974626032</v>
      </c>
      <c r="AF357" s="0" t="n">
        <f aca="false">$B$7*COS(($B357+AF$2)*PI()/180+ASIN($B$6*SIN(($B357+AF$2)*PI()/180)))*(1+$B$6*COS(($B357+AF$2)*PI()/180)/SQRT(1-($B$6*SIN(($B357+AF$2)*PI()/180))^2))</f>
        <v>34.3217446264913</v>
      </c>
      <c r="AH357" s="0" t="n">
        <f aca="false">SUM(W357:AF357)</f>
        <v>0</v>
      </c>
    </row>
    <row r="358" customFormat="false" ht="12.75" hidden="false" customHeight="false" outlineLevel="0" collapsed="false">
      <c r="B358" s="0" t="n">
        <v>34.8</v>
      </c>
      <c r="C358" s="0" t="n">
        <f aca="false">$B$7*COS(E358+ASIN($B$6*SIN(E358)))*(1+$B$6*COS(E358)/SQRT(1-($B$6*SIN(E358))^2))</f>
        <v>25.546950277765</v>
      </c>
      <c r="E358" s="0" t="n">
        <f aca="false">B358*PI()/180</f>
        <v>0.607374579694027</v>
      </c>
      <c r="F358" s="0" t="n">
        <f aca="false">(C358+C357)/2*(E358-E357)+F357</f>
        <v>19.0186226623921</v>
      </c>
      <c r="G358" s="0" t="n">
        <f aca="false">$B$7*(SIN(E358)*SQRT(1-($B$6*SIN(E358))^2)+$B$6*SIN(2*E358)/2)</f>
        <v>19.0186294434281</v>
      </c>
      <c r="J358" s="0" t="n">
        <f aca="false">$B$7*SIN(($B358+J$2)*PI()/180+ASIN($B$6*SIN(($B358+J$2)*PI()/180)))</f>
        <v>19.0186294434281</v>
      </c>
      <c r="K358" s="0" t="n">
        <f aca="false">$B$7*SIN(($B358+K$2)*PI()/180+ASIN($B$6*SIN(($B358+K$2)*PI()/180)))</f>
        <v>28.9699373337265</v>
      </c>
      <c r="L358" s="0" t="n">
        <f aca="false">$B$7*SIN(($B358+L$2)*PI()/180+ASIN($B$6*SIN(($B358+L$2)*PI()/180)))</f>
        <v>26.4557931566878</v>
      </c>
      <c r="M358" s="0" t="n">
        <f aca="false">$B$7*SIN(($B358+M$2)*PI()/180+ASIN($B$6*SIN(($B358+M$2)*PI()/180)))</f>
        <v>15.340629386986</v>
      </c>
      <c r="N358" s="0" t="n">
        <f aca="false">$B$7*SIN(($B358+N$2)*PI()/180+ASIN($B$6*SIN(($B358+N$2)*PI()/180)))</f>
        <v>0.513631622003805</v>
      </c>
      <c r="O358" s="0" t="n">
        <f aca="false">$B$7*SIN(($B358+O$2)*PI()/180+ASIN($B$6*SIN(($B358+O$2)*PI()/180)))</f>
        <v>-14.4212612849704</v>
      </c>
      <c r="P358" s="0" t="n">
        <f aca="false">$B$7*SIN(($B358+P$2)*PI()/180+ASIN($B$6*SIN(($B358+P$2)*PI()/180)))</f>
        <v>-25.9232074714614</v>
      </c>
      <c r="Q358" s="0" t="n">
        <f aca="false">$B$7*SIN(($B358+Q$2)*PI()/180+ASIN($B$6*SIN(($B358+Q$2)*PI()/180)))</f>
        <v>-29.1701787057264</v>
      </c>
      <c r="R358" s="0" t="n">
        <f aca="false">$B$7*SIN(($B358+R$2)*PI()/180+ASIN($B$6*SIN(($B358+R$2)*PI()/180)))</f>
        <v>-20.0649417771286</v>
      </c>
      <c r="S358" s="0" t="n">
        <f aca="false">$B$7*SIN(($B358+S$2)*PI()/180+ASIN($B$6*SIN(($B358+S$2)*PI()/180)))</f>
        <v>-0.719031703545549</v>
      </c>
      <c r="U358" s="0" t="n">
        <f aca="false">SUM(J358:S358)</f>
        <v>-4.2188474935756E-014</v>
      </c>
      <c r="W358" s="0" t="n">
        <f aca="false">$B$7*COS(($B358+W$2)*PI()/180+ASIN($B$6*SIN(($B358+W$2)*PI()/180)))*(1+$B$6*COS(($B358+W$2)*PI()/180)/SQRT(1-($B$6*SIN(($B358+W$2)*PI()/180))^2))</f>
        <v>25.546950277765</v>
      </c>
      <c r="X358" s="0" t="n">
        <f aca="false">$B$7*COS(($B358+X$2)*PI()/180+ASIN($B$6*SIN(($B358+X$2)*PI()/180)))*(1+$B$6*COS(($B358+X$2)*PI()/180)/SQRT(1-($B$6*SIN(($B358+X$2)*PI()/180))^2))</f>
        <v>5.47109336257611</v>
      </c>
      <c r="Y358" s="0" t="n">
        <f aca="false">$B$7*COS(($B358+Y$2)*PI()/180+ASIN($B$6*SIN(($B358+Y$2)*PI()/180)))*(1+$B$6*COS(($B358+Y$2)*PI()/180)/SQRT(1-($B$6*SIN(($B358+Y$2)*PI()/180))^2))</f>
        <v>-12.2633596214272</v>
      </c>
      <c r="Z358" s="0" t="n">
        <f aca="false">$B$7*COS(($B358+Z$2)*PI()/180+ASIN($B$6*SIN(($B358+Z$2)*PI()/180)))*(1+$B$6*COS(($B358+Z$2)*PI()/180)/SQRT(1-($B$6*SIN(($B358+Z$2)*PI()/180))^2))</f>
        <v>-21.7642629981788</v>
      </c>
      <c r="AA358" s="0" t="n">
        <f aca="false">$B$7*COS(($B358+AA$2)*PI()/180+ASIN($B$6*SIN(($B358+AA$2)*PI()/180)))*(1+$B$6*COS(($B358+AA$2)*PI()/180)/SQRT(1-($B$6*SIN(($B358+AA$2)*PI()/180))^2))</f>
        <v>-24.5223103334564</v>
      </c>
      <c r="AB358" s="0" t="n">
        <f aca="false">$B$7*COS(($B358+AB$2)*PI()/180+ASIN($B$6*SIN(($B358+AB$2)*PI()/180)))*(1+$B$6*COS(($B358+AB$2)*PI()/180)/SQRT(1-($B$6*SIN(($B358+AB$2)*PI()/180))^2))</f>
        <v>-22.127458493538</v>
      </c>
      <c r="AC358" s="0" t="n">
        <f aca="false">$B$7*COS(($B358+AC$2)*PI()/180+ASIN($B$6*SIN(($B358+AC$2)*PI()/180)))*(1+$B$6*COS(($B358+AC$2)*PI()/180)/SQRT(1-($B$6*SIN(($B358+AC$2)*PI()/180))^2))</f>
        <v>-13.1591261789426</v>
      </c>
      <c r="AD358" s="0" t="n">
        <f aca="false">$B$7*COS(($B358+AD$2)*PI()/180+ASIN($B$6*SIN(($B358+AD$2)*PI()/180)))*(1+$B$6*COS(($B358+AD$2)*PI()/180)/SQRT(1-($B$6*SIN(($B358+AD$2)*PI()/180))^2))</f>
        <v>4.09240225006113</v>
      </c>
      <c r="AE358" s="0" t="n">
        <f aca="false">$B$7*COS(($B358+AE$2)*PI()/180+ASIN($B$6*SIN(($B358+AE$2)*PI()/180)))*(1+$B$6*COS(($B358+AE$2)*PI()/180)/SQRT(1-($B$6*SIN(($B358+AE$2)*PI()/180))^2))</f>
        <v>24.4023664384146</v>
      </c>
      <c r="AF358" s="0" t="n">
        <f aca="false">$B$7*COS(($B358+AF$2)*PI()/180+ASIN($B$6*SIN(($B358+AF$2)*PI()/180)))*(1+$B$6*COS(($B358+AF$2)*PI()/180)/SQRT(1-($B$6*SIN(($B358+AF$2)*PI()/180))^2))</f>
        <v>34.3237052967261</v>
      </c>
      <c r="AH358" s="0" t="n">
        <f aca="false">SUM(W358:AF358)</f>
        <v>0</v>
      </c>
    </row>
    <row r="359" customFormat="false" ht="12.75" hidden="false" customHeight="false" outlineLevel="0" collapsed="false">
      <c r="B359" s="0" t="n">
        <v>34.9</v>
      </c>
      <c r="C359" s="0" t="n">
        <f aca="false">$B$7*COS(E359+ASIN($B$6*SIN(E359)))*(1+$B$6*COS(E359)/SQRT(1-($B$6*SIN(E359))^2))</f>
        <v>25.5002815505597</v>
      </c>
      <c r="E359" s="0" t="n">
        <f aca="false">B359*PI()/180</f>
        <v>0.609119908946021</v>
      </c>
      <c r="F359" s="0" t="n">
        <f aca="false">(C359+C358)/2*(E359-E358)+F358</f>
        <v>19.0631697758638</v>
      </c>
      <c r="G359" s="0" t="n">
        <f aca="false">$B$7*(SIN(E359)*SQRT(1-($B$6*SIN(E359))^2)+$B$6*SIN(2*E359)/2)</f>
        <v>19.063176570204</v>
      </c>
      <c r="J359" s="0" t="n">
        <f aca="false">$B$7*SIN(($B359+J$2)*PI()/180+ASIN($B$6*SIN(($B359+J$2)*PI()/180)))</f>
        <v>19.063176570204</v>
      </c>
      <c r="K359" s="0" t="n">
        <f aca="false">$B$7*SIN(($B359+K$2)*PI()/180+ASIN($B$6*SIN(($B359+K$2)*PI()/180)))</f>
        <v>28.9794357882019</v>
      </c>
      <c r="L359" s="0" t="n">
        <f aca="false">$B$7*SIN(($B359+L$2)*PI()/180+ASIN($B$6*SIN(($B359+L$2)*PI()/180)))</f>
        <v>26.4343562846588</v>
      </c>
      <c r="M359" s="0" t="n">
        <f aca="false">$B$7*SIN(($B359+M$2)*PI()/180+ASIN($B$6*SIN(($B359+M$2)*PI()/180)))</f>
        <v>15.3026298567736</v>
      </c>
      <c r="N359" s="0" t="n">
        <f aca="false">$B$7*SIN(($B359+N$2)*PI()/180+ASIN($B$6*SIN(($B359+N$2)*PI()/180)))</f>
        <v>0.470831736097592</v>
      </c>
      <c r="O359" s="0" t="n">
        <f aca="false">$B$7*SIN(($B359+O$2)*PI()/180+ASIN($B$6*SIN(($B359+O$2)*PI()/180)))</f>
        <v>-14.4598682935683</v>
      </c>
      <c r="P359" s="0" t="n">
        <f aca="false">$B$7*SIN(($B359+P$2)*PI()/180+ASIN($B$6*SIN(($B359+P$2)*PI()/180)))</f>
        <v>-25.9461426089731</v>
      </c>
      <c r="Q359" s="0" t="n">
        <f aca="false">$B$7*SIN(($B359+Q$2)*PI()/180+ASIN($B$6*SIN(($B359+Q$2)*PI()/180)))</f>
        <v>-29.1629862786878</v>
      </c>
      <c r="R359" s="0" t="n">
        <f aca="false">$B$7*SIN(($B359+R$2)*PI()/180+ASIN($B$6*SIN(($B359+R$2)*PI()/180)))</f>
        <v>-20.0223091150347</v>
      </c>
      <c r="S359" s="0" t="n">
        <f aca="false">$B$7*SIN(($B359+S$2)*PI()/180+ASIN($B$6*SIN(($B359+S$2)*PI()/180)))</f>
        <v>-0.65912393967191</v>
      </c>
      <c r="U359" s="0" t="n">
        <f aca="false">SUM(J359:S359)</f>
        <v>-2.21489493412719E-014</v>
      </c>
      <c r="W359" s="0" t="n">
        <f aca="false">$B$7*COS(($B359+W$2)*PI()/180+ASIN($B$6*SIN(($B359+W$2)*PI()/180)))*(1+$B$6*COS(($B359+W$2)*PI()/180)/SQRT(1-($B$6*SIN(($B359+W$2)*PI()/180))^2))</f>
        <v>25.5002815505597</v>
      </c>
      <c r="X359" s="0" t="n">
        <f aca="false">$B$7*COS(($B359+X$2)*PI()/180+ASIN($B$6*SIN(($B359+X$2)*PI()/180)))*(1+$B$6*COS(($B359+X$2)*PI()/180)/SQRT(1-($B$6*SIN(($B359+X$2)*PI()/180))^2))</f>
        <v>5.41333787384618</v>
      </c>
      <c r="Y359" s="0" t="n">
        <f aca="false">$B$7*COS(($B359+Y$2)*PI()/180+ASIN($B$6*SIN(($B359+Y$2)*PI()/180)))*(1+$B$6*COS(($B359+Y$2)*PI()/180)/SQRT(1-($B$6*SIN(($B359+Y$2)*PI()/180))^2))</f>
        <v>-12.3014747730711</v>
      </c>
      <c r="Z359" s="0" t="n">
        <f aca="false">$B$7*COS(($B359+Z$2)*PI()/180+ASIN($B$6*SIN(($B359+Z$2)*PI()/180)))*(1+$B$6*COS(($B359+Z$2)*PI()/180)/SQRT(1-($B$6*SIN(($B359+Z$2)*PI()/180))^2))</f>
        <v>-21.7799825111501</v>
      </c>
      <c r="AA359" s="0" t="n">
        <f aca="false">$B$7*COS(($B359+AA$2)*PI()/180+ASIN($B$6*SIN(($B359+AA$2)*PI()/180)))*(1+$B$6*COS(($B359+AA$2)*PI()/180)/SQRT(1-($B$6*SIN(($B359+AA$2)*PI()/180))^2))</f>
        <v>-24.522739959727</v>
      </c>
      <c r="AB359" s="0" t="n">
        <f aca="false">$B$7*COS(($B359+AB$2)*PI()/180+ASIN($B$6*SIN(($B359+AB$2)*PI()/180)))*(1+$B$6*COS(($B359+AB$2)*PI()/180)/SQRT(1-($B$6*SIN(($B359+AB$2)*PI()/180))^2))</f>
        <v>-22.1129062183841</v>
      </c>
      <c r="AC359" s="0" t="n">
        <f aca="false">$B$7*COS(($B359+AC$2)*PI()/180+ASIN($B$6*SIN(($B359+AC$2)*PI()/180)))*(1+$B$6*COS(($B359+AC$2)*PI()/180)/SQRT(1-($B$6*SIN(($B359+AC$2)*PI()/180))^2))</f>
        <v>-13.1225939958969</v>
      </c>
      <c r="AD359" s="0" t="n">
        <f aca="false">$B$7*COS(($B359+AD$2)*PI()/180+ASIN($B$6*SIN(($B359+AD$2)*PI()/180)))*(1+$B$6*COS(($B359+AD$2)*PI()/180)/SQRT(1-($B$6*SIN(($B359+AD$2)*PI()/180))^2))</f>
        <v>4.14951712948989</v>
      </c>
      <c r="AE359" s="0" t="n">
        <f aca="false">$B$7*COS(($B359+AE$2)*PI()/180+ASIN($B$6*SIN(($B359+AE$2)*PI()/180)))*(1+$B$6*COS(($B359+AE$2)*PI()/180)/SQRT(1-($B$6*SIN(($B359+AE$2)*PI()/180))^2))</f>
        <v>24.4510517346182</v>
      </c>
      <c r="AF359" s="0" t="n">
        <f aca="false">$B$7*COS(($B359+AF$2)*PI()/180+ASIN($B$6*SIN(($B359+AF$2)*PI()/180)))*(1+$B$6*COS(($B359+AF$2)*PI()/180)/SQRT(1-($B$6*SIN(($B359+AF$2)*PI()/180))^2))</f>
        <v>34.3255091697152</v>
      </c>
      <c r="AH359" s="0" t="n">
        <f aca="false">SUM(W359:AF359)</f>
        <v>0</v>
      </c>
    </row>
    <row r="360" customFormat="false" ht="12.75" hidden="false" customHeight="false" outlineLevel="0" collapsed="false">
      <c r="B360" s="0" t="n">
        <v>35</v>
      </c>
      <c r="C360" s="0" t="n">
        <f aca="false">$B$7*COS(E360+ASIN($B$6*SIN(E360)))*(1+$B$6*COS(E360)/SQRT(1-($B$6*SIN(E360))^2))</f>
        <v>25.4535215138795</v>
      </c>
      <c r="E360" s="0" t="n">
        <f aca="false">B360*PI()/180</f>
        <v>0.610865238198015</v>
      </c>
      <c r="F360" s="0" t="n">
        <f aca="false">(C360+C359)/2*(E360-E359)+F359</f>
        <v>19.1076353573581</v>
      </c>
      <c r="G360" s="0" t="n">
        <f aca="false">$B$7*(SIN(E360)*SQRT(1-($B$6*SIN(E360))^2)+$B$6*SIN(2*E360)/2)</f>
        <v>19.107642164955</v>
      </c>
      <c r="J360" s="0" t="n">
        <f aca="false">$B$7*SIN(($B360+J$2)*PI()/180+ASIN($B$6*SIN(($B360+J$2)*PI()/180)))</f>
        <v>19.107642164955</v>
      </c>
      <c r="K360" s="0" t="n">
        <f aca="false">$B$7*SIN(($B360+K$2)*PI()/180+ASIN($B$6*SIN(($B360+K$2)*PI()/180)))</f>
        <v>28.9888334622392</v>
      </c>
      <c r="L360" s="0" t="n">
        <f aca="false">$B$7*SIN(($B360+L$2)*PI()/180+ASIN($B$6*SIN(($B360+L$2)*PI()/180)))</f>
        <v>26.4128529491986</v>
      </c>
      <c r="M360" s="0" t="n">
        <f aca="false">$B$7*SIN(($B360+M$2)*PI()/180+ASIN($B$6*SIN(($B360+M$2)*PI()/180)))</f>
        <v>15.2646029357603</v>
      </c>
      <c r="N360" s="0" t="n">
        <f aca="false">$B$7*SIN(($B360+N$2)*PI()/180+ASIN($B$6*SIN(($B360+N$2)*PI()/180)))</f>
        <v>0.428031132961922</v>
      </c>
      <c r="O360" s="0" t="n">
        <f aca="false">$B$7*SIN(($B360+O$2)*PI()/180+ASIN($B$6*SIN(($B360+O$2)*PI()/180)))</f>
        <v>-14.4984498600001</v>
      </c>
      <c r="P360" s="0" t="n">
        <f aca="false">$B$7*SIN(($B360+P$2)*PI()/180+ASIN($B$6*SIN(($B360+P$2)*PI()/180)))</f>
        <v>-25.9690139257669</v>
      </c>
      <c r="Q360" s="0" t="n">
        <f aca="false">$B$7*SIN(($B360+Q$2)*PI()/180+ASIN($B$6*SIN(($B360+Q$2)*PI()/180)))</f>
        <v>-29.1556941407226</v>
      </c>
      <c r="R360" s="0" t="n">
        <f aca="false">$B$7*SIN(($B360+R$2)*PI()/180+ASIN($B$6*SIN(($B360+R$2)*PI()/180)))</f>
        <v>-19.9795915543378</v>
      </c>
      <c r="S360" s="0" t="n">
        <f aca="false">$B$7*SIN(($B360+S$2)*PI()/180+ASIN($B$6*SIN(($B360+S$2)*PI()/180)))</f>
        <v>-0.599213164287711</v>
      </c>
      <c r="U360" s="0" t="n">
        <f aca="false">SUM(J360:S360)</f>
        <v>-1.26565424807268E-014</v>
      </c>
      <c r="W360" s="0" t="n">
        <f aca="false">$B$7*COS(($B360+W$2)*PI()/180+ASIN($B$6*SIN(($B360+W$2)*PI()/180)))*(1+$B$6*COS(($B360+W$2)*PI()/180)/SQRT(1-($B$6*SIN(($B360+W$2)*PI()/180))^2))</f>
        <v>25.4535215138795</v>
      </c>
      <c r="X360" s="0" t="n">
        <f aca="false">$B$7*COS(($B360+X$2)*PI()/180+ASIN($B$6*SIN(($B360+X$2)*PI()/180)))*(1+$B$6*COS(($B360+X$2)*PI()/180)/SQRT(1-($B$6*SIN(($B360+X$2)*PI()/180))^2))</f>
        <v>5.35560752941829</v>
      </c>
      <c r="Y360" s="0" t="n">
        <f aca="false">$B$7*COS(($B360+Y$2)*PI()/180+ASIN($B$6*SIN(($B360+Y$2)*PI()/180)))*(1+$B$6*COS(($B360+Y$2)*PI()/180)/SQRT(1-($B$6*SIN(($B360+Y$2)*PI()/180))^2))</f>
        <v>-12.3395211027229</v>
      </c>
      <c r="Z360" s="0" t="n">
        <f aca="false">$B$7*COS(($B360+Z$2)*PI()/180+ASIN($B$6*SIN(($B360+Z$2)*PI()/180)))*(1+$B$6*COS(($B360+Z$2)*PI()/180)/SQRT(1-($B$6*SIN(($B360+Z$2)*PI()/180))^2))</f>
        <v>-21.7956505549379</v>
      </c>
      <c r="AA360" s="0" t="n">
        <f aca="false">$B$7*COS(($B360+AA$2)*PI()/180+ASIN($B$6*SIN(($B360+AA$2)*PI()/180)))*(1+$B$6*COS(($B360+AA$2)*PI()/180)/SQRT(1-($B$6*SIN(($B360+AA$2)*PI()/180))^2))</f>
        <v>-24.5231322183092</v>
      </c>
      <c r="AB360" s="0" t="n">
        <f aca="false">$B$7*COS(($B360+AB$2)*PI()/180+ASIN($B$6*SIN(($B360+AB$2)*PI()/180)))*(1+$B$6*COS(($B360+AB$2)*PI()/180)/SQRT(1-($B$6*SIN(($B360+AB$2)*PI()/180))^2))</f>
        <v>-22.0983039078547</v>
      </c>
      <c r="AC360" s="0" t="n">
        <f aca="false">$B$7*COS(($B360+AC$2)*PI()/180+ASIN($B$6*SIN(($B360+AC$2)*PI()/180)))*(1+$B$6*COS(($B360+AC$2)*PI()/180)/SQRT(1-($B$6*SIN(($B360+AC$2)*PI()/180))^2))</f>
        <v>-13.0859930223002</v>
      </c>
      <c r="AD360" s="0" t="n">
        <f aca="false">$B$7*COS(($B360+AD$2)*PI()/180+ASIN($B$6*SIN(($B360+AD$2)*PI()/180)))*(1+$B$6*COS(($B360+AD$2)*PI()/180)/SQRT(1-($B$6*SIN(($B360+AD$2)*PI()/180))^2))</f>
        <v>4.20666251595796</v>
      </c>
      <c r="AE360" s="0" t="n">
        <f aca="false">$B$7*COS(($B360+AE$2)*PI()/180+ASIN($B$6*SIN(($B360+AE$2)*PI()/180)))*(1+$B$6*COS(($B360+AE$2)*PI()/180)/SQRT(1-($B$6*SIN(($B360+AE$2)*PI()/180))^2))</f>
        <v>24.4996530155026</v>
      </c>
      <c r="AF360" s="0" t="n">
        <f aca="false">$B$7*COS(($B360+AF$2)*PI()/180+ASIN($B$6*SIN(($B360+AF$2)*PI()/180)))*(1+$B$6*COS(($B360+AF$2)*PI()/180)/SQRT(1-($B$6*SIN(($B360+AF$2)*PI()/180))^2))</f>
        <v>34.3271562313666</v>
      </c>
      <c r="AH360" s="0" t="n">
        <f aca="false">SUM(W360:AF360)</f>
        <v>0</v>
      </c>
    </row>
    <row r="361" customFormat="false" ht="12.75" hidden="false" customHeight="false" outlineLevel="0" collapsed="false">
      <c r="B361" s="0" t="n">
        <v>35.1</v>
      </c>
      <c r="C361" s="0" t="n">
        <f aca="false">$B$7*COS(E361+ASIN($B$6*SIN(E361)))*(1+$B$6*COS(E361)/SQRT(1-($B$6*SIN(E361))^2))</f>
        <v>25.4066704951835</v>
      </c>
      <c r="E361" s="0" t="n">
        <f aca="false">B361*PI()/180</f>
        <v>0.61261056745001</v>
      </c>
      <c r="F361" s="0" t="n">
        <f aca="false">(C361+C360)/2*(E361-E360)+F360</f>
        <v>19.1520192477959</v>
      </c>
      <c r="G361" s="0" t="n">
        <f aca="false">$B$7*(SIN(E361)*SQRT(1-($B$6*SIN(E361))^2)+$B$6*SIN(2*E361)/2)</f>
        <v>19.1520260686017</v>
      </c>
      <c r="J361" s="0" t="n">
        <f aca="false">$B$7*SIN(($B361+J$2)*PI()/180+ASIN($B$6*SIN(($B361+J$2)*PI()/180)))</f>
        <v>19.1520260686017</v>
      </c>
      <c r="K361" s="0" t="n">
        <f aca="false">$B$7*SIN(($B361+K$2)*PI()/180+ASIN($B$6*SIN(($B361+K$2)*PI()/180)))</f>
        <v>28.9981303999429</v>
      </c>
      <c r="L361" s="0" t="n">
        <f aca="false">$B$7*SIN(($B361+L$2)*PI()/180+ASIN($B$6*SIN(($B361+L$2)*PI()/180)))</f>
        <v>26.3912832704276</v>
      </c>
      <c r="M361" s="0" t="n">
        <f aca="false">$B$7*SIN(($B361+M$2)*PI()/180+ASIN($B$6*SIN(($B361+M$2)*PI()/180)))</f>
        <v>15.2265487137193</v>
      </c>
      <c r="N361" s="0" t="n">
        <f aca="false">$B$7*SIN(($B361+N$2)*PI()/180+ASIN($B$6*SIN(($B361+N$2)*PI()/180)))</f>
        <v>0.385229877813542</v>
      </c>
      <c r="O361" s="0" t="n">
        <f aca="false">$B$7*SIN(($B361+O$2)*PI()/180+ASIN($B$6*SIN(($B361+O$2)*PI()/180)))</f>
        <v>-14.5370058968812</v>
      </c>
      <c r="P361" s="0" t="n">
        <f aca="false">$B$7*SIN(($B361+P$2)*PI()/180+ASIN($B$6*SIN(($B361+P$2)*PI()/180)))</f>
        <v>-25.991821301775</v>
      </c>
      <c r="Q361" s="0" t="n">
        <f aca="false">$B$7*SIN(($B361+Q$2)*PI()/180+ASIN($B$6*SIN(($B361+Q$2)*PI()/180)))</f>
        <v>-29.1483022387923</v>
      </c>
      <c r="R361" s="0" t="n">
        <f aca="false">$B$7*SIN(($B361+R$2)*PI()/180+ASIN($B$6*SIN(($B361+R$2)*PI()/180)))</f>
        <v>-19.9367892419647</v>
      </c>
      <c r="S361" s="0" t="n">
        <f aca="false">$B$7*SIN(($B361+S$2)*PI()/180+ASIN($B$6*SIN(($B361+S$2)*PI()/180)))</f>
        <v>-0.539299651091735</v>
      </c>
      <c r="U361" s="0" t="n">
        <f aca="false">SUM(J361:S361)</f>
        <v>5.73430192218893E-014</v>
      </c>
      <c r="W361" s="0" t="n">
        <f aca="false">$B$7*COS(($B361+W$2)*PI()/180+ASIN($B$6*SIN(($B361+W$2)*PI()/180)))*(1+$B$6*COS(($B361+W$2)*PI()/180)/SQRT(1-($B$6*SIN(($B361+W$2)*PI()/180))^2))</f>
        <v>25.4066704951835</v>
      </c>
      <c r="X361" s="0" t="n">
        <f aca="false">$B$7*COS(($B361+X$2)*PI()/180+ASIN($B$6*SIN(($B361+X$2)*PI()/180)))*(1+$B$6*COS(($B361+X$2)*PI()/180)/SQRT(1-($B$6*SIN(($B361+X$2)*PI()/180))^2))</f>
        <v>5.29790258034786</v>
      </c>
      <c r="Y361" s="0" t="n">
        <f aca="false">$B$7*COS(($B361+Y$2)*PI()/180+ASIN($B$6*SIN(($B361+Y$2)*PI()/180)))*(1+$B$6*COS(($B361+Y$2)*PI()/180)/SQRT(1-($B$6*SIN(($B361+Y$2)*PI()/180))^2))</f>
        <v>-12.3774986067185</v>
      </c>
      <c r="Z361" s="0" t="n">
        <f aca="false">$B$7*COS(($B361+Z$2)*PI()/180+ASIN($B$6*SIN(($B361+Z$2)*PI()/180)))*(1+$B$6*COS(($B361+Z$2)*PI()/180)/SQRT(1-($B$6*SIN(($B361+Z$2)*PI()/180))^2))</f>
        <v>-21.8112671954467</v>
      </c>
      <c r="AA361" s="0" t="n">
        <f aca="false">$B$7*COS(($B361+AA$2)*PI()/180+ASIN($B$6*SIN(($B361+AA$2)*PI()/180)))*(1+$B$6*COS(($B361+AA$2)*PI()/180)/SQRT(1-($B$6*SIN(($B361+AA$2)*PI()/180))^2))</f>
        <v>-24.5234871116254</v>
      </c>
      <c r="AB361" s="0" t="n">
        <f aca="false">$B$7*COS(($B361+AB$2)*PI()/180+ASIN($B$6*SIN(($B361+AB$2)*PI()/180)))*(1+$B$6*COS(($B361+AB$2)*PI()/180)/SQRT(1-($B$6*SIN(($B361+AB$2)*PI()/180))^2))</f>
        <v>-22.0836514975772</v>
      </c>
      <c r="AC361" s="0" t="n">
        <f aca="false">$B$7*COS(($B361+AC$2)*PI()/180+ASIN($B$6*SIN(($B361+AC$2)*PI()/180)))*(1+$B$6*COS(($B361+AC$2)*PI()/180)/SQRT(1-($B$6*SIN(($B361+AC$2)*PI()/180))^2))</f>
        <v>-13.0493232517534</v>
      </c>
      <c r="AD361" s="0" t="n">
        <f aca="false">$B$7*COS(($B361+AD$2)*PI()/180+ASIN($B$6*SIN(($B361+AD$2)*PI()/180)))*(1+$B$6*COS(($B361+AD$2)*PI()/180)/SQRT(1-($B$6*SIN(($B361+AD$2)*PI()/180))^2))</f>
        <v>4.26383817308506</v>
      </c>
      <c r="AE361" s="0" t="n">
        <f aca="false">$B$7*COS(($B361+AE$2)*PI()/180+ASIN($B$6*SIN(($B361+AE$2)*PI()/180)))*(1+$B$6*COS(($B361+AE$2)*PI()/180)/SQRT(1-($B$6*SIN(($B361+AE$2)*PI()/180))^2))</f>
        <v>24.5481699456915</v>
      </c>
      <c r="AF361" s="0" t="n">
        <f aca="false">$B$7*COS(($B361+AF$2)*PI()/180+ASIN($B$6*SIN(($B361+AF$2)*PI()/180)))*(1+$B$6*COS(($B361+AF$2)*PI()/180)/SQRT(1-($B$6*SIN(($B361+AF$2)*PI()/180))^2))</f>
        <v>34.3286464688132</v>
      </c>
      <c r="AH361" s="0" t="n">
        <f aca="false">SUM(W361:AF361)</f>
        <v>0</v>
      </c>
    </row>
    <row r="362" customFormat="false" ht="12.75" hidden="false" customHeight="false" outlineLevel="0" collapsed="false">
      <c r="B362" s="0" t="n">
        <v>35.2</v>
      </c>
      <c r="C362" s="0" t="n">
        <f aca="false">$B$7*COS(E362+ASIN($B$6*SIN(E362)))*(1+$B$6*COS(E362)/SQRT(1-($B$6*SIN(E362))^2))</f>
        <v>25.3597288223461</v>
      </c>
      <c r="E362" s="0" t="n">
        <f aca="false">B362*PI()/180</f>
        <v>0.614355896702004</v>
      </c>
      <c r="F362" s="0" t="n">
        <f aca="false">(C362+C361)/2*(E362-E361)+F361</f>
        <v>19.1963212886695</v>
      </c>
      <c r="G362" s="0" t="n">
        <f aca="false">$B$7*(SIN(E362)*SQRT(1-($B$6*SIN(E362))^2)+$B$6*SIN(2*E362)/2)</f>
        <v>19.1963281226366</v>
      </c>
      <c r="J362" s="0" t="n">
        <f aca="false">$B$7*SIN(($B362+J$2)*PI()/180+ASIN($B$6*SIN(($B362+J$2)*PI()/180)))</f>
        <v>19.1963281226366</v>
      </c>
      <c r="K362" s="0" t="n">
        <f aca="false">$B$7*SIN(($B362+K$2)*PI()/180+ASIN($B$6*SIN(($B362+K$2)*PI()/180)))</f>
        <v>29.0073266458547</v>
      </c>
      <c r="L362" s="0" t="n">
        <f aca="false">$B$7*SIN(($B362+L$2)*PI()/180+ASIN($B$6*SIN(($B362+L$2)*PI()/180)))</f>
        <v>26.369647368472</v>
      </c>
      <c r="M362" s="0" t="n">
        <f aca="false">$B$7*SIN(($B362+M$2)*PI()/180+ASIN($B$6*SIN(($B362+M$2)*PI()/180)))</f>
        <v>15.1884672803087</v>
      </c>
      <c r="N362" s="0" t="n">
        <f aca="false">$B$7*SIN(($B362+N$2)*PI()/180+ASIN($B$6*SIN(($B362+N$2)*PI()/180)))</f>
        <v>0.342428035865226</v>
      </c>
      <c r="O362" s="0" t="n">
        <f aca="false">$B$7*SIN(($B362+O$2)*PI()/180+ASIN($B$6*SIN(($B362+O$2)*PI()/180)))</f>
        <v>-14.5755363167149</v>
      </c>
      <c r="P362" s="0" t="n">
        <f aca="false">$B$7*SIN(($B362+P$2)*PI()/180+ASIN($B$6*SIN(($B362+P$2)*PI()/180)))</f>
        <v>-26.014564616919</v>
      </c>
      <c r="Q362" s="0" t="n">
        <f aca="false">$B$7*SIN(($B362+Q$2)*PI()/180+ASIN($B$6*SIN(($B362+Q$2)*PI()/180)))</f>
        <v>-29.1408105202713</v>
      </c>
      <c r="R362" s="0" t="n">
        <f aca="false">$B$7*SIN(($B362+R$2)*PI()/180+ASIN($B$6*SIN(($B362+R$2)*PI()/180)))</f>
        <v>-19.8939023254276</v>
      </c>
      <c r="S362" s="0" t="n">
        <f aca="false">$B$7*SIN(($B362+S$2)*PI()/180+ASIN($B$6*SIN(($B362+S$2)*PI()/180)))</f>
        <v>-0.479383673804357</v>
      </c>
      <c r="U362" s="0" t="n">
        <f aca="false">SUM(J362:S362)</f>
        <v>-1.2267964422108E-014</v>
      </c>
      <c r="W362" s="0" t="n">
        <f aca="false">$B$7*COS(($B362+W$2)*PI()/180+ASIN($B$6*SIN(($B362+W$2)*PI()/180)))*(1+$B$6*COS(($B362+W$2)*PI()/180)/SQRT(1-($B$6*SIN(($B362+W$2)*PI()/180))^2))</f>
        <v>25.3597288223461</v>
      </c>
      <c r="X362" s="0" t="n">
        <f aca="false">$B$7*COS(($B362+X$2)*PI()/180+ASIN($B$6*SIN(($B362+X$2)*PI()/180)))*(1+$B$6*COS(($B362+X$2)*PI()/180)/SQRT(1-($B$6*SIN(($B362+X$2)*PI()/180))^2))</f>
        <v>5.24022327700417</v>
      </c>
      <c r="Y362" s="0" t="n">
        <f aca="false">$B$7*COS(($B362+Y$2)*PI()/180+ASIN($B$6*SIN(($B362+Y$2)*PI()/180)))*(1+$B$6*COS(($B362+Y$2)*PI()/180)/SQRT(1-($B$6*SIN(($B362+Y$2)*PI()/180))^2))</f>
        <v>-12.4154072818904</v>
      </c>
      <c r="Z362" s="0" t="n">
        <f aca="false">$B$7*COS(($B362+Z$2)*PI()/180+ASIN($B$6*SIN(($B362+Z$2)*PI()/180)))*(1+$B$6*COS(($B362+Z$2)*PI()/180)/SQRT(1-($B$6*SIN(($B362+Z$2)*PI()/180))^2))</f>
        <v>-21.8268324985181</v>
      </c>
      <c r="AA362" s="0" t="n">
        <f aca="false">$B$7*COS(($B362+AA$2)*PI()/180+ASIN($B$6*SIN(($B362+AA$2)*PI()/180)))*(1+$B$6*COS(($B362+AA$2)*PI()/180)/SQRT(1-($B$6*SIN(($B362+AA$2)*PI()/180))^2))</f>
        <v>-24.5238046418672</v>
      </c>
      <c r="AB362" s="0" t="n">
        <f aca="false">$B$7*COS(($B362+AB$2)*PI()/180+ASIN($B$6*SIN(($B362+AB$2)*PI()/180)))*(1+$B$6*COS(($B362+AB$2)*PI()/180)/SQRT(1-($B$6*SIN(($B362+AB$2)*PI()/180))^2))</f>
        <v>-22.0689489230961</v>
      </c>
      <c r="AC362" s="0" t="n">
        <f aca="false">$B$7*COS(($B362+AC$2)*PI()/180+ASIN($B$6*SIN(($B362+AC$2)*PI()/180)))*(1+$B$6*COS(($B362+AC$2)*PI()/180)/SQRT(1-($B$6*SIN(($B362+AC$2)*PI()/180))^2))</f>
        <v>-13.0125846783186</v>
      </c>
      <c r="AD362" s="0" t="n">
        <f aca="false">$B$7*COS(($B362+AD$2)*PI()/180+ASIN($B$6*SIN(($B362+AD$2)*PI()/180)))*(1+$B$6*COS(($B362+AD$2)*PI()/180)/SQRT(1-($B$6*SIN(($B362+AD$2)*PI()/180))^2))</f>
        <v>4.32104386378027</v>
      </c>
      <c r="AE362" s="0" t="n">
        <f aca="false">$B$7*COS(($B362+AE$2)*PI()/180+ASIN($B$6*SIN(($B362+AE$2)*PI()/180)))*(1+$B$6*COS(($B362+AE$2)*PI()/180)/SQRT(1-($B$6*SIN(($B362+AE$2)*PI()/180))^2))</f>
        <v>24.5966021901467</v>
      </c>
      <c r="AF362" s="0" t="n">
        <f aca="false">$B$7*COS(($B362+AF$2)*PI()/180+ASIN($B$6*SIN(($B362+AF$2)*PI()/180)))*(1+$B$6*COS(($B362+AF$2)*PI()/180)/SQRT(1-($B$6*SIN(($B362+AF$2)*PI()/180))^2))</f>
        <v>34.329979870413</v>
      </c>
      <c r="AH362" s="0" t="n">
        <f aca="false">SUM(W362:AF362)</f>
        <v>0</v>
      </c>
    </row>
    <row r="363" customFormat="false" ht="12.75" hidden="false" customHeight="false" outlineLevel="0" collapsed="false">
      <c r="B363" s="0" t="n">
        <v>35.3</v>
      </c>
      <c r="C363" s="0" t="n">
        <f aca="false">$B$7*COS(E363+ASIN($B$6*SIN(E363)))*(1+$B$6*COS(E363)/SQRT(1-($B$6*SIN(E363))^2))</f>
        <v>25.3126968236534</v>
      </c>
      <c r="E363" s="0" t="n">
        <f aca="false">B363*PI()/180</f>
        <v>0.616101225953998</v>
      </c>
      <c r="F363" s="0" t="n">
        <f aca="false">(C363+C362)/2*(E363-E362)+F362</f>
        <v>19.2405413220443</v>
      </c>
      <c r="G363" s="0" t="n">
        <f aca="false">$B$7*(SIN(E363)*SQRT(1-($B$6*SIN(E363))^2)+$B$6*SIN(2*E363)/2)</f>
        <v>19.2405481691248</v>
      </c>
      <c r="J363" s="0" t="n">
        <f aca="false">$B$7*SIN(($B363+J$2)*PI()/180+ASIN($B$6*SIN(($B363+J$2)*PI()/180)))</f>
        <v>19.2405481691248</v>
      </c>
      <c r="K363" s="0" t="n">
        <f aca="false">$B$7*SIN(($B363+K$2)*PI()/180+ASIN($B$6*SIN(($B363+K$2)*PI()/180)))</f>
        <v>29.0164222449529</v>
      </c>
      <c r="L363" s="0" t="n">
        <f aca="false">$B$7*SIN(($B363+L$2)*PI()/180+ASIN($B$6*SIN(($B363+L$2)*PI()/180)))</f>
        <v>26.3479453634631</v>
      </c>
      <c r="M363" s="0" t="n">
        <f aca="false">$B$7*SIN(($B363+M$2)*PI()/180+ASIN($B$6*SIN(($B363+M$2)*PI()/180)))</f>
        <v>15.1503587250718</v>
      </c>
      <c r="N363" s="0" t="n">
        <f aca="false">$B$7*SIN(($B363+N$2)*PI()/180+ASIN($B$6*SIN(($B363+N$2)*PI()/180)))</f>
        <v>0.299625672326073</v>
      </c>
      <c r="O363" s="0" t="n">
        <f aca="false">$B$7*SIN(($B363+O$2)*PI()/180+ASIN($B$6*SIN(($B363+O$2)*PI()/180)))</f>
        <v>-14.6140410318918</v>
      </c>
      <c r="P363" s="0" t="n">
        <f aca="false">$B$7*SIN(($B363+P$2)*PI()/180+ASIN($B$6*SIN(($B363+P$2)*PI()/180)))</f>
        <v>-26.0372437511102</v>
      </c>
      <c r="Q363" s="0" t="n">
        <f aca="false">$B$7*SIN(($B363+Q$2)*PI()/180+ASIN($B$6*SIN(($B363+Q$2)*PI()/180)))</f>
        <v>-29.1332189329486</v>
      </c>
      <c r="R363" s="0" t="n">
        <f aca="false">$B$7*SIN(($B363+R$2)*PI()/180+ASIN($B$6*SIN(($B363+R$2)*PI()/180)))</f>
        <v>-19.8509309528233</v>
      </c>
      <c r="S363" s="0" t="n">
        <f aca="false">$B$7*SIN(($B363+S$2)*PI()/180+ASIN($B$6*SIN(($B363+S$2)*PI()/180)))</f>
        <v>-0.419465506164814</v>
      </c>
      <c r="U363" s="0" t="n">
        <f aca="false">SUM(J363:S363)</f>
        <v>1.80966353013901E-014</v>
      </c>
      <c r="W363" s="0" t="n">
        <f aca="false">$B$7*COS(($B363+W$2)*PI()/180+ASIN($B$6*SIN(($B363+W$2)*PI()/180)))*(1+$B$6*COS(($B363+W$2)*PI()/180)/SQRT(1-($B$6*SIN(($B363+W$2)*PI()/180))^2))</f>
        <v>25.3126968236534</v>
      </c>
      <c r="X363" s="0" t="n">
        <f aca="false">$B$7*COS(($B363+X$2)*PI()/180+ASIN($B$6*SIN(($B363+X$2)*PI()/180)))*(1+$B$6*COS(($B363+X$2)*PI()/180)/SQRT(1-($B$6*SIN(($B363+X$2)*PI()/180))^2))</f>
        <v>5.182569869069</v>
      </c>
      <c r="Y363" s="0" t="n">
        <f aca="false">$B$7*COS(($B363+Y$2)*PI()/180+ASIN($B$6*SIN(($B363+Y$2)*PI()/180)))*(1+$B$6*COS(($B363+Y$2)*PI()/180)/SQRT(1-($B$6*SIN(($B363+Y$2)*PI()/180))^2))</f>
        <v>-12.4532471255661</v>
      </c>
      <c r="Z363" s="0" t="n">
        <f aca="false">$B$7*COS(($B363+Z$2)*PI()/180+ASIN($B$6*SIN(($B363+Z$2)*PI()/180)))*(1+$B$6*COS(($B363+Z$2)*PI()/180)/SQRT(1-($B$6*SIN(($B363+Z$2)*PI()/180))^2))</f>
        <v>-21.8423465299297</v>
      </c>
      <c r="AA363" s="0" t="n">
        <f aca="false">$B$7*COS(($B363+AA$2)*PI()/180+ASIN($B$6*SIN(($B363+AA$2)*PI()/180)))*(1+$B$6*COS(($B363+AA$2)*PI()/180)/SQRT(1-($B$6*SIN(($B363+AA$2)*PI()/180))^2))</f>
        <v>-24.5240848109955</v>
      </c>
      <c r="AB363" s="0" t="n">
        <f aca="false">$B$7*COS(($B363+AB$2)*PI()/180+ASIN($B$6*SIN(($B363+AB$2)*PI()/180)))*(1+$B$6*COS(($B363+AB$2)*PI()/180)/SQRT(1-($B$6*SIN(($B363+AB$2)*PI()/180))^2))</f>
        <v>-22.0541961198743</v>
      </c>
      <c r="AC363" s="0" t="n">
        <f aca="false">$B$7*COS(($B363+AC$2)*PI()/180+ASIN($B$6*SIN(($B363+AC$2)*PI()/180)))*(1+$B$6*COS(($B363+AC$2)*PI()/180)/SQRT(1-($B$6*SIN(($B363+AC$2)*PI()/180))^2))</f>
        <v>-12.9757772965215</v>
      </c>
      <c r="AD363" s="0" t="n">
        <f aca="false">$B$7*COS(($B363+AD$2)*PI()/180+ASIN($B$6*SIN(($B363+AD$2)*PI()/180)))*(1+$B$6*COS(($B363+AD$2)*PI()/180)/SQRT(1-($B$6*SIN(($B363+AD$2)*PI()/180))^2))</f>
        <v>4.37827935024323</v>
      </c>
      <c r="AE363" s="0" t="n">
        <f aca="false">$B$7*COS(($B363+AE$2)*PI()/180+ASIN($B$6*SIN(($B363+AE$2)*PI()/180)))*(1+$B$6*COS(($B363+AE$2)*PI()/180)/SQRT(1-($B$6*SIN(($B363+AE$2)*PI()/180))^2))</f>
        <v>24.6449494141725</v>
      </c>
      <c r="AF363" s="0" t="n">
        <f aca="false">$B$7*COS(($B363+AF$2)*PI()/180+ASIN($B$6*SIN(($B363+AF$2)*PI()/180)))*(1+$B$6*COS(($B363+AF$2)*PI()/180)/SQRT(1-($B$6*SIN(($B363+AF$2)*PI()/180))^2))</f>
        <v>34.3311564257489</v>
      </c>
      <c r="AH363" s="0" t="n">
        <f aca="false">SUM(W363:AF363)</f>
        <v>0</v>
      </c>
    </row>
    <row r="364" customFormat="false" ht="12.75" hidden="false" customHeight="false" outlineLevel="0" collapsed="false">
      <c r="B364" s="0" t="n">
        <v>35.4</v>
      </c>
      <c r="C364" s="0" t="n">
        <f aca="false">$B$7*COS(E364+ASIN($B$6*SIN(E364)))*(1+$B$6*COS(E364)/SQRT(1-($B$6*SIN(E364))^2))</f>
        <v>25.2655748277992</v>
      </c>
      <c r="E364" s="0" t="n">
        <f aca="false">B364*PI()/180</f>
        <v>0.617846555205993</v>
      </c>
      <c r="F364" s="0" t="n">
        <f aca="false">(C364+C363)/2*(E364-E363)+F363</f>
        <v>19.2846791905586</v>
      </c>
      <c r="G364" s="0" t="n">
        <f aca="false">$B$7*(SIN(E364)*SQRT(1-($B$6*SIN(E364))^2)+$B$6*SIN(2*E364)/2)</f>
        <v>19.2846860507047</v>
      </c>
      <c r="J364" s="0" t="n">
        <f aca="false">$B$7*SIN(($B364+J$2)*PI()/180+ASIN($B$6*SIN(($B364+J$2)*PI()/180)))</f>
        <v>19.2846860507047</v>
      </c>
      <c r="K364" s="0" t="n">
        <f aca="false">$B$7*SIN(($B364+K$2)*PI()/180+ASIN($B$6*SIN(($B364+K$2)*PI()/180)))</f>
        <v>29.0254172426509</v>
      </c>
      <c r="L364" s="0" t="n">
        <f aca="false">$B$7*SIN(($B364+L$2)*PI()/180+ASIN($B$6*SIN(($B364+L$2)*PI()/180)))</f>
        <v>26.3261773755367</v>
      </c>
      <c r="M364" s="0" t="n">
        <f aca="false">$B$7*SIN(($B364+M$2)*PI()/180+ASIN($B$6*SIN(($B364+M$2)*PI()/180)))</f>
        <v>15.1122231374373</v>
      </c>
      <c r="N364" s="0" t="n">
        <f aca="false">$B$7*SIN(($B364+N$2)*PI()/180+ASIN($B$6*SIN(($B364+N$2)*PI()/180)))</f>
        <v>0.256822852401992</v>
      </c>
      <c r="O364" s="0" t="n">
        <f aca="false">$B$7*SIN(($B364+O$2)*PI()/180+ASIN($B$6*SIN(($B364+O$2)*PI()/180)))</f>
        <v>-14.6525199546899</v>
      </c>
      <c r="P364" s="0" t="n">
        <f aca="false">$B$7*SIN(($B364+P$2)*PI()/180+ASIN($B$6*SIN(($B364+P$2)*PI()/180)))</f>
        <v>-26.0598585842509</v>
      </c>
      <c r="Q364" s="0" t="n">
        <f aca="false">$B$7*SIN(($B364+Q$2)*PI()/180+ASIN($B$6*SIN(($B364+Q$2)*PI()/180)))</f>
        <v>-29.1255274250288</v>
      </c>
      <c r="R364" s="0" t="n">
        <f aca="false">$B$7*SIN(($B364+R$2)*PI()/180+ASIN($B$6*SIN(($B364+R$2)*PI()/180)))</f>
        <v>-19.8078752728321</v>
      </c>
      <c r="S364" s="0" t="n">
        <f aca="false">$B$7*SIN(($B364+S$2)*PI()/180+ASIN($B$6*SIN(($B364+S$2)*PI()/180)))</f>
        <v>-0.359545421929904</v>
      </c>
      <c r="U364" s="0" t="n">
        <f aca="false">SUM(J364:S364)</f>
        <v>-6.08402217494586E-014</v>
      </c>
      <c r="W364" s="0" t="n">
        <f aca="false">$B$7*COS(($B364+W$2)*PI()/180+ASIN($B$6*SIN(($B364+W$2)*PI()/180)))*(1+$B$6*COS(($B364+W$2)*PI()/180)/SQRT(1-($B$6*SIN(($B364+W$2)*PI()/180))^2))</f>
        <v>25.2655748277992</v>
      </c>
      <c r="X364" s="0" t="n">
        <f aca="false">$B$7*COS(($B364+X$2)*PI()/180+ASIN($B$6*SIN(($B364+X$2)*PI()/180)))*(1+$B$6*COS(($B364+X$2)*PI()/180)/SQRT(1-($B$6*SIN(($B364+X$2)*PI()/180))^2))</f>
        <v>5.12494260553534</v>
      </c>
      <c r="Y364" s="0" t="n">
        <f aca="false">$B$7*COS(($B364+Y$2)*PI()/180+ASIN($B$6*SIN(($B364+Y$2)*PI()/180)))*(1+$B$6*COS(($B364+Y$2)*PI()/180)/SQRT(1-($B$6*SIN(($B364+Y$2)*PI()/180))^2))</f>
        <v>-12.4910181355665</v>
      </c>
      <c r="Z364" s="0" t="n">
        <f aca="false">$B$7*COS(($B364+Z$2)*PI()/180+ASIN($B$6*SIN(($B364+Z$2)*PI()/180)))*(1+$B$6*COS(($B364+Z$2)*PI()/180)/SQRT(1-($B$6*SIN(($B364+Z$2)*PI()/180))^2))</f>
        <v>-21.8578093553939</v>
      </c>
      <c r="AA364" s="0" t="n">
        <f aca="false">$B$7*COS(($B364+AA$2)*PI()/180+ASIN($B$6*SIN(($B364+AA$2)*PI()/180)))*(1+$B$6*COS(($B364+AA$2)*PI()/180)/SQRT(1-($B$6*SIN(($B364+AA$2)*PI()/180))^2))</f>
        <v>-24.5243276207408</v>
      </c>
      <c r="AB364" s="0" t="n">
        <f aca="false">$B$7*COS(($B364+AB$2)*PI()/180+ASIN($B$6*SIN(($B364+AB$2)*PI()/180)))*(1+$B$6*COS(($B364+AB$2)*PI()/180)/SQRT(1-($B$6*SIN(($B364+AB$2)*PI()/180))^2))</f>
        <v>-22.0393930232937</v>
      </c>
      <c r="AC364" s="0" t="n">
        <f aca="false">$B$7*COS(($B364+AC$2)*PI()/180+ASIN($B$6*SIN(($B364+AC$2)*PI()/180)))*(1+$B$6*COS(($B364+AC$2)*PI()/180)/SQRT(1-($B$6*SIN(($B364+AC$2)*PI()/180))^2))</f>
        <v>-12.9389011013527</v>
      </c>
      <c r="AD364" s="0" t="n">
        <f aca="false">$B$7*COS(($B364+AD$2)*PI()/180+ASIN($B$6*SIN(($B364+AD$2)*PI()/180)))*(1+$B$6*COS(($B364+AD$2)*PI()/180)/SQRT(1-($B$6*SIN(($B364+AD$2)*PI()/180))^2))</f>
        <v>4.4355443939649</v>
      </c>
      <c r="AE364" s="0" t="n">
        <f aca="false">$B$7*COS(($B364+AE$2)*PI()/180+ASIN($B$6*SIN(($B364+AE$2)*PI()/180)))*(1+$B$6*COS(($B364+AE$2)*PI()/180)/SQRT(1-($B$6*SIN(($B364+AE$2)*PI()/180))^2))</f>
        <v>24.6932112834192</v>
      </c>
      <c r="AF364" s="0" t="n">
        <f aca="false">$B$7*COS(($B364+AF$2)*PI()/180+ASIN($B$6*SIN(($B364+AF$2)*PI()/180)))*(1+$B$6*COS(($B364+AF$2)*PI()/180)/SQRT(1-($B$6*SIN(($B364+AF$2)*PI()/180))^2))</f>
        <v>34.332176125629</v>
      </c>
      <c r="AH364" s="0" t="n">
        <f aca="false">SUM(W364:AF364)</f>
        <v>0</v>
      </c>
    </row>
    <row r="365" customFormat="false" ht="12.75" hidden="false" customHeight="false" outlineLevel="0" collapsed="false">
      <c r="B365" s="0" t="n">
        <v>35.5</v>
      </c>
      <c r="C365" s="0" t="n">
        <f aca="false">$B$7*COS(E365+ASIN($B$6*SIN(E365)))*(1+$B$6*COS(E365)/SQRT(1-($B$6*SIN(E365))^2))</f>
        <v>25.2183631638815</v>
      </c>
      <c r="E365" s="0" t="n">
        <f aca="false">B365*PI()/180</f>
        <v>0.619591884457987</v>
      </c>
      <c r="F365" s="0" t="n">
        <f aca="false">(C365+C364)/2*(E365-E364)+F364</f>
        <v>19.3287347374249</v>
      </c>
      <c r="G365" s="0" t="n">
        <f aca="false">$B$7*(SIN(E365)*SQRT(1-($B$6*SIN(E365))^2)+$B$6*SIN(2*E365)/2)</f>
        <v>19.3287416105888</v>
      </c>
      <c r="J365" s="0" t="n">
        <f aca="false">$B$7*SIN(($B365+J$2)*PI()/180+ASIN($B$6*SIN(($B365+J$2)*PI()/180)))</f>
        <v>19.3287416105888</v>
      </c>
      <c r="K365" s="0" t="n">
        <f aca="false">$B$7*SIN(($B365+K$2)*PI()/180+ASIN($B$6*SIN(($B365+K$2)*PI()/180)))</f>
        <v>29.034311684796</v>
      </c>
      <c r="L365" s="0" t="n">
        <f aca="false">$B$7*SIN(($B365+L$2)*PI()/180+ASIN($B$6*SIN(($B365+L$2)*PI()/180)))</f>
        <v>26.3043435248315</v>
      </c>
      <c r="M365" s="0" t="n">
        <f aca="false">$B$7*SIN(($B365+M$2)*PI()/180+ASIN($B$6*SIN(($B365+M$2)*PI()/180)))</f>
        <v>15.0740606067191</v>
      </c>
      <c r="N365" s="0" t="n">
        <f aca="false">$B$7*SIN(($B365+N$2)*PI()/180+ASIN($B$6*SIN(($B365+N$2)*PI()/180)))</f>
        <v>0.21401964129606</v>
      </c>
      <c r="O365" s="0" t="n">
        <f aca="false">$B$7*SIN(($B365+O$2)*PI()/180+ASIN($B$6*SIN(($B365+O$2)*PI()/180)))</f>
        <v>-14.6909729972742</v>
      </c>
      <c r="P365" s="0" t="n">
        <f aca="false">$B$7*SIN(($B365+P$2)*PI()/180+ASIN($B$6*SIN(($B365+P$2)*PI()/180)))</f>
        <v>-26.0824089962352</v>
      </c>
      <c r="Q365" s="0" t="n">
        <f aca="false">$B$7*SIN(($B365+Q$2)*PI()/180+ASIN($B$6*SIN(($B365+Q$2)*PI()/180)))</f>
        <v>-29.1177359451334</v>
      </c>
      <c r="R365" s="0" t="n">
        <f aca="false">$B$7*SIN(($B365+R$2)*PI()/180+ASIN($B$6*SIN(($B365+R$2)*PI()/180)))</f>
        <v>-19.7647354347178</v>
      </c>
      <c r="S365" s="0" t="n">
        <f aca="false">$B$7*SIN(($B365+S$2)*PI()/180+ASIN($B$6*SIN(($B365+S$2)*PI()/180)))</f>
        <v>-0.299623694870915</v>
      </c>
      <c r="U365" s="0" t="n">
        <f aca="false">SUM(J365:S365)</f>
        <v>4.28823643261467E-014</v>
      </c>
      <c r="W365" s="0" t="n">
        <f aca="false">$B$7*COS(($B365+W$2)*PI()/180+ASIN($B$6*SIN(($B365+W$2)*PI()/180)))*(1+$B$6*COS(($B365+W$2)*PI()/180)/SQRT(1-($B$6*SIN(($B365+W$2)*PI()/180))^2))</f>
        <v>25.2183631638815</v>
      </c>
      <c r="X365" s="0" t="n">
        <f aca="false">$B$7*COS(($B365+X$2)*PI()/180+ASIN($B$6*SIN(($B365+X$2)*PI()/180)))*(1+$B$6*COS(($B365+X$2)*PI()/180)/SQRT(1-($B$6*SIN(($B365+X$2)*PI()/180))^2))</f>
        <v>5.06734173470599</v>
      </c>
      <c r="Y365" s="0" t="n">
        <f aca="false">$B$7*COS(($B365+Y$2)*PI()/180+ASIN($B$6*SIN(($B365+Y$2)*PI()/180)))*(1+$B$6*COS(($B365+Y$2)*PI()/180)/SQRT(1-($B$6*SIN(($B365+Y$2)*PI()/180))^2))</f>
        <v>-12.5287203102041</v>
      </c>
      <c r="Z365" s="0" t="n">
        <f aca="false">$B$7*COS(($B365+Z$2)*PI()/180+ASIN($B$6*SIN(($B365+Z$2)*PI()/180)))*(1+$B$6*COS(($B365+Z$2)*PI()/180)/SQRT(1-($B$6*SIN(($B365+Z$2)*PI()/180))^2))</f>
        <v>-21.8732210405573</v>
      </c>
      <c r="AA365" s="0" t="n">
        <f aca="false">$B$7*COS(($B365+AA$2)*PI()/180+ASIN($B$6*SIN(($B365+AA$2)*PI()/180)))*(1+$B$6*COS(($B365+AA$2)*PI()/180)/SQRT(1-($B$6*SIN(($B365+AA$2)*PI()/180))^2))</f>
        <v>-24.5245330726026</v>
      </c>
      <c r="AB365" s="0" t="n">
        <f aca="false">$B$7*COS(($B365+AB$2)*PI()/180+ASIN($B$6*SIN(($B365+AB$2)*PI()/180)))*(1+$B$6*COS(($B365+AB$2)*PI()/180)/SQRT(1-($B$6*SIN(($B365+AB$2)*PI()/180))^2))</f>
        <v>-22.0245395686568</v>
      </c>
      <c r="AC365" s="0" t="n">
        <f aca="false">$B$7*COS(($B365+AC$2)*PI()/180+ASIN($B$6*SIN(($B365+AC$2)*PI()/180)))*(1+$B$6*COS(($B365+AC$2)*PI()/180)/SQRT(1-($B$6*SIN(($B365+AC$2)*PI()/180))^2))</f>
        <v>-12.90195608827</v>
      </c>
      <c r="AD365" s="0" t="n">
        <f aca="false">$B$7*COS(($B365+AD$2)*PI()/180+ASIN($B$6*SIN(($B365+AD$2)*PI()/180)))*(1+$B$6*COS(($B365+AD$2)*PI()/180)/SQRT(1-($B$6*SIN(($B365+AD$2)*PI()/180))^2))</f>
        <v>4.49283875572905</v>
      </c>
      <c r="AE365" s="0" t="n">
        <f aca="false">$B$7*COS(($B365+AE$2)*PI()/180+ASIN($B$6*SIN(($B365+AE$2)*PI()/180)))*(1+$B$6*COS(($B365+AE$2)*PI()/180)/SQRT(1-($B$6*SIN(($B365+AE$2)*PI()/180))^2))</f>
        <v>24.7413874638874</v>
      </c>
      <c r="AF365" s="0" t="n">
        <f aca="false">$B$7*COS(($B365+AF$2)*PI()/180+ASIN($B$6*SIN(($B365+AF$2)*PI()/180)))*(1+$B$6*COS(($B365+AF$2)*PI()/180)/SQRT(1-($B$6*SIN(($B365+AF$2)*PI()/180))^2))</f>
        <v>34.3330389620868</v>
      </c>
      <c r="AH365" s="0" t="n">
        <f aca="false">SUM(W365:AF365)</f>
        <v>0</v>
      </c>
    </row>
    <row r="366" customFormat="false" ht="12.75" hidden="false" customHeight="false" outlineLevel="0" collapsed="false">
      <c r="B366" s="0" t="n">
        <v>35.6</v>
      </c>
      <c r="C366" s="0" t="n">
        <f aca="false">$B$7*COS(E366+ASIN($B$6*SIN(E366)))*(1+$B$6*COS(E366)/SQRT(1-($B$6*SIN(E366))^2))</f>
        <v>25.1710621613982</v>
      </c>
      <c r="E366" s="0" t="n">
        <f aca="false">B366*PI()/180</f>
        <v>0.621337213709981</v>
      </c>
      <c r="F366" s="0" t="n">
        <f aca="false">(C366+C365)/2*(E366-E365)+F365</f>
        <v>19.3727078064306</v>
      </c>
      <c r="G366" s="0" t="n">
        <f aca="false">$B$7*(SIN(E366)*SQRT(1-($B$6*SIN(E366))^2)+$B$6*SIN(2*E366)/2)</f>
        <v>19.3727146925643</v>
      </c>
      <c r="J366" s="0" t="n">
        <f aca="false">$B$7*SIN(($B366+J$2)*PI()/180+ASIN($B$6*SIN(($B366+J$2)*PI()/180)))</f>
        <v>19.3727146925643</v>
      </c>
      <c r="K366" s="0" t="n">
        <f aca="false">$B$7*SIN(($B366+K$2)*PI()/180+ASIN($B$6*SIN(($B366+K$2)*PI()/180)))</f>
        <v>29.0431056176685</v>
      </c>
      <c r="L366" s="0" t="n">
        <f aca="false">$B$7*SIN(($B366+L$2)*PI()/180+ASIN($B$6*SIN(($B366+L$2)*PI()/180)))</f>
        <v>26.2824439314892</v>
      </c>
      <c r="M366" s="0" t="n">
        <f aca="false">$B$7*SIN(($B366+M$2)*PI()/180+ASIN($B$6*SIN(($B366+M$2)*PI()/180)))</f>
        <v>15.0358712221165</v>
      </c>
      <c r="N366" s="0" t="n">
        <f aca="false">$B$7*SIN(($B366+N$2)*PI()/180+ASIN($B$6*SIN(($B366+N$2)*PI()/180)))</f>
        <v>0.17121610420896</v>
      </c>
      <c r="O366" s="0" t="n">
        <f aca="false">$B$7*SIN(($B366+O$2)*PI()/180+ASIN($B$6*SIN(($B366+O$2)*PI()/180)))</f>
        <v>-14.7294000716968</v>
      </c>
      <c r="P366" s="0" t="n">
        <f aca="false">$B$7*SIN(($B366+P$2)*PI()/180+ASIN($B$6*SIN(($B366+P$2)*PI()/180)))</f>
        <v>-26.1048948669495</v>
      </c>
      <c r="Q366" s="0" t="n">
        <f aca="false">$B$7*SIN(($B366+Q$2)*PI()/180+ASIN($B$6*SIN(($B366+Q$2)*PI()/180)))</f>
        <v>-29.1098444423021</v>
      </c>
      <c r="R366" s="0" t="n">
        <f aca="false">$B$7*SIN(($B366+R$2)*PI()/180+ASIN($B$6*SIN(($B366+R$2)*PI()/180)))</f>
        <v>-19.7215115883266</v>
      </c>
      <c r="S366" s="0" t="n">
        <f aca="false">$B$7*SIN(($B366+S$2)*PI()/180+ASIN($B$6*SIN(($B366+S$2)*PI()/180)))</f>
        <v>-0.239700598772434</v>
      </c>
      <c r="U366" s="0" t="n">
        <f aca="false">SUM(J366:S366)</f>
        <v>5.04041253179821E-014</v>
      </c>
      <c r="W366" s="0" t="n">
        <f aca="false">$B$7*COS(($B366+W$2)*PI()/180+ASIN($B$6*SIN(($B366+W$2)*PI()/180)))*(1+$B$6*COS(($B366+W$2)*PI()/180)/SQRT(1-($B$6*SIN(($B366+W$2)*PI()/180))^2))</f>
        <v>25.1710621613982</v>
      </c>
      <c r="X366" s="0" t="n">
        <f aca="false">$B$7*COS(($B366+X$2)*PI()/180+ASIN($B$6*SIN(($B366+X$2)*PI()/180)))*(1+$B$6*COS(($B366+X$2)*PI()/180)/SQRT(1-($B$6*SIN(($B366+X$2)*PI()/180))^2))</f>
        <v>5.0097675041923</v>
      </c>
      <c r="Y366" s="0" t="n">
        <f aca="false">$B$7*COS(($B366+Y$2)*PI()/180+ASIN($B$6*SIN(($B366+Y$2)*PI()/180)))*(1+$B$6*COS(($B366+Y$2)*PI()/180)/SQRT(1-($B$6*SIN(($B366+Y$2)*PI()/180))^2))</f>
        <v>-12.5663536482808</v>
      </c>
      <c r="Z366" s="0" t="n">
        <f aca="false">$B$7*COS(($B366+Z$2)*PI()/180+ASIN($B$6*SIN(($B366+Z$2)*PI()/180)))*(1+$B$6*COS(($B366+Z$2)*PI()/180)/SQRT(1-($B$6*SIN(($B366+Z$2)*PI()/180))^2))</f>
        <v>-21.8885816509994</v>
      </c>
      <c r="AA366" s="0" t="n">
        <f aca="false">$B$7*COS(($B366+AA$2)*PI()/180+ASIN($B$6*SIN(($B366+AA$2)*PI()/180)))*(1+$B$6*COS(($B366+AA$2)*PI()/180)/SQRT(1-($B$6*SIN(($B366+AA$2)*PI()/180))^2))</f>
        <v>-24.5247011678501</v>
      </c>
      <c r="AB366" s="0" t="n">
        <f aca="false">$B$7*COS(($B366+AB$2)*PI()/180+ASIN($B$6*SIN(($B366+AB$2)*PI()/180)))*(1+$B$6*COS(($B366+AB$2)*PI()/180)/SQRT(1-($B$6*SIN(($B366+AB$2)*PI()/180))^2))</f>
        <v>-22.0096356911869</v>
      </c>
      <c r="AC366" s="0" t="n">
        <f aca="false">$B$7*COS(($B366+AC$2)*PI()/180+ASIN($B$6*SIN(($B366+AC$2)*PI()/180)))*(1+$B$6*COS(($B366+AC$2)*PI()/180)/SQRT(1-($B$6*SIN(($B366+AC$2)*PI()/180))^2))</f>
        <v>-12.8649422531994</v>
      </c>
      <c r="AD366" s="0" t="n">
        <f aca="false">$B$7*COS(($B366+AD$2)*PI()/180+ASIN($B$6*SIN(($B366+AD$2)*PI()/180)))*(1+$B$6*COS(($B366+AD$2)*PI()/180)/SQRT(1-($B$6*SIN(($B366+AD$2)*PI()/180))^2))</f>
        <v>4.55016219561317</v>
      </c>
      <c r="AE366" s="0" t="n">
        <f aca="false">$B$7*COS(($B366+AE$2)*PI()/180+ASIN($B$6*SIN(($B366+AE$2)*PI()/180)))*(1+$B$6*COS(($B366+AE$2)*PI()/180)/SQRT(1-($B$6*SIN(($B366+AE$2)*PI()/180))^2))</f>
        <v>24.7894776219315</v>
      </c>
      <c r="AF366" s="0" t="n">
        <f aca="false">$B$7*COS(($B366+AF$2)*PI()/180+ASIN($B$6*SIN(($B366+AF$2)*PI()/180)))*(1+$B$6*COS(($B366+AF$2)*PI()/180)/SQRT(1-($B$6*SIN(($B366+AF$2)*PI()/180))^2))</f>
        <v>34.3337449283813</v>
      </c>
      <c r="AH366" s="0" t="n">
        <f aca="false">SUM(W366:AF366)</f>
        <v>0</v>
      </c>
    </row>
    <row r="367" customFormat="false" ht="12.75" hidden="false" customHeight="false" outlineLevel="0" collapsed="false">
      <c r="B367" s="0" t="n">
        <v>35.7</v>
      </c>
      <c r="C367" s="0" t="n">
        <f aca="false">$B$7*COS(E367+ASIN($B$6*SIN(E367)))*(1+$B$6*COS(E367)/SQRT(1-($B$6*SIN(E367))^2))</f>
        <v>25.1236721502436</v>
      </c>
      <c r="E367" s="0" t="n">
        <f aca="false">B367*PI()/180</f>
        <v>0.623082542961976</v>
      </c>
      <c r="F367" s="0" t="n">
        <f aca="false">(C367+C366)/2*(E367-E366)+F366</f>
        <v>19.4165982419383</v>
      </c>
      <c r="G367" s="0" t="n">
        <f aca="false">$B$7*(SIN(E367)*SQRT(1-($B$6*SIN(E367))^2)+$B$6*SIN(2*E367)/2)</f>
        <v>19.4166051409938</v>
      </c>
      <c r="J367" s="0" t="n">
        <f aca="false">$B$7*SIN(($B367+J$2)*PI()/180+ASIN($B$6*SIN(($B367+J$2)*PI()/180)))</f>
        <v>19.4166051409938</v>
      </c>
      <c r="K367" s="0" t="n">
        <f aca="false">$B$7*SIN(($B367+K$2)*PI()/180+ASIN($B$6*SIN(($B367+K$2)*PI()/180)))</f>
        <v>29.0517990879799</v>
      </c>
      <c r="L367" s="0" t="n">
        <f aca="false">$B$7*SIN(($B367+L$2)*PI()/180+ASIN($B$6*SIN(($B367+L$2)*PI()/180)))</f>
        <v>26.2604787156529</v>
      </c>
      <c r="M367" s="0" t="n">
        <f aca="false">$B$7*SIN(($B367+M$2)*PI()/180+ASIN($B$6*SIN(($B367+M$2)*PI()/180)))</f>
        <v>14.9976550727147</v>
      </c>
      <c r="N367" s="0" t="n">
        <f aca="false">$B$7*SIN(($B367+N$2)*PI()/180+ASIN($B$6*SIN(($B367+N$2)*PI()/180)))</f>
        <v>0.128412306339324</v>
      </c>
      <c r="O367" s="0" t="n">
        <f aca="false">$B$7*SIN(($B367+O$2)*PI()/180+ASIN($B$6*SIN(($B367+O$2)*PI()/180)))</f>
        <v>-14.7678010898967</v>
      </c>
      <c r="P367" s="0" t="n">
        <f aca="false">$B$7*SIN(($B367+P$2)*PI()/180+ASIN($B$6*SIN(($B367+P$2)*PI()/180)))</f>
        <v>-26.1273160762736</v>
      </c>
      <c r="Q367" s="0" t="n">
        <f aca="false">$B$7*SIN(($B367+Q$2)*PI()/180+ASIN($B$6*SIN(($B367+Q$2)*PI()/180)))</f>
        <v>-29.1018528659938</v>
      </c>
      <c r="R367" s="0" t="n">
        <f aca="false">$B$7*SIN(($B367+R$2)*PI()/180+ASIN($B$6*SIN(($B367+R$2)*PI()/180)))</f>
        <v>-19.6782038840871</v>
      </c>
      <c r="S367" s="0" t="n">
        <f aca="false">$B$7*SIN(($B367+S$2)*PI()/180+ASIN($B$6*SIN(($B367+S$2)*PI()/180)))</f>
        <v>-0.179776407429479</v>
      </c>
      <c r="U367" s="0" t="n">
        <f aca="false">SUM(J367:S367)</f>
        <v>5.19306819768417E-014</v>
      </c>
      <c r="W367" s="0" t="n">
        <f aca="false">$B$7*COS(($B367+W$2)*PI()/180+ASIN($B$6*SIN(($B367+W$2)*PI()/180)))*(1+$B$6*COS(($B367+W$2)*PI()/180)/SQRT(1-($B$6*SIN(($B367+W$2)*PI()/180))^2))</f>
        <v>25.1236721502436</v>
      </c>
      <c r="X367" s="0" t="n">
        <f aca="false">$B$7*COS(($B367+X$2)*PI()/180+ASIN($B$6*SIN(($B367+X$2)*PI()/180)))*(1+$B$6*COS(($B367+X$2)*PI()/180)/SQRT(1-($B$6*SIN(($B367+X$2)*PI()/180))^2))</f>
        <v>4.95222016091288</v>
      </c>
      <c r="Y367" s="0" t="n">
        <f aca="false">$B$7*COS(($B367+Y$2)*PI()/180+ASIN($B$6*SIN(($B367+Y$2)*PI()/180)))*(1+$B$6*COS(($B367+Y$2)*PI()/180)/SQRT(1-($B$6*SIN(($B367+Y$2)*PI()/180))^2))</f>
        <v>-12.6039181490869</v>
      </c>
      <c r="Z367" s="0" t="n">
        <f aca="false">$B$7*COS(($B367+Z$2)*PI()/180+ASIN($B$6*SIN(($B367+Z$2)*PI()/180)))*(1+$B$6*COS(($B367+Z$2)*PI()/180)/SQRT(1-($B$6*SIN(($B367+Z$2)*PI()/180))^2))</f>
        <v>-21.9038912522314</v>
      </c>
      <c r="AA367" s="0" t="n">
        <f aca="false">$B$7*COS(($B367+AA$2)*PI()/180+ASIN($B$6*SIN(($B367+AA$2)*PI()/180)))*(1+$B$6*COS(($B367+AA$2)*PI()/180)/SQRT(1-($B$6*SIN(($B367+AA$2)*PI()/180))^2))</f>
        <v>-24.5248319075213</v>
      </c>
      <c r="AB367" s="0" t="n">
        <f aca="false">$B$7*COS(($B367+AB$2)*PI()/180+ASIN($B$6*SIN(($B367+AB$2)*PI()/180)))*(1+$B$6*COS(($B367+AB$2)*PI()/180)/SQRT(1-($B$6*SIN(($B367+AB$2)*PI()/180))^2))</f>
        <v>-21.9946813260295</v>
      </c>
      <c r="AC367" s="0" t="n">
        <f aca="false">$B$7*COS(($B367+AC$2)*PI()/180+ASIN($B$6*SIN(($B367+AC$2)*PI()/180)))*(1+$B$6*COS(($B367+AC$2)*PI()/180)/SQRT(1-($B$6*SIN(($B367+AC$2)*PI()/180))^2))</f>
        <v>-12.8278595925377</v>
      </c>
      <c r="AD367" s="0" t="n">
        <f aca="false">$B$7*COS(($B367+AD$2)*PI()/180+ASIN($B$6*SIN(($B367+AD$2)*PI()/180)))*(1+$B$6*COS(($B367+AD$2)*PI()/180)/SQRT(1-($B$6*SIN(($B367+AD$2)*PI()/180))^2))</f>
        <v>4.6075144729897</v>
      </c>
      <c r="AE367" s="0" t="n">
        <f aca="false">$B$7*COS(($B367+AE$2)*PI()/180+ASIN($B$6*SIN(($B367+AE$2)*PI()/180)))*(1+$B$6*COS(($B367+AE$2)*PI()/180)/SQRT(1-($B$6*SIN(($B367+AE$2)*PI()/180))^2))</f>
        <v>24.8374814242636</v>
      </c>
      <c r="AF367" s="0" t="n">
        <f aca="false">$B$7*COS(($B367+AF$2)*PI()/180+ASIN($B$6*SIN(($B367+AF$2)*PI()/180)))*(1+$B$6*COS(($B367+AF$2)*PI()/180)/SQRT(1-($B$6*SIN(($B367+AF$2)*PI()/180))^2))</f>
        <v>34.334294018997</v>
      </c>
      <c r="AH367" s="0" t="n">
        <f aca="false">SUM(W367:AF367)</f>
        <v>0</v>
      </c>
    </row>
    <row r="368" customFormat="false" ht="12.75" hidden="false" customHeight="false" outlineLevel="0" collapsed="false">
      <c r="B368" s="0" t="n">
        <v>35.8</v>
      </c>
      <c r="C368" s="0" t="n">
        <f aca="false">$B$7*COS(E368+ASIN($B$6*SIN(E368)))*(1+$B$6*COS(E368)/SQRT(1-($B$6*SIN(E368))^2))</f>
        <v>25.0761934607045</v>
      </c>
      <c r="E368" s="0" t="n">
        <f aca="false">B368*PI()/180</f>
        <v>0.62482787221397</v>
      </c>
      <c r="F368" s="0" t="n">
        <f aca="false">(C368+C367)/2*(E368-E367)+F367</f>
        <v>19.4604058888868</v>
      </c>
      <c r="G368" s="0" t="n">
        <f aca="false">$B$7*(SIN(E368)*SQRT(1-($B$6*SIN(E368))^2)+$B$6*SIN(2*E368)/2)</f>
        <v>19.460412800816</v>
      </c>
      <c r="J368" s="0" t="n">
        <f aca="false">$B$7*SIN(($B368+J$2)*PI()/180+ASIN($B$6*SIN(($B368+J$2)*PI()/180)))</f>
        <v>19.460412800816</v>
      </c>
      <c r="K368" s="0" t="n">
        <f aca="false">$B$7*SIN(($B368+K$2)*PI()/180+ASIN($B$6*SIN(($B368+K$2)*PI()/180)))</f>
        <v>29.0603921428724</v>
      </c>
      <c r="L368" s="0" t="n">
        <f aca="false">$B$7*SIN(($B368+L$2)*PI()/180+ASIN($B$6*SIN(($B368+L$2)*PI()/180)))</f>
        <v>26.2384479974666</v>
      </c>
      <c r="M368" s="0" t="n">
        <f aca="false">$B$7*SIN(($B368+M$2)*PI()/180+ASIN($B$6*SIN(($B368+M$2)*PI()/180)))</f>
        <v>14.9594122474844</v>
      </c>
      <c r="N368" s="0" t="n">
        <f aca="false">$B$7*SIN(($B368+N$2)*PI()/180+ASIN($B$6*SIN(($B368+N$2)*PI()/180)))</f>
        <v>0.0856083128841805</v>
      </c>
      <c r="O368" s="0" t="n">
        <f aca="false">$B$7*SIN(($B368+O$2)*PI()/180+ASIN($B$6*SIN(($B368+O$2)*PI()/180)))</f>
        <v>-14.8061759636997</v>
      </c>
      <c r="P368" s="0" t="n">
        <f aca="false">$B$7*SIN(($B368+P$2)*PI()/180+ASIN($B$6*SIN(($B368+P$2)*PI()/180)))</f>
        <v>-26.1496725040813</v>
      </c>
      <c r="Q368" s="0" t="n">
        <f aca="false">$B$7*SIN(($B368+Q$2)*PI()/180+ASIN($B$6*SIN(($B368+Q$2)*PI()/180)))</f>
        <v>-29.0937611660881</v>
      </c>
      <c r="R368" s="0" t="n">
        <f aca="false">$B$7*SIN(($B368+R$2)*PI()/180+ASIN($B$6*SIN(($B368+R$2)*PI()/180)))</f>
        <v>-19.6348124730088</v>
      </c>
      <c r="S368" s="0" t="n">
        <f aca="false">$B$7*SIN(($B368+S$2)*PI()/180+ASIN($B$6*SIN(($B368+S$2)*PI()/180)))</f>
        <v>-0.119851394645682</v>
      </c>
      <c r="U368" s="0" t="n">
        <f aca="false">SUM(J368:S368)</f>
        <v>-8.60422844084496E-016</v>
      </c>
      <c r="W368" s="0" t="n">
        <f aca="false">$B$7*COS(($B368+W$2)*PI()/180+ASIN($B$6*SIN(($B368+W$2)*PI()/180)))*(1+$B$6*COS(($B368+W$2)*PI()/180)/SQRT(1-($B$6*SIN(($B368+W$2)*PI()/180))^2))</f>
        <v>25.0761934607045</v>
      </c>
      <c r="X368" s="0" t="n">
        <f aca="false">$B$7*COS(($B368+X$2)*PI()/180+ASIN($B$6*SIN(($B368+X$2)*PI()/180)))*(1+$B$6*COS(($B368+X$2)*PI()/180)/SQRT(1-($B$6*SIN(($B368+X$2)*PI()/180))^2))</f>
        <v>4.89469995109229</v>
      </c>
      <c r="Y368" s="0" t="n">
        <f aca="false">$B$7*COS(($B368+Y$2)*PI()/180+ASIN($B$6*SIN(($B368+Y$2)*PI()/180)))*(1+$B$6*COS(($B368+Y$2)*PI()/180)/SQRT(1-($B$6*SIN(($B368+Y$2)*PI()/180))^2))</f>
        <v>-12.6414138123987</v>
      </c>
      <c r="Z368" s="0" t="n">
        <f aca="false">$B$7*COS(($B368+Z$2)*PI()/180+ASIN($B$6*SIN(($B368+Z$2)*PI()/180)))*(1+$B$6*COS(($B368+Z$2)*PI()/180)/SQRT(1-($B$6*SIN(($B368+Z$2)*PI()/180))^2))</f>
        <v>-21.9191499096959</v>
      </c>
      <c r="AA368" s="0" t="n">
        <f aca="false">$B$7*COS(($B368+AA$2)*PI()/180+ASIN($B$6*SIN(($B368+AA$2)*PI()/180)))*(1+$B$6*COS(($B368+AA$2)*PI()/180)/SQRT(1-($B$6*SIN(($B368+AA$2)*PI()/180))^2))</f>
        <v>-24.524925292424</v>
      </c>
      <c r="AB368" s="0" t="n">
        <f aca="false">$B$7*COS(($B368+AB$2)*PI()/180+ASIN($B$6*SIN(($B368+AB$2)*PI()/180)))*(1+$B$6*COS(($B368+AB$2)*PI()/180)/SQRT(1-($B$6*SIN(($B368+AB$2)*PI()/180))^2))</f>
        <v>-21.9796764082534</v>
      </c>
      <c r="AC368" s="0" t="n">
        <f aca="false">$B$7*COS(($B368+AC$2)*PI()/180+ASIN($B$6*SIN(($B368+AC$2)*PI()/180)))*(1+$B$6*COS(($B368+AC$2)*PI()/180)/SQRT(1-($B$6*SIN(($B368+AC$2)*PI()/180))^2))</f>
        <v>-12.7907081031538</v>
      </c>
      <c r="AD368" s="0" t="n">
        <f aca="false">$B$7*COS(($B368+AD$2)*PI()/180+ASIN($B$6*SIN(($B368+AD$2)*PI()/180)))*(1+$B$6*COS(($B368+AD$2)*PI()/180)/SQRT(1-($B$6*SIN(($B368+AD$2)*PI()/180))^2))</f>
        <v>4.66489534652736</v>
      </c>
      <c r="AE368" s="0" t="n">
        <f aca="false">$B$7*COS(($B368+AE$2)*PI()/180+ASIN($B$6*SIN(($B368+AE$2)*PI()/180)))*(1+$B$6*COS(($B368+AE$2)*PI()/180)/SQRT(1-($B$6*SIN(($B368+AE$2)*PI()/180))^2))</f>
        <v>24.8853985379578</v>
      </c>
      <c r="AF368" s="0" t="n">
        <f aca="false">$B$7*COS(($B368+AF$2)*PI()/180+ASIN($B$6*SIN(($B368+AF$2)*PI()/180)))*(1+$B$6*COS(($B368+AF$2)*PI()/180)/SQRT(1-($B$6*SIN(($B368+AF$2)*PI()/180))^2))</f>
        <v>34.3346862296439</v>
      </c>
      <c r="AH368" s="0" t="n">
        <f aca="false">SUM(W368:AF368)</f>
        <v>0</v>
      </c>
    </row>
    <row r="369" customFormat="false" ht="12.75" hidden="false" customHeight="false" outlineLevel="0" collapsed="false">
      <c r="B369" s="0" t="n">
        <v>35.9</v>
      </c>
      <c r="C369" s="0" t="n">
        <f aca="false">$B$7*COS(E369+ASIN($B$6*SIN(E369)))*(1+$B$6*COS(E369)/SQRT(1-($B$6*SIN(E369))^2))</f>
        <v>25.0286264234561</v>
      </c>
      <c r="E369" s="0" t="n">
        <f aca="false">B369*PI()/180</f>
        <v>0.626573201465964</v>
      </c>
      <c r="F369" s="0" t="n">
        <f aca="false">(C369+C368)/2*(E369-E368)+F368</f>
        <v>19.5041305927917</v>
      </c>
      <c r="G369" s="0" t="n">
        <f aca="false">$B$7*(SIN(E369)*SQRT(1-($B$6*SIN(E369))^2)+$B$6*SIN(2*E369)/2)</f>
        <v>19.5041375175464</v>
      </c>
      <c r="J369" s="0" t="n">
        <f aca="false">$B$7*SIN(($B369+J$2)*PI()/180+ASIN($B$6*SIN(($B369+J$2)*PI()/180)))</f>
        <v>19.5041375175464</v>
      </c>
      <c r="K369" s="0" t="n">
        <f aca="false">$B$7*SIN(($B369+K$2)*PI()/180+ASIN($B$6*SIN(($B369+K$2)*PI()/180)))</f>
        <v>29.0688848299171</v>
      </c>
      <c r="L369" s="0" t="n">
        <f aca="false">$B$7*SIN(($B369+L$2)*PI()/180+ASIN($B$6*SIN(($B369+L$2)*PI()/180)))</f>
        <v>26.2163518970741</v>
      </c>
      <c r="M369" s="0" t="n">
        <f aca="false">$B$7*SIN(($B369+M$2)*PI()/180+ASIN($B$6*SIN(($B369+M$2)*PI()/180)))</f>
        <v>14.9211428352821</v>
      </c>
      <c r="N369" s="0" t="n">
        <f aca="false">$B$7*SIN(($B369+N$2)*PI()/180+ASIN($B$6*SIN(($B369+N$2)*PI()/180)))</f>
        <v>0.0428041890394096</v>
      </c>
      <c r="O369" s="0" t="n">
        <f aca="false">$B$7*SIN(($B369+O$2)*PI()/180+ASIN($B$6*SIN(($B369+O$2)*PI()/180)))</f>
        <v>-14.844524604818</v>
      </c>
      <c r="P369" s="0" t="n">
        <f aca="false">$B$7*SIN(($B369+P$2)*PI()/180+ASIN($B$6*SIN(($B369+P$2)*PI()/180)))</f>
        <v>-26.1719640302414</v>
      </c>
      <c r="Q369" s="0" t="n">
        <f aca="false">$B$7*SIN(($B369+Q$2)*PI()/180+ASIN($B$6*SIN(($B369+Q$2)*PI()/180)))</f>
        <v>-29.0855692928864</v>
      </c>
      <c r="R369" s="0" t="n">
        <f aca="false">$B$7*SIN(($B369+R$2)*PI()/180+ASIN($B$6*SIN(($B369+R$2)*PI()/180)))</f>
        <v>-19.5913375066823</v>
      </c>
      <c r="S369" s="0" t="n">
        <f aca="false">$B$7*SIN(($B369+S$2)*PI()/180+ASIN($B$6*SIN(($B369+S$2)*PI()/180)))</f>
        <v>-0.0599258342310742</v>
      </c>
      <c r="U369" s="0" t="n">
        <f aca="false">SUM(J369:S369)</f>
        <v>1.80896964074861E-014</v>
      </c>
      <c r="W369" s="0" t="n">
        <f aca="false">$B$7*COS(($B369+W$2)*PI()/180+ASIN($B$6*SIN(($B369+W$2)*PI()/180)))*(1+$B$6*COS(($B369+W$2)*PI()/180)/SQRT(1-($B$6*SIN(($B369+W$2)*PI()/180))^2))</f>
        <v>25.0286264234561</v>
      </c>
      <c r="X369" s="0" t="n">
        <f aca="false">$B$7*COS(($B369+X$2)*PI()/180+ASIN($B$6*SIN(($B369+X$2)*PI()/180)))*(1+$B$6*COS(($B369+X$2)*PI()/180)/SQRT(1-($B$6*SIN(($B369+X$2)*PI()/180))^2))</f>
        <v>4.83720712025979</v>
      </c>
      <c r="Y369" s="0" t="n">
        <f aca="false">$B$7*COS(($B369+Y$2)*PI()/180+ASIN($B$6*SIN(($B369+Y$2)*PI()/180)))*(1+$B$6*COS(($B369+Y$2)*PI()/180)/SQRT(1-($B$6*SIN(($B369+Y$2)*PI()/180))^2))</f>
        <v>-12.6788406384773</v>
      </c>
      <c r="Z369" s="0" t="n">
        <f aca="false">$B$7*COS(($B369+Z$2)*PI()/180+ASIN($B$6*SIN(($B369+Z$2)*PI()/180)))*(1+$B$6*COS(($B369+Z$2)*PI()/180)/SQRT(1-($B$6*SIN(($B369+Z$2)*PI()/180))^2))</f>
        <v>-21.9343576887652</v>
      </c>
      <c r="AA369" s="0" t="n">
        <f aca="false">$B$7*COS(($B369+AA$2)*PI()/180+ASIN($B$6*SIN(($B369+AA$2)*PI()/180)))*(1+$B$6*COS(($B369+AA$2)*PI()/180)/SQRT(1-($B$6*SIN(($B369+AA$2)*PI()/180))^2))</f>
        <v>-24.5249813231348</v>
      </c>
      <c r="AB369" s="0" t="n">
        <f aca="false">$B$7*COS(($B369+AB$2)*PI()/180+ASIN($B$6*SIN(($B369+AB$2)*PI()/180)))*(1+$B$6*COS(($B369+AB$2)*PI()/180)/SQRT(1-($B$6*SIN(($B369+AB$2)*PI()/180))^2))</f>
        <v>-21.9646208728511</v>
      </c>
      <c r="AC369" s="0" t="n">
        <f aca="false">$B$7*COS(($B369+AC$2)*PI()/180+ASIN($B$6*SIN(($B369+AC$2)*PI()/180)))*(1+$B$6*COS(($B369+AC$2)*PI()/180)/SQRT(1-($B$6*SIN(($B369+AC$2)*PI()/180))^2))</f>
        <v>-12.7534877823905</v>
      </c>
      <c r="AD369" s="0" t="n">
        <f aca="false">$B$7*COS(($B369+AD$2)*PI()/180+ASIN($B$6*SIN(($B369+AD$2)*PI()/180)))*(1+$B$6*COS(($B369+AD$2)*PI()/180)/SQRT(1-($B$6*SIN(($B369+AD$2)*PI()/180))^2))</f>
        <v>4.72230457419195</v>
      </c>
      <c r="AE369" s="0" t="n">
        <f aca="false">$B$7*COS(($B369+AE$2)*PI()/180+ASIN($B$6*SIN(($B369+AE$2)*PI()/180)))*(1+$B$6*COS(($B369+AE$2)*PI()/180)/SQRT(1-($B$6*SIN(($B369+AE$2)*PI()/180))^2))</f>
        <v>24.9332286304533</v>
      </c>
      <c r="AF369" s="0" t="n">
        <f aca="false">$B$7*COS(($B369+AF$2)*PI()/180+ASIN($B$6*SIN(($B369+AF$2)*PI()/180)))*(1+$B$6*COS(($B369+AF$2)*PI()/180)/SQRT(1-($B$6*SIN(($B369+AF$2)*PI()/180))^2))</f>
        <v>34.3349215572578</v>
      </c>
      <c r="AH369" s="0" t="n">
        <f aca="false">SUM(W369:AF369)</f>
        <v>0</v>
      </c>
    </row>
    <row r="370" customFormat="false" ht="12.75" hidden="false" customHeight="false" outlineLevel="0" collapsed="false">
      <c r="B370" s="0" t="n">
        <v>36</v>
      </c>
      <c r="C370" s="0" t="n">
        <f aca="false">$B$7*COS(E370+ASIN($B$6*SIN(E370)))*(1+$B$6*COS(E370)/SQRT(1-($B$6*SIN(E370))^2))</f>
        <v>24.9809713695587</v>
      </c>
      <c r="E370" s="0" t="n">
        <f aca="false">B370*PI()/180</f>
        <v>0.628318530717959</v>
      </c>
      <c r="F370" s="0" t="n">
        <f aca="false">(C370+C369)/2*(E370-E369)+F369</f>
        <v>19.547772199746</v>
      </c>
      <c r="G370" s="0" t="n">
        <f aca="false">$B$7*(SIN(E370)*SQRT(1-($B$6*SIN(E370))^2)+$B$6*SIN(2*E370)/2)</f>
        <v>19.5477791372781</v>
      </c>
      <c r="J370" s="0" t="n">
        <f aca="false">$B$7*SIN(($B370+J$2)*PI()/180+ASIN($B$6*SIN(($B370+J$2)*PI()/180)))</f>
        <v>19.5477791372781</v>
      </c>
      <c r="K370" s="0" t="n">
        <f aca="false">$B$7*SIN(($B370+K$2)*PI()/180+ASIN($B$6*SIN(($B370+K$2)*PI()/180)))</f>
        <v>29.0772771971132</v>
      </c>
      <c r="L370" s="0" t="n">
        <f aca="false">$B$7*SIN(($B370+L$2)*PI()/180+ASIN($B$6*SIN(($B370+L$2)*PI()/180)))</f>
        <v>26.1941905346186</v>
      </c>
      <c r="M370" s="0" t="n">
        <f aca="false">$B$7*SIN(($B370+M$2)*PI()/180+ASIN($B$6*SIN(($B370+M$2)*PI()/180)))</f>
        <v>14.8828469248504</v>
      </c>
      <c r="N370" s="0" t="n">
        <f aca="false">$B$7*SIN(($B370+N$2)*PI()/180+ASIN($B$6*SIN(($B370+N$2)*PI()/180)))</f>
        <v>3.60413552989066E-015</v>
      </c>
      <c r="O370" s="0" t="n">
        <f aca="false">$B$7*SIN(($B370+O$2)*PI()/180+ASIN($B$6*SIN(($B370+O$2)*PI()/180)))</f>
        <v>-14.8828469248504</v>
      </c>
      <c r="P370" s="0" t="n">
        <f aca="false">$B$7*SIN(($B370+P$2)*PI()/180+ASIN($B$6*SIN(($B370+P$2)*PI()/180)))</f>
        <v>-26.1941905346186</v>
      </c>
      <c r="Q370" s="0" t="n">
        <f aca="false">$B$7*SIN(($B370+Q$2)*PI()/180+ASIN($B$6*SIN(($B370+Q$2)*PI()/180)))</f>
        <v>-29.0772771971132</v>
      </c>
      <c r="R370" s="0" t="n">
        <f aca="false">$B$7*SIN(($B370+R$2)*PI()/180+ASIN($B$6*SIN(($B370+R$2)*PI()/180)))</f>
        <v>-19.5477791372781</v>
      </c>
      <c r="S370" s="0" t="n">
        <f aca="false">$B$7*SIN(($B370+S$2)*PI()/180+ASIN($B$6*SIN(($B370+S$2)*PI()/180)))</f>
        <v>-7.20827105978132E-015</v>
      </c>
      <c r="U370" s="0" t="n">
        <f aca="false">SUM(J370:S370)</f>
        <v>-3.60413552989066E-015</v>
      </c>
      <c r="W370" s="0" t="n">
        <f aca="false">$B$7*COS(($B370+W$2)*PI()/180+ASIN($B$6*SIN(($B370+W$2)*PI()/180)))*(1+$B$6*COS(($B370+W$2)*PI()/180)/SQRT(1-($B$6*SIN(($B370+W$2)*PI()/180))^2))</f>
        <v>24.9809713695587</v>
      </c>
      <c r="X370" s="0" t="n">
        <f aca="false">$B$7*COS(($B370+X$2)*PI()/180+ASIN($B$6*SIN(($B370+X$2)*PI()/180)))*(1+$B$6*COS(($B370+X$2)*PI()/180)/SQRT(1-($B$6*SIN(($B370+X$2)*PI()/180))^2))</f>
        <v>4.77974191324807</v>
      </c>
      <c r="Y370" s="0" t="n">
        <f aca="false">$B$7*COS(($B370+Y$2)*PI()/180+ASIN($B$6*SIN(($B370+Y$2)*PI()/180)))*(1+$B$6*COS(($B370+Y$2)*PI()/180)/SQRT(1-($B$6*SIN(($B370+Y$2)*PI()/180))^2))</f>
        <v>-12.7161986280663</v>
      </c>
      <c r="Z370" s="0" t="n">
        <f aca="false">$B$7*COS(($B370+Z$2)*PI()/180+ASIN($B$6*SIN(($B370+Z$2)*PI()/180)))*(1+$B$6*COS(($B370+Z$2)*PI()/180)/SQRT(1-($B$6*SIN(($B370+Z$2)*PI()/180))^2))</f>
        <v>-21.9495146547405</v>
      </c>
      <c r="AA370" s="0" t="n">
        <f aca="false">$B$7*COS(($B370+AA$2)*PI()/180+ASIN($B$6*SIN(($B370+AA$2)*PI()/180)))*(1+$B$6*COS(($B370+AA$2)*PI()/180)/SQRT(1-($B$6*SIN(($B370+AA$2)*PI()/180))^2))</f>
        <v>-24.525</v>
      </c>
      <c r="AB370" s="0" t="n">
        <f aca="false">$B$7*COS(($B370+AB$2)*PI()/180+ASIN($B$6*SIN(($B370+AB$2)*PI()/180)))*(1+$B$6*COS(($B370+AB$2)*PI()/180)/SQRT(1-($B$6*SIN(($B370+AB$2)*PI()/180))^2))</f>
        <v>-21.9495146547405</v>
      </c>
      <c r="AC370" s="0" t="n">
        <f aca="false">$B$7*COS(($B370+AC$2)*PI()/180+ASIN($B$6*SIN(($B370+AC$2)*PI()/180)))*(1+$B$6*COS(($B370+AC$2)*PI()/180)/SQRT(1-($B$6*SIN(($B370+AC$2)*PI()/180))^2))</f>
        <v>-12.7161986280663</v>
      </c>
      <c r="AD370" s="0" t="n">
        <f aca="false">$B$7*COS(($B370+AD$2)*PI()/180+ASIN($B$6*SIN(($B370+AD$2)*PI()/180)))*(1+$B$6*COS(($B370+AD$2)*PI()/180)/SQRT(1-($B$6*SIN(($B370+AD$2)*PI()/180))^2))</f>
        <v>4.77974191324807</v>
      </c>
      <c r="AE370" s="0" t="n">
        <f aca="false">$B$7*COS(($B370+AE$2)*PI()/180+ASIN($B$6*SIN(($B370+AE$2)*PI()/180)))*(1+$B$6*COS(($B370+AE$2)*PI()/180)/SQRT(1-($B$6*SIN(($B370+AE$2)*PI()/180))^2))</f>
        <v>24.9809713695587</v>
      </c>
      <c r="AF370" s="0" t="n">
        <f aca="false">$B$7*COS(($B370+AF$2)*PI()/180+ASIN($B$6*SIN(($B370+AF$2)*PI()/180)))*(1+$B$6*COS(($B370+AF$2)*PI()/180)/SQRT(1-($B$6*SIN(($B370+AF$2)*PI()/180))^2))</f>
        <v>34.335</v>
      </c>
      <c r="AH370" s="0" t="n">
        <f aca="false">SUM(W370:AF370)</f>
        <v>0</v>
      </c>
    </row>
    <row r="371" customFormat="false" ht="12.75" hidden="false" customHeight="false" outlineLevel="0" collapsed="false">
      <c r="B371" s="0" t="n">
        <v>36.1</v>
      </c>
      <c r="C371" s="0" t="n">
        <f aca="false">$B$7*COS(E371+ASIN($B$6*SIN(E371)))*(1+$B$6*COS(E371)/SQRT(1-($B$6*SIN(E371))^2))</f>
        <v>24.9332286304533</v>
      </c>
      <c r="E371" s="0" t="n">
        <f aca="false">B371*PI()/180</f>
        <v>0.630063859969953</v>
      </c>
      <c r="F371" s="0" t="n">
        <f aca="false">(C371+C370)/2*(E371-E370)+F370</f>
        <v>19.591330556421</v>
      </c>
      <c r="G371" s="0" t="n">
        <f aca="false">$B$7*(SIN(E371)*SQRT(1-($B$6*SIN(E371))^2)+$B$6*SIN(2*E371)/2)</f>
        <v>19.5913375066823</v>
      </c>
    </row>
    <row r="372" customFormat="false" ht="12.75" hidden="false" customHeight="false" outlineLevel="0" collapsed="false">
      <c r="B372" s="0" t="n">
        <v>36.2</v>
      </c>
      <c r="C372" s="0" t="n">
        <f aca="false">$B$7*COS(E372+ASIN($B$6*SIN(E372)))*(1+$B$6*COS(E372)/SQRT(1-($B$6*SIN(E372))^2))</f>
        <v>24.8853985379578</v>
      </c>
      <c r="E372" s="0" t="n">
        <f aca="false">B372*PI()/180</f>
        <v>0.631809189221947</v>
      </c>
      <c r="F372" s="0" t="n">
        <f aca="false">(C372+C371)/2*(E372-E371)+F371</f>
        <v>19.6348055100666</v>
      </c>
      <c r="G372" s="0" t="n">
        <f aca="false">$B$7*(SIN(E372)*SQRT(1-($B$6*SIN(E372))^2)+$B$6*SIN(2*E372)/2)</f>
        <v>19.6348124730088</v>
      </c>
    </row>
    <row r="373" customFormat="false" ht="12.75" hidden="false" customHeight="false" outlineLevel="0" collapsed="false">
      <c r="B373" s="0" t="n">
        <v>36.3</v>
      </c>
      <c r="C373" s="0" t="n">
        <f aca="false">$B$7*COS(E373+ASIN($B$6*SIN(E373)))*(1+$B$6*COS(E373)/SQRT(1-($B$6*SIN(E373))^2))</f>
        <v>24.8374814242636</v>
      </c>
      <c r="E373" s="0" t="n">
        <f aca="false">B373*PI()/180</f>
        <v>0.633554518473942</v>
      </c>
      <c r="F373" s="0" t="n">
        <f aca="false">(C373+C372)/2*(E373-E372)+F372</f>
        <v>19.6781969085123</v>
      </c>
      <c r="G373" s="0" t="n">
        <f aca="false">$B$7*(SIN(E373)*SQRT(1-($B$6*SIN(E373))^2)+$B$6*SIN(2*E373)/2)</f>
        <v>19.6782038840871</v>
      </c>
    </row>
    <row r="374" customFormat="false" ht="12.75" hidden="false" customHeight="false" outlineLevel="0" collapsed="false">
      <c r="B374" s="0" t="n">
        <v>36.4</v>
      </c>
      <c r="C374" s="0" t="n">
        <f aca="false">$B$7*COS(E374+ASIN($B$6*SIN(E374)))*(1+$B$6*COS(E374)/SQRT(1-($B$6*SIN(E374))^2))</f>
        <v>24.7894776219315</v>
      </c>
      <c r="E374" s="0" t="n">
        <f aca="false">B374*PI()/180</f>
        <v>0.635299847725936</v>
      </c>
      <c r="F374" s="0" t="n">
        <f aca="false">(C374+C373)/2*(E374-E373)+F373</f>
        <v>19.7215046001677</v>
      </c>
      <c r="G374" s="0" t="n">
        <f aca="false">$B$7*(SIN(E374)*SQRT(1-($B$6*SIN(E374))^2)+$B$6*SIN(2*E374)/2)</f>
        <v>19.7215115883266</v>
      </c>
    </row>
    <row r="375" customFormat="false" ht="12.75" hidden="false" customHeight="false" outlineLevel="0" collapsed="false">
      <c r="B375" s="0" t="n">
        <v>36.5</v>
      </c>
      <c r="C375" s="0" t="n">
        <f aca="false">$B$7*COS(E375+ASIN($B$6*SIN(E375)))*(1+$B$6*COS(E375)/SQRT(1-($B$6*SIN(E375))^2))</f>
        <v>24.7413874638874</v>
      </c>
      <c r="E375" s="0" t="n">
        <f aca="false">B375*PI()/180</f>
        <v>0.63704517697793</v>
      </c>
      <c r="F375" s="0" t="n">
        <f aca="false">(C375+C374)/2*(E375-E374)+F374</f>
        <v>19.7647284340232</v>
      </c>
      <c r="G375" s="0" t="n">
        <f aca="false">$B$7*(SIN(E375)*SQRT(1-($B$6*SIN(E375))^2)+$B$6*SIN(2*E375)/2)</f>
        <v>19.7647354347178</v>
      </c>
    </row>
    <row r="376" customFormat="false" ht="12.75" hidden="false" customHeight="false" outlineLevel="0" collapsed="false">
      <c r="B376" s="0" t="n">
        <v>36.6</v>
      </c>
      <c r="C376" s="0" t="n">
        <f aca="false">$B$7*COS(E376+ASIN($B$6*SIN(E376)))*(1+$B$6*COS(E376)/SQRT(1-($B$6*SIN(E376))^2))</f>
        <v>24.6932112834192</v>
      </c>
      <c r="E376" s="0" t="n">
        <f aca="false">B376*PI()/180</f>
        <v>0.638790506229925</v>
      </c>
      <c r="F376" s="0" t="n">
        <f aca="false">(C376+C375)/2*(E376-E375)+F375</f>
        <v>19.8078682596503</v>
      </c>
      <c r="G376" s="0" t="n">
        <f aca="false">$B$7*(SIN(E376)*SQRT(1-($B$6*SIN(E376))^2)+$B$6*SIN(2*E376)/2)</f>
        <v>19.8078752728321</v>
      </c>
    </row>
    <row r="377" customFormat="false" ht="12.75" hidden="false" customHeight="false" outlineLevel="0" collapsed="false">
      <c r="B377" s="0" t="n">
        <v>36.7</v>
      </c>
      <c r="C377" s="0" t="n">
        <f aca="false">$B$7*COS(E377+ASIN($B$6*SIN(E377)))*(1+$B$6*COS(E377)/SQRT(1-($B$6*SIN(E377))^2))</f>
        <v>24.6449494141725</v>
      </c>
      <c r="E377" s="0" t="n">
        <f aca="false">B377*PI()/180</f>
        <v>0.640535835481919</v>
      </c>
      <c r="F377" s="0" t="n">
        <f aca="false">(C377+C376)/2*(E377-E376)+F376</f>
        <v>19.8509239272028</v>
      </c>
      <c r="G377" s="0" t="n">
        <f aca="false">$B$7*(SIN(E377)*SQRT(1-($B$6*SIN(E377))^2)+$B$6*SIN(2*E377)/2)</f>
        <v>19.8509309528233</v>
      </c>
    </row>
    <row r="378" customFormat="false" ht="12.75" hidden="false" customHeight="false" outlineLevel="0" collapsed="false">
      <c r="B378" s="0" t="n">
        <v>36.8</v>
      </c>
      <c r="C378" s="0" t="n">
        <f aca="false">$B$7*COS(E378+ASIN($B$6*SIN(E378)))*(1+$B$6*COS(E378)/SQRT(1-($B$6*SIN(E378))^2))</f>
        <v>24.5966021901467</v>
      </c>
      <c r="E378" s="0" t="n">
        <f aca="false">B378*PI()/180</f>
        <v>0.642281164733913</v>
      </c>
      <c r="F378" s="0" t="n">
        <f aca="false">(C378+C377)/2*(E378-E377)+F377</f>
        <v>19.8938952874171</v>
      </c>
      <c r="G378" s="0" t="n">
        <f aca="false">$B$7*(SIN(E378)*SQRT(1-($B$6*SIN(E378))^2)+$B$6*SIN(2*E378)/2)</f>
        <v>19.8939023254276</v>
      </c>
    </row>
    <row r="379" customFormat="false" ht="12.75" hidden="false" customHeight="false" outlineLevel="0" collapsed="false">
      <c r="B379" s="0" t="n">
        <v>36.9</v>
      </c>
      <c r="C379" s="0" t="n">
        <f aca="false">$B$7*COS(E379+ASIN($B$6*SIN(E379)))*(1+$B$6*COS(E379)/SQRT(1-($B$6*SIN(E379))^2))</f>
        <v>24.5481699456915</v>
      </c>
      <c r="E379" s="0" t="n">
        <f aca="false">B379*PI()/180</f>
        <v>0.644026493985908</v>
      </c>
      <c r="F379" s="0" t="n">
        <f aca="false">(C379+C378)/2*(E379-E378)+F378</f>
        <v>19.9367821916128</v>
      </c>
      <c r="G379" s="0" t="n">
        <f aca="false">$B$7*(SIN(E379)*SQRT(1-($B$6*SIN(E379))^2)+$B$6*SIN(2*E379)/2)</f>
        <v>19.9367892419647</v>
      </c>
    </row>
    <row r="380" customFormat="false" ht="12.75" hidden="false" customHeight="false" outlineLevel="0" collapsed="false">
      <c r="B380" s="0" t="n">
        <v>37</v>
      </c>
      <c r="C380" s="0" t="n">
        <f aca="false">$B$7*COS(E380+ASIN($B$6*SIN(E380)))*(1+$B$6*COS(E380)/SQRT(1-($B$6*SIN(E380))^2))</f>
        <v>24.4996530155026</v>
      </c>
      <c r="E380" s="0" t="n">
        <f aca="false">B380*PI()/180</f>
        <v>0.645771823237902</v>
      </c>
      <c r="F380" s="0" t="n">
        <f aca="false">(C380+C379)/2*(E380-E379)+F379</f>
        <v>19.9795844916932</v>
      </c>
      <c r="G380" s="0" t="n">
        <f aca="false">$B$7*(SIN(E380)*SQRT(1-($B$6*SIN(E380))^2)+$B$6*SIN(2*E380)/2)</f>
        <v>19.9795915543378</v>
      </c>
    </row>
    <row r="381" customFormat="false" ht="12.75" hidden="false" customHeight="false" outlineLevel="0" collapsed="false">
      <c r="B381" s="0" t="n">
        <v>37.1</v>
      </c>
      <c r="C381" s="0" t="n">
        <f aca="false">$B$7*COS(E381+ASIN($B$6*SIN(E381)))*(1+$B$6*COS(E381)/SQRT(1-($B$6*SIN(E381))^2))</f>
        <v>24.4510517346181</v>
      </c>
      <c r="E381" s="0" t="n">
        <f aca="false">B381*PI()/180</f>
        <v>0.647517152489896</v>
      </c>
      <c r="F381" s="0" t="n">
        <f aca="false">(C381+C380)/2*(E381-E380)+F380</f>
        <v>20.0223020401463</v>
      </c>
      <c r="G381" s="0" t="n">
        <f aca="false">$B$7*(SIN(E381)*SQRT(1-($B$6*SIN(E381))^2)+$B$6*SIN(2*E381)/2)</f>
        <v>20.0223091150348</v>
      </c>
    </row>
    <row r="382" customFormat="false" ht="12.75" hidden="false" customHeight="false" outlineLevel="0" collapsed="false">
      <c r="B382" s="0" t="n">
        <v>37.2</v>
      </c>
      <c r="C382" s="0" t="n">
        <f aca="false">$B$7*COS(E382+ASIN($B$6*SIN(E382)))*(1+$B$6*COS(E382)/SQRT(1-($B$6*SIN(E382))^2))</f>
        <v>24.4023664384146</v>
      </c>
      <c r="E382" s="0" t="n">
        <f aca="false">B382*PI()/180</f>
        <v>0.649262481741891</v>
      </c>
      <c r="F382" s="0" t="n">
        <f aca="false">(C382+C381)/2*(E382-E381)+F381</f>
        <v>20.0649346900449</v>
      </c>
      <c r="G382" s="0" t="n">
        <f aca="false">$B$7*(SIN(E382)*SQRT(1-($B$6*SIN(E382))^2)+$B$6*SIN(2*E382)/2)</f>
        <v>20.0649417771285</v>
      </c>
    </row>
    <row r="383" customFormat="false" ht="12.75" hidden="false" customHeight="false" outlineLevel="0" collapsed="false">
      <c r="B383" s="0" t="n">
        <v>37.3</v>
      </c>
      <c r="C383" s="0" t="n">
        <f aca="false">$B$7*COS(E383+ASIN($B$6*SIN(E383)))*(1+$B$6*COS(E383)/SQRT(1-($B$6*SIN(E383))^2))</f>
        <v>24.3535974626032</v>
      </c>
      <c r="E383" s="0" t="n">
        <f aca="false">B383*PI()/180</f>
        <v>0.651007810993885</v>
      </c>
      <c r="F383" s="0" t="n">
        <f aca="false">(C383+C382)/2*(E383-E382)+F382</f>
        <v>20.1074822950477</v>
      </c>
      <c r="G383" s="0" t="n">
        <f aca="false">$B$7*(SIN(E383)*SQRT(1-($B$6*SIN(E383))^2)+$B$6*SIN(2*E383)/2)</f>
        <v>20.1074893942776</v>
      </c>
    </row>
    <row r="384" customFormat="false" ht="12.75" hidden="false" customHeight="false" outlineLevel="0" collapsed="false">
      <c r="B384" s="0" t="n">
        <v>37.4</v>
      </c>
      <c r="C384" s="0" t="n">
        <f aca="false">$B$7*COS(E384+ASIN($B$6*SIN(E384)))*(1+$B$6*COS(E384)/SQRT(1-($B$6*SIN(E384))^2))</f>
        <v>24.3047451432258</v>
      </c>
      <c r="E384" s="0" t="n">
        <f aca="false">B384*PI()/180</f>
        <v>0.652753140245879</v>
      </c>
      <c r="F384" s="0" t="n">
        <f aca="false">(C384+C383)/2*(E384-E383)+F383</f>
        <v>20.1499447093995</v>
      </c>
      <c r="G384" s="0" t="n">
        <f aca="false">$B$7*(SIN(E384)*SQRT(1-($B$6*SIN(E384))^2)+$B$6*SIN(2*E384)/2)</f>
        <v>20.1499518207268</v>
      </c>
    </row>
    <row r="385" customFormat="false" ht="12.75" hidden="false" customHeight="false" outlineLevel="0" collapsed="false">
      <c r="B385" s="0" t="n">
        <v>37.5</v>
      </c>
      <c r="C385" s="0" t="n">
        <f aca="false">$B$7*COS(E385+ASIN($B$6*SIN(E385)))*(1+$B$6*COS(E385)/SQRT(1-($B$6*SIN(E385))^2))</f>
        <v>24.2558098166512</v>
      </c>
      <c r="E385" s="0" t="n">
        <f aca="false">B385*PI()/180</f>
        <v>0.654498469497874</v>
      </c>
      <c r="F385" s="0" t="n">
        <f aca="false">(C385+C384)/2*(E385-E384)+F384</f>
        <v>20.1923217879318</v>
      </c>
      <c r="G385" s="0" t="n">
        <f aca="false">$B$7*(SIN(E385)*SQRT(1-($B$6*SIN(E385))^2)+$B$6*SIN(2*E385)/2)</f>
        <v>20.1923289113075</v>
      </c>
    </row>
    <row r="386" customFormat="false" ht="12.75" hidden="false" customHeight="false" outlineLevel="0" collapsed="false">
      <c r="B386" s="0" t="n">
        <v>37.6</v>
      </c>
      <c r="C386" s="0" t="n">
        <f aca="false">$B$7*COS(E386+ASIN($B$6*SIN(E386)))*(1+$B$6*COS(E386)/SQRT(1-($B$6*SIN(E386))^2))</f>
        <v>24.2067918195712</v>
      </c>
      <c r="E386" s="0" t="n">
        <f aca="false">B386*PI()/180</f>
        <v>0.656243798749868</v>
      </c>
      <c r="F386" s="0" t="n">
        <f aca="false">(C386+C385)/2*(E386-E385)+F385</f>
        <v>20.2346133860635</v>
      </c>
      <c r="G386" s="0" t="n">
        <f aca="false">$B$7*(SIN(E386)*SQRT(1-($B$6*SIN(E386))^2)+$B$6*SIN(2*E386)/2)</f>
        <v>20.2346205214386</v>
      </c>
    </row>
    <row r="387" customFormat="false" ht="12.75" hidden="false" customHeight="false" outlineLevel="0" collapsed="false">
      <c r="B387" s="0" t="n">
        <v>37.7</v>
      </c>
      <c r="C387" s="0" t="n">
        <f aca="false">$B$7*COS(E387+ASIN($B$6*SIN(E387)))*(1+$B$6*COS(E387)/SQRT(1-($B$6*SIN(E387))^2))</f>
        <v>24.1576914889966</v>
      </c>
      <c r="E387" s="0" t="n">
        <f aca="false">B387*PI()/180</f>
        <v>0.657989128001862</v>
      </c>
      <c r="F387" s="0" t="n">
        <f aca="false">(C387+C386)/2*(E387-E386)+F386</f>
        <v>20.2768193598015</v>
      </c>
      <c r="G387" s="0" t="n">
        <f aca="false">$B$7*(SIN(E387)*SQRT(1-($B$6*SIN(E387))^2)+$B$6*SIN(2*E387)/2)</f>
        <v>20.276826507127</v>
      </c>
    </row>
    <row r="388" customFormat="false" ht="12.75" hidden="false" customHeight="false" outlineLevel="0" collapsed="false">
      <c r="B388" s="0" t="n">
        <v>37.8</v>
      </c>
      <c r="C388" s="0" t="n">
        <f aca="false">$B$7*COS(E388+ASIN($B$6*SIN(E388)))*(1+$B$6*COS(E388)/SQRT(1-($B$6*SIN(E388))^2))</f>
        <v>24.1085091622536</v>
      </c>
      <c r="E388" s="0" t="n">
        <f aca="false">B388*PI()/180</f>
        <v>0.659734457253857</v>
      </c>
      <c r="F388" s="0" t="n">
        <f aca="false">(C388+C387)/2*(E388-E387)+F387</f>
        <v>20.3189395657411</v>
      </c>
      <c r="G388" s="0" t="n">
        <f aca="false">$B$7*(SIN(E388)*SQRT(1-($B$6*SIN(E388))^2)+$B$6*SIN(2*E388)/2)</f>
        <v>20.318946724968</v>
      </c>
    </row>
    <row r="389" customFormat="false" ht="12.75" hidden="false" customHeight="false" outlineLevel="0" collapsed="false">
      <c r="B389" s="0" t="n">
        <v>37.9</v>
      </c>
      <c r="C389" s="0" t="n">
        <f aca="false">$B$7*COS(E389+ASIN($B$6*SIN(E389)))*(1+$B$6*COS(E389)/SQRT(1-($B$6*SIN(E389))^2))</f>
        <v>24.0592451769797</v>
      </c>
      <c r="E389" s="0" t="n">
        <f aca="false">B389*PI()/180</f>
        <v>0.661479786505851</v>
      </c>
      <c r="F389" s="0" t="n">
        <f aca="false">(C389+C388)/2*(E389-E388)+F388</f>
        <v>20.3609738610667</v>
      </c>
      <c r="G389" s="0" t="n">
        <f aca="false">$B$7*(SIN(E389)*SQRT(1-($B$6*SIN(E389))^2)+$B$6*SIN(2*E389)/2)</f>
        <v>20.3609810321457</v>
      </c>
    </row>
    <row r="390" customFormat="false" ht="12.75" hidden="false" customHeight="false" outlineLevel="0" collapsed="false">
      <c r="B390" s="0" t="n">
        <v>38</v>
      </c>
      <c r="C390" s="0" t="n">
        <f aca="false">$B$7*COS(E390+ASIN($B$6*SIN(E390)))*(1+$B$6*COS(E390)/SQRT(1-($B$6*SIN(E390))^2))</f>
        <v>24.0098998711198</v>
      </c>
      <c r="E390" s="0" t="n">
        <f aca="false">B390*PI()/180</f>
        <v>0.663225115757845</v>
      </c>
      <c r="F390" s="0" t="n">
        <f aca="false">(C390+C389)/2*(E390-E389)+F389</f>
        <v>20.4029221035521</v>
      </c>
      <c r="G390" s="0" t="n">
        <f aca="false">$B$7*(SIN(E390)*SQRT(1-($B$6*SIN(E390))^2)+$B$6*SIN(2*E390)/2)</f>
        <v>20.4029292864342</v>
      </c>
    </row>
    <row r="391" customFormat="false" ht="12.75" hidden="false" customHeight="false" outlineLevel="0" collapsed="false">
      <c r="B391" s="0" t="n">
        <v>38.1</v>
      </c>
      <c r="C391" s="0" t="n">
        <f aca="false">$B$7*COS(E391+ASIN($B$6*SIN(E391)))*(1+$B$6*COS(E391)/SQRT(1-($B$6*SIN(E391))^2))</f>
        <v>23.9604735829227</v>
      </c>
      <c r="E391" s="0" t="n">
        <f aca="false">B391*PI()/180</f>
        <v>0.66497044500984</v>
      </c>
      <c r="F391" s="0" t="n">
        <f aca="false">(C391+C390)/2*(E391-E390)+F390</f>
        <v>20.4447841515613</v>
      </c>
      <c r="G391" s="0" t="n">
        <f aca="false">$B$7*(SIN(E391)*SQRT(1-($B$6*SIN(E391))^2)+$B$6*SIN(2*E391)/2)</f>
        <v>20.4447913461972</v>
      </c>
    </row>
    <row r="392" customFormat="false" ht="12.75" hidden="false" customHeight="false" outlineLevel="0" collapsed="false">
      <c r="B392" s="0" t="n">
        <v>38.2</v>
      </c>
      <c r="C392" s="0" t="n">
        <f aca="false">$B$7*COS(E392+ASIN($B$6*SIN(E392)))*(1+$B$6*COS(E392)/SQRT(1-($B$6*SIN(E392))^2))</f>
        <v>23.9109666509368</v>
      </c>
      <c r="E392" s="0" t="n">
        <f aca="false">B392*PI()/180</f>
        <v>0.666715774261834</v>
      </c>
      <c r="F392" s="0" t="n">
        <f aca="false">(C392+C391)/2*(E392-E391)+F391</f>
        <v>20.4865598640489</v>
      </c>
      <c r="G392" s="0" t="n">
        <f aca="false">$B$7*(SIN(E392)*SQRT(1-($B$6*SIN(E392))^2)+$B$6*SIN(2*E392)/2)</f>
        <v>20.4865670703893</v>
      </c>
    </row>
    <row r="393" customFormat="false" ht="12.75" hidden="false" customHeight="false" outlineLevel="0" collapsed="false">
      <c r="B393" s="0" t="n">
        <v>38.3</v>
      </c>
      <c r="C393" s="0" t="n">
        <f aca="false">$B$7*COS(E393+ASIN($B$6*SIN(E393)))*(1+$B$6*COS(E393)/SQRT(1-($B$6*SIN(E393))^2))</f>
        <v>23.8613794140062</v>
      </c>
      <c r="E393" s="0" t="n">
        <f aca="false">B393*PI()/180</f>
        <v>0.668461103513828</v>
      </c>
      <c r="F393" s="0" t="n">
        <f aca="false">(C393+C392)/2*(E393-E392)+F392</f>
        <v>20.5282491005607</v>
      </c>
      <c r="G393" s="0" t="n">
        <f aca="false">$B$7*(SIN(E393)*SQRT(1-($B$6*SIN(E393))^2)+$B$6*SIN(2*E393)/2)</f>
        <v>20.5282563185563</v>
      </c>
    </row>
    <row r="394" customFormat="false" ht="12.75" hidden="false" customHeight="false" outlineLevel="0" collapsed="false">
      <c r="B394" s="0" t="n">
        <v>38.4</v>
      </c>
      <c r="C394" s="0" t="n">
        <f aca="false">$B$7*COS(E394+ASIN($B$6*SIN(E394)))*(1+$B$6*COS(E394)/SQRT(1-($B$6*SIN(E394))^2))</f>
        <v>23.8117122112674</v>
      </c>
      <c r="E394" s="0" t="n">
        <f aca="false">B394*PI()/180</f>
        <v>0.670206432765823</v>
      </c>
      <c r="F394" s="0" t="n">
        <f aca="false">(C394+C393)/2*(E394-E393)+F393</f>
        <v>20.569851721234</v>
      </c>
      <c r="G394" s="0" t="n">
        <f aca="false">$B$7*(SIN(E394)*SQRT(1-($B$6*SIN(E394))^2)+$B$6*SIN(2*E394)/2)</f>
        <v>20.5698589508355</v>
      </c>
    </row>
    <row r="395" customFormat="false" ht="12.75" hidden="false" customHeight="false" outlineLevel="0" collapsed="false">
      <c r="A395" s="0" t="s">
        <v>20</v>
      </c>
      <c r="B395" s="0" t="n">
        <v>38.5</v>
      </c>
      <c r="C395" s="0" t="n">
        <f aca="false">$B$7*COS(E395+ASIN($B$6*SIN(E395)))*(1+$B$6*COS(E395)/SQRT(1-($B$6*SIN(E395))^2))</f>
        <v>23.7619653821446</v>
      </c>
      <c r="E395" s="0" t="n">
        <f aca="false">B395*PI()/180</f>
        <v>0.671951762017817</v>
      </c>
      <c r="F395" s="0" t="n">
        <f aca="false">(C395+C394)/2*(E395-E394)+F394</f>
        <v>20.6113675867984</v>
      </c>
      <c r="G395" s="0" t="n">
        <f aca="false">$B$7*(SIN(E395)*SQRT(1-($B$6*SIN(E395))^2)+$B$6*SIN(2*E395)/2)</f>
        <v>20.6113748279563</v>
      </c>
    </row>
    <row r="396" customFormat="false" ht="12.75" hidden="false" customHeight="false" outlineLevel="0" collapsed="false">
      <c r="B396" s="0" t="n">
        <v>38.6</v>
      </c>
      <c r="C396" s="0" t="n">
        <f aca="false">$B$7*COS(E396+ASIN($B$6*SIN(E396)))*(1+$B$6*COS(E396)/SQRT(1-($B$6*SIN(E396))^2))</f>
        <v>23.7121392663466</v>
      </c>
      <c r="E396" s="0" t="n">
        <f aca="false">B396*PI()/180</f>
        <v>0.673697091269811</v>
      </c>
      <c r="F396" s="0" t="n">
        <f aca="false">(C396+C395)/2*(E396-E395)+F395</f>
        <v>20.652796558576</v>
      </c>
      <c r="G396" s="0" t="n">
        <f aca="false">$B$7*(SIN(E396)*SQRT(1-($B$6*SIN(E396))^2)+$B$6*SIN(2*E396)/2)</f>
        <v>20.652803811241</v>
      </c>
    </row>
    <row r="397" customFormat="false" ht="12.75" hidden="false" customHeight="false" outlineLevel="0" collapsed="false">
      <c r="B397" s="0" t="n">
        <v>38.7</v>
      </c>
      <c r="C397" s="0" t="n">
        <f aca="false">$B$7*COS(E397+ASIN($B$6*SIN(E397)))*(1+$B$6*COS(E397)/SQRT(1-($B$6*SIN(E397))^2))</f>
        <v>23.6622342038623</v>
      </c>
      <c r="E397" s="0" t="n">
        <f aca="false">B397*PI()/180</f>
        <v>0.675442420521806</v>
      </c>
      <c r="F397" s="0" t="n">
        <f aca="false">(C397+C396)/2*(E397-E396)+F396</f>
        <v>20.6941384984822</v>
      </c>
      <c r="G397" s="0" t="n">
        <f aca="false">$B$7*(SIN(E397)*SQRT(1-($B$6*SIN(E397))^2)+$B$6*SIN(2*E397)/2)</f>
        <v>20.6941457626049</v>
      </c>
    </row>
    <row r="398" customFormat="false" ht="12.75" hidden="false" customHeight="false" outlineLevel="0" collapsed="false">
      <c r="B398" s="0" t="n">
        <v>38.8</v>
      </c>
      <c r="C398" s="0" t="n">
        <f aca="false">$B$7*COS(E398+ASIN($B$6*SIN(E398)))*(1+$B$6*COS(E398)/SQRT(1-($B$6*SIN(E398))^2))</f>
        <v>23.6122505349573</v>
      </c>
      <c r="E398" s="0" t="n">
        <f aca="false">B398*PI()/180</f>
        <v>0.6771877497738</v>
      </c>
      <c r="F398" s="0" t="n">
        <f aca="false">(C398+C397)/2*(E398-E397)+F397</f>
        <v>20.735393269026</v>
      </c>
      <c r="G398" s="0" t="n">
        <f aca="false">$B$7*(SIN(E398)*SQRT(1-($B$6*SIN(E398))^2)+$B$6*SIN(2*E398)/2)</f>
        <v>20.7354005445568</v>
      </c>
    </row>
    <row r="399" customFormat="false" ht="12.75" hidden="false" customHeight="false" outlineLevel="0" collapsed="false">
      <c r="B399" s="0" t="n">
        <v>38.9</v>
      </c>
      <c r="C399" s="0" t="n">
        <f aca="false">$B$7*COS(E399+ASIN($B$6*SIN(E399)))*(1+$B$6*COS(E399)/SQRT(1-($B$6*SIN(E399))^2))</f>
        <v>23.5621886001697</v>
      </c>
      <c r="E399" s="0" t="n">
        <f aca="false">B399*PI()/180</f>
        <v>0.678933079025794</v>
      </c>
      <c r="F399" s="0" t="n">
        <f aca="false">(C399+C398)/2*(E399-E398)+F398</f>
        <v>20.7765607333105</v>
      </c>
      <c r="G399" s="0" t="n">
        <f aca="false">$B$7*(SIN(E399)*SQRT(1-($B$6*SIN(E399))^2)+$B$6*SIN(2*E399)/2)</f>
        <v>20.7765680201998</v>
      </c>
    </row>
    <row r="400" customFormat="false" ht="12.75" hidden="false" customHeight="false" outlineLevel="0" collapsed="false">
      <c r="B400" s="0" t="n">
        <v>39</v>
      </c>
      <c r="C400" s="0" t="n">
        <f aca="false">$B$7*COS(E400+ASIN($B$6*SIN(E400)))*(1+$B$6*COS(E400)/SQRT(1-($B$6*SIN(E400))^2))</f>
        <v>23.5120487403064</v>
      </c>
      <c r="E400" s="0" t="n">
        <f aca="false">B400*PI()/180</f>
        <v>0.680678408277789</v>
      </c>
      <c r="F400" s="0" t="n">
        <f aca="false">(C400+C399)/2*(E400-E399)+F399</f>
        <v>20.8176407550333</v>
      </c>
      <c r="G400" s="0" t="n">
        <f aca="false">$B$7*(SIN(E400)*SQRT(1-($B$6*SIN(E400))^2)+$B$6*SIN(2*E400)/2)</f>
        <v>20.8176480532315</v>
      </c>
    </row>
    <row r="401" customFormat="false" ht="12.75" hidden="false" customHeight="false" outlineLevel="0" collapsed="false">
      <c r="B401" s="0" t="n">
        <v>39.1</v>
      </c>
      <c r="C401" s="0" t="n">
        <f aca="false">$B$7*COS(E401+ASIN($B$6*SIN(E401)))*(1+$B$6*COS(E401)/SQRT(1-($B$6*SIN(E401))^2))</f>
        <v>23.4618312964391</v>
      </c>
      <c r="E401" s="0" t="n">
        <f aca="false">B401*PI()/180</f>
        <v>0.682423737529783</v>
      </c>
      <c r="F401" s="0" t="n">
        <f aca="false">(C401+C400)/2*(E401-E400)+F400</f>
        <v>20.8586331984872</v>
      </c>
      <c r="G401" s="0" t="n">
        <f aca="false">$B$7*(SIN(E401)*SQRT(1-($B$6*SIN(E401))^2)+$B$6*SIN(2*E401)/2)</f>
        <v>20.8586405079448</v>
      </c>
    </row>
    <row r="402" customFormat="false" ht="12.75" hidden="false" customHeight="false" outlineLevel="0" collapsed="false">
      <c r="B402" s="0" t="n">
        <v>39.2</v>
      </c>
      <c r="C402" s="0" t="n">
        <f aca="false">$B$7*COS(E402+ASIN($B$6*SIN(E402)))*(1+$B$6*COS(E402)/SQRT(1-($B$6*SIN(E402))^2))</f>
        <v>23.4115366099005</v>
      </c>
      <c r="E402" s="0" t="n">
        <f aca="false">B402*PI()/180</f>
        <v>0.684169066781777</v>
      </c>
      <c r="F402" s="0" t="n">
        <f aca="false">(C402+C401)/2*(E402-E401)+F401</f>
        <v>20.8995379285605</v>
      </c>
      <c r="G402" s="0" t="n">
        <f aca="false">$B$7*(SIN(E402)*SQRT(1-($B$6*SIN(E402))^2)+$B$6*SIN(2*E402)/2)</f>
        <v>20.8995452492276</v>
      </c>
    </row>
    <row r="403" customFormat="false" ht="12.75" hidden="false" customHeight="false" outlineLevel="0" collapsed="false">
      <c r="B403" s="0" t="n">
        <v>39.3</v>
      </c>
      <c r="C403" s="0" t="n">
        <f aca="false">$B$7*COS(E403+ASIN($B$6*SIN(E403)))*(1+$B$6*COS(E403)/SQRT(1-($B$6*SIN(E403))^2))</f>
        <v>23.3611650222804</v>
      </c>
      <c r="E403" s="0" t="n">
        <f aca="false">B403*PI()/180</f>
        <v>0.685914396033772</v>
      </c>
      <c r="F403" s="0" t="n">
        <f aca="false">(C403+C402)/2*(E403-E402)+F402</f>
        <v>20.9403548107372</v>
      </c>
      <c r="G403" s="0" t="n">
        <f aca="false">$B$7*(SIN(E403)*SQRT(1-($B$6*SIN(E403))^2)+$B$6*SIN(2*E403)/2)</f>
        <v>20.9403621425643</v>
      </c>
    </row>
    <row r="404" customFormat="false" ht="12.75" hidden="false" customHeight="false" outlineLevel="0" collapsed="false">
      <c r="B404" s="0" t="n">
        <v>39.4</v>
      </c>
      <c r="C404" s="0" t="n">
        <f aca="false">$B$7*COS(E404+ASIN($B$6*SIN(E404)))*(1+$B$6*COS(E404)/SQRT(1-($B$6*SIN(E404))^2))</f>
        <v>23.3107168754218</v>
      </c>
      <c r="E404" s="0" t="n">
        <f aca="false">B404*PI()/180</f>
        <v>0.687659725285766</v>
      </c>
      <c r="F404" s="0" t="n">
        <f aca="false">(C404+C403)/2*(E404-E403)+F403</f>
        <v>20.981083711098</v>
      </c>
      <c r="G404" s="0" t="n">
        <f aca="false">$B$7*(SIN(E404)*SQRT(1-($B$6*SIN(E404))^2)+$B$6*SIN(2*E404)/2)</f>
        <v>20.9810910540354</v>
      </c>
    </row>
    <row r="405" customFormat="false" ht="12.75" hidden="false" customHeight="false" outlineLevel="0" collapsed="false">
      <c r="B405" s="0" t="n">
        <v>39.5</v>
      </c>
      <c r="C405" s="0" t="n">
        <f aca="false">$B$7*COS(E405+ASIN($B$6*SIN(E405)))*(1+$B$6*COS(E405)/SQRT(1-($B$6*SIN(E405))^2))</f>
        <v>23.2601925114171</v>
      </c>
      <c r="E405" s="0" t="n">
        <f aca="false">B405*PI()/180</f>
        <v>0.68940505453776</v>
      </c>
      <c r="F405" s="0" t="n">
        <f aca="false">(C405+C404)/2*(E405-E404)+F404</f>
        <v>21.0217244963204</v>
      </c>
      <c r="G405" s="0" t="n">
        <f aca="false">$B$7*(SIN(E405)*SQRT(1-($B$6*SIN(E405))^2)+$B$6*SIN(2*E405)/2)</f>
        <v>21.0217318503182</v>
      </c>
    </row>
    <row r="406" customFormat="false" ht="12.75" hidden="false" customHeight="false" outlineLevel="0" collapsed="false">
      <c r="B406" s="0" t="n">
        <v>39.6</v>
      </c>
      <c r="C406" s="0" t="n">
        <f aca="false">$B$7*COS(E406+ASIN($B$6*SIN(E406)))*(1+$B$6*COS(E406)/SQRT(1-($B$6*SIN(E406))^2))</f>
        <v>23.2095922726042</v>
      </c>
      <c r="E406" s="0" t="n">
        <f aca="false">B406*PI()/180</f>
        <v>0.691150383789755</v>
      </c>
      <c r="F406" s="0" t="n">
        <f aca="false">(C406+C405)/2*(E406-E405)+F405</f>
        <v>21.0622770336792</v>
      </c>
      <c r="G406" s="0" t="n">
        <f aca="false">$B$7*(SIN(E406)*SQRT(1-($B$6*SIN(E406))^2)+$B$6*SIN(2*E406)/2)</f>
        <v>21.0622843986876</v>
      </c>
    </row>
    <row r="407" customFormat="false" ht="12.75" hidden="false" customHeight="false" outlineLevel="0" collapsed="false">
      <c r="B407" s="0" t="n">
        <v>39.7000000000001</v>
      </c>
      <c r="C407" s="0" t="n">
        <f aca="false">$B$7*COS(E407+ASIN($B$6*SIN(E407)))*(1+$B$6*COS(E407)/SQRT(1-($B$6*SIN(E407))^2))</f>
        <v>23.1589165015623</v>
      </c>
      <c r="E407" s="0" t="n">
        <f aca="false">B407*PI()/180</f>
        <v>0.692895713041751</v>
      </c>
      <c r="F407" s="0" t="n">
        <f aca="false">(C407+C406)/2*(E407-E406)+F406</f>
        <v>21.1027411910467</v>
      </c>
      <c r="G407" s="0" t="n">
        <f aca="false">$B$7*(SIN(E407)*SQRT(1-($B$6*SIN(E407))^2)+$B$6*SIN(2*E407)/2)</f>
        <v>21.1027485670159</v>
      </c>
    </row>
    <row r="408" customFormat="false" ht="12.75" hidden="false" customHeight="false" outlineLevel="0" collapsed="false">
      <c r="B408" s="0" t="n">
        <v>39.8000000000001</v>
      </c>
      <c r="C408" s="0" t="n">
        <f aca="false">$B$7*COS(E408+ASIN($B$6*SIN(E408)))*(1+$B$6*COS(E408)/SQRT(1-($B$6*SIN(E408))^2))</f>
        <v>23.1081655411089</v>
      </c>
      <c r="E408" s="0" t="n">
        <f aca="false">B408*PI()/180</f>
        <v>0.694641042293745</v>
      </c>
      <c r="F408" s="0" t="n">
        <f aca="false">(C408+C407)/2*(E408-E407)+F407</f>
        <v>21.1431168368934</v>
      </c>
      <c r="G408" s="0" t="n">
        <f aca="false">$B$7*(SIN(E408)*SQRT(1-($B$6*SIN(E408))^2)+$B$6*SIN(2*E408)/2)</f>
        <v>21.1431242237735</v>
      </c>
    </row>
    <row r="409" customFormat="false" ht="12.75" hidden="false" customHeight="false" outlineLevel="0" collapsed="false">
      <c r="B409" s="0" t="n">
        <v>39.9000000000001</v>
      </c>
      <c r="C409" s="0" t="n">
        <f aca="false">$B$7*COS(E409+ASIN($B$6*SIN(E409)))*(1+$B$6*COS(E409)/SQRT(1-($B$6*SIN(E409))^2))</f>
        <v>23.0573397342947</v>
      </c>
      <c r="E409" s="0" t="n">
        <f aca="false">B409*PI()/180</f>
        <v>0.696386371545739</v>
      </c>
      <c r="F409" s="0" t="n">
        <f aca="false">(C409+C408)/2*(E409-E408)+F408</f>
        <v>21.1834038402885</v>
      </c>
      <c r="G409" s="0" t="n">
        <f aca="false">$B$7*(SIN(E409)*SQRT(1-($B$6*SIN(E409))^2)+$B$6*SIN(2*E409)/2)</f>
        <v>21.1834112380297</v>
      </c>
    </row>
    <row r="410" customFormat="false" ht="12.75" hidden="false" customHeight="false" outlineLevel="0" collapsed="false">
      <c r="B410" s="0" t="n">
        <v>40.0000000000001</v>
      </c>
      <c r="C410" s="0" t="n">
        <f aca="false">$B$7*COS(E410+ASIN($B$6*SIN(E410)))*(1+$B$6*COS(E410)/SQRT(1-($B$6*SIN(E410))^2))</f>
        <v>23.0064394244007</v>
      </c>
      <c r="E410" s="0" t="n">
        <f aca="false">B410*PI()/180</f>
        <v>0.698131700797734</v>
      </c>
      <c r="F410" s="0" t="n">
        <f aca="false">(C410+C409)/2*(E410-E409)+F409</f>
        <v>21.2236020709001</v>
      </c>
      <c r="G410" s="0" t="n">
        <f aca="false">$B$7*(SIN(E410)*SQRT(1-($B$6*SIN(E410))^2)+$B$6*SIN(2*E410)/2)</f>
        <v>21.2236094794523</v>
      </c>
    </row>
    <row r="411" customFormat="false" ht="12.75" hidden="false" customHeight="false" outlineLevel="0" collapsed="false">
      <c r="B411" s="0" t="n">
        <v>40.1000000000001</v>
      </c>
      <c r="C411" s="0" t="n">
        <f aca="false">$B$7*COS(E411+ASIN($B$6*SIN(E411)))*(1+$B$6*COS(E411)/SQRT(1-($B$6*SIN(E411))^2))</f>
        <v>22.9554649549339</v>
      </c>
      <c r="E411" s="0" t="n">
        <f aca="false">B411*PI()/180</f>
        <v>0.699877030049728</v>
      </c>
      <c r="F411" s="0" t="n">
        <f aca="false">(C411+C410)/2*(E411-E410)+F410</f>
        <v>21.2637113989954</v>
      </c>
      <c r="G411" s="0" t="n">
        <f aca="false">$B$7*(SIN(E411)*SQRT(1-($B$6*SIN(E411))^2)+$B$6*SIN(2*E411)/2)</f>
        <v>21.2637188183087</v>
      </c>
    </row>
    <row r="412" customFormat="false" ht="12.75" hidden="false" customHeight="false" outlineLevel="0" collapsed="false">
      <c r="B412" s="0" t="n">
        <v>40.2000000000001</v>
      </c>
      <c r="C412" s="0" t="n">
        <f aca="false">$B$7*COS(E412+ASIN($B$6*SIN(E412)))*(1+$B$6*COS(E412)/SQRT(1-($B$6*SIN(E412))^2))</f>
        <v>22.9044166696236</v>
      </c>
      <c r="E412" s="0" t="n">
        <f aca="false">B412*PI()/180</f>
        <v>0.701622359301722</v>
      </c>
      <c r="F412" s="0" t="n">
        <f aca="false">(C412+C411)/2*(E412-E411)+F411</f>
        <v>21.3037316954415</v>
      </c>
      <c r="G412" s="0" t="n">
        <f aca="false">$B$7*(SIN(E412)*SQRT(1-($B$6*SIN(E412))^2)+$B$6*SIN(2*E412)/2)</f>
        <v>21.3037391254659</v>
      </c>
    </row>
    <row r="413" customFormat="false" ht="12.75" hidden="false" customHeight="false" outlineLevel="0" collapsed="false">
      <c r="B413" s="0" t="n">
        <v>40.3000000000001</v>
      </c>
      <c r="C413" s="0" t="n">
        <f aca="false">$B$7*COS(E413+ASIN($B$6*SIN(E413)))*(1+$B$6*COS(E413)/SQRT(1-($B$6*SIN(E413))^2))</f>
        <v>22.8532949124173</v>
      </c>
      <c r="E413" s="0" t="n">
        <f aca="false">B413*PI()/180</f>
        <v>0.703367688553717</v>
      </c>
      <c r="F413" s="0" t="n">
        <f aca="false">(C413+C412)/2*(E413-E412)+F412</f>
        <v>21.3436628317058</v>
      </c>
      <c r="G413" s="0" t="n">
        <f aca="false">$B$7*(SIN(E413)*SQRT(1-($B$6*SIN(E413))^2)+$B$6*SIN(2*E413)/2)</f>
        <v>21.3436702723912</v>
      </c>
    </row>
    <row r="414" customFormat="false" ht="12.75" hidden="false" customHeight="false" outlineLevel="0" collapsed="false">
      <c r="B414" s="0" t="n">
        <v>40.4000000000001</v>
      </c>
      <c r="C414" s="0" t="n">
        <f aca="false">$B$7*COS(E414+ASIN($B$6*SIN(E414)))*(1+$B$6*COS(E414)/SQRT(1-($B$6*SIN(E414))^2))</f>
        <v>22.8021000274771</v>
      </c>
      <c r="E414" s="0" t="n">
        <f aca="false">B414*PI()/180</f>
        <v>0.705113017805711</v>
      </c>
      <c r="F414" s="0" t="n">
        <f aca="false">(C414+C413)/2*(E414-E413)+F413</f>
        <v>21.3835046798557</v>
      </c>
      <c r="G414" s="0" t="n">
        <f aca="false">$B$7*(SIN(E414)*SQRT(1-($B$6*SIN(E414))^2)+$B$6*SIN(2*E414)/2)</f>
        <v>21.3835121311521</v>
      </c>
    </row>
    <row r="415" customFormat="false" ht="12.75" hidden="false" customHeight="false" outlineLevel="0" collapsed="false">
      <c r="B415" s="0" t="n">
        <v>40.5000000000001</v>
      </c>
      <c r="C415" s="0" t="n">
        <f aca="false">$B$7*COS(E415+ASIN($B$6*SIN(E415)))*(1+$B$6*COS(E415)/SQRT(1-($B$6*SIN(E415))^2))</f>
        <v>22.7508323591754</v>
      </c>
      <c r="E415" s="0" t="n">
        <f aca="false">B415*PI()/180</f>
        <v>0.706858347057705</v>
      </c>
      <c r="F415" s="0" t="n">
        <f aca="false">(C415+C414)/2*(E415-E414)+F414</f>
        <v>21.42325711256</v>
      </c>
      <c r="G415" s="0" t="n">
        <f aca="false">$B$7*(SIN(E415)*SQRT(1-($B$6*SIN(E415))^2)+$B$6*SIN(2*E415)/2)</f>
        <v>21.4232645744172</v>
      </c>
    </row>
    <row r="416" customFormat="false" ht="12.75" hidden="false" customHeight="false" outlineLevel="0" collapsed="false">
      <c r="B416" s="0" t="n">
        <v>40.6000000000001</v>
      </c>
      <c r="C416" s="0" t="n">
        <f aca="false">$B$7*COS(E416+ASIN($B$6*SIN(E416)))*(1+$B$6*COS(E416)/SQRT(1-($B$6*SIN(E416))^2))</f>
        <v>22.6994922520917</v>
      </c>
      <c r="E416" s="0" t="n">
        <f aca="false">B416*PI()/180</f>
        <v>0.7086036763097</v>
      </c>
      <c r="F416" s="0" t="n">
        <f aca="false">(C416+C415)/2*(E416-E415)+F415</f>
        <v>21.4629200030884</v>
      </c>
      <c r="G416" s="0" t="n">
        <f aca="false">$B$7*(SIN(E416)*SQRT(1-($B$6*SIN(E416))^2)+$B$6*SIN(2*E416)/2)</f>
        <v>21.4629274754563</v>
      </c>
    </row>
    <row r="417" customFormat="false" ht="12.75" hidden="false" customHeight="false" outlineLevel="0" collapsed="false">
      <c r="B417" s="0" t="n">
        <v>40.7000000000001</v>
      </c>
      <c r="C417" s="0" t="n">
        <f aca="false">$B$7*COS(E417+ASIN($B$6*SIN(E417)))*(1+$B$6*COS(E417)/SQRT(1-($B$6*SIN(E417))^2))</f>
        <v>22.648080051008</v>
      </c>
      <c r="E417" s="0" t="n">
        <f aca="false">B417*PI()/180</f>
        <v>0.710349005561694</v>
      </c>
      <c r="F417" s="0" t="n">
        <f aca="false">(C417+C416)/2*(E417-E416)+F416</f>
        <v>21.5024932253121</v>
      </c>
      <c r="G417" s="0" t="n">
        <f aca="false">$B$7*(SIN(E417)*SQRT(1-($B$6*SIN(E417))^2)+$B$6*SIN(2*E417)/2)</f>
        <v>21.5025007081406</v>
      </c>
    </row>
    <row r="418" customFormat="false" ht="12.75" hidden="false" customHeight="false" outlineLevel="0" collapsed="false">
      <c r="B418" s="0" t="n">
        <v>40.8000000000001</v>
      </c>
      <c r="C418" s="0" t="n">
        <f aca="false">$B$7*COS(E418+ASIN($B$6*SIN(E418)))*(1+$B$6*COS(E418)/SQRT(1-($B$6*SIN(E418))^2))</f>
        <v>22.5965961009056</v>
      </c>
      <c r="E418" s="0" t="n">
        <f aca="false">B418*PI()/180</f>
        <v>0.712094334813688</v>
      </c>
      <c r="F418" s="0" t="n">
        <f aca="false">(C418+C417)/2*(E418-E417)+F417</f>
        <v>21.5419766537046</v>
      </c>
      <c r="G418" s="0" t="n">
        <f aca="false">$B$7*(SIN(E418)*SQRT(1-($B$6*SIN(E418))^2)+$B$6*SIN(2*E418)/2)</f>
        <v>21.5419841469435</v>
      </c>
    </row>
    <row r="419" customFormat="false" ht="12.75" hidden="false" customHeight="false" outlineLevel="0" collapsed="false">
      <c r="B419" s="0" t="n">
        <v>40.9000000000001</v>
      </c>
      <c r="C419" s="0" t="n">
        <f aca="false">$B$7*COS(E419+ASIN($B$6*SIN(E419)))*(1+$B$6*COS(E419)/SQRT(1-($B$6*SIN(E419))^2))</f>
        <v>22.5450407469606</v>
      </c>
      <c r="E419" s="0" t="n">
        <f aca="false">B419*PI()/180</f>
        <v>0.713839664065683</v>
      </c>
      <c r="F419" s="0" t="n">
        <f aca="false">(C419+C418)/2*(E419-E418)+F418</f>
        <v>21.5813701633413</v>
      </c>
      <c r="G419" s="0" t="n">
        <f aca="false">$B$7*(SIN(E419)*SQRT(1-($B$6*SIN(E419))^2)+$B$6*SIN(2*E419)/2)</f>
        <v>21.5813776669404</v>
      </c>
    </row>
    <row r="420" customFormat="false" ht="12.75" hidden="false" customHeight="false" outlineLevel="0" collapsed="false">
      <c r="B420" s="0" t="n">
        <v>41.0000000000001</v>
      </c>
      <c r="C420" s="0" t="n">
        <f aca="false">$B$7*COS(E420+ASIN($B$6*SIN(E420)))*(1+$B$6*COS(E420)/SQRT(1-($B$6*SIN(E420))^2))</f>
        <v>22.4934143345405</v>
      </c>
      <c r="E420" s="0" t="n">
        <f aca="false">B420*PI()/180</f>
        <v>0.715584993317677</v>
      </c>
      <c r="F420" s="0" t="n">
        <f aca="false">(C420+C419)/2*(E420-E419)+F419</f>
        <v>21.6206736299005</v>
      </c>
      <c r="G420" s="0" t="n">
        <f aca="false">$B$7*(SIN(E420)*SQRT(1-($B$6*SIN(E420))^2)+$B$6*SIN(2*E420)/2)</f>
        <v>21.6206811438095</v>
      </c>
    </row>
    <row r="421" customFormat="false" ht="12.75" hidden="false" customHeight="false" outlineLevel="0" collapsed="false">
      <c r="B421" s="0" t="n">
        <v>41.1000000000001</v>
      </c>
      <c r="C421" s="0" t="n">
        <f aca="false">$B$7*COS(E421+ASIN($B$6*SIN(E421)))*(1+$B$6*COS(E421)/SQRT(1-($B$6*SIN(E421))^2))</f>
        <v>22.4417172092001</v>
      </c>
      <c r="E421" s="0" t="n">
        <f aca="false">B421*PI()/180</f>
        <v>0.717330322569671</v>
      </c>
      <c r="F421" s="0" t="n">
        <f aca="false">(C421+C420)/2*(E421-E420)+F420</f>
        <v>21.6598869296633</v>
      </c>
      <c r="G421" s="0" t="n">
        <f aca="false">$B$7*(SIN(E421)*SQRT(1-($B$6*SIN(E421))^2)+$B$6*SIN(2*E421)/2)</f>
        <v>21.6598944538319</v>
      </c>
    </row>
    <row r="422" customFormat="false" ht="12.75" hidden="false" customHeight="false" outlineLevel="0" collapsed="false">
      <c r="B422" s="0" t="n">
        <v>41.2000000000001</v>
      </c>
      <c r="C422" s="0" t="n">
        <f aca="false">$B$7*COS(E422+ASIN($B$6*SIN(E422)))*(1+$B$6*COS(E422)/SQRT(1-($B$6*SIN(E422))^2))</f>
        <v>22.3899497166777</v>
      </c>
      <c r="E422" s="0" t="n">
        <f aca="false">B422*PI()/180</f>
        <v>0.719075651821666</v>
      </c>
      <c r="F422" s="0" t="n">
        <f aca="false">(C422+C421)/2*(E422-E421)+F421</f>
        <v>21.699009939514</v>
      </c>
      <c r="G422" s="0" t="n">
        <f aca="false">$B$7*(SIN(E422)*SQRT(1-($B$6*SIN(E422))^2)+$B$6*SIN(2*E422)/2)</f>
        <v>21.6990174738919</v>
      </c>
    </row>
    <row r="423" customFormat="false" ht="12.75" hidden="false" customHeight="false" outlineLevel="0" collapsed="false">
      <c r="B423" s="0" t="n">
        <v>41.3000000000001</v>
      </c>
      <c r="C423" s="0" t="n">
        <f aca="false">$B$7*COS(E423+ASIN($B$6*SIN(E423)))*(1+$B$6*COS(E423)/SQRT(1-($B$6*SIN(E423))^2))</f>
        <v>22.3381122028912</v>
      </c>
      <c r="E423" s="0" t="n">
        <f aca="false">B423*PI()/180</f>
        <v>0.72082098107366</v>
      </c>
      <c r="F423" s="0" t="n">
        <f aca="false">(C423+C422)/2*(E423-E422)+F422</f>
        <v>21.7380425369406</v>
      </c>
      <c r="G423" s="0" t="n">
        <f aca="false">$B$7*(SIN(E423)*SQRT(1-($B$6*SIN(E423))^2)+$B$6*SIN(2*E423)/2)</f>
        <v>21.7380500814775</v>
      </c>
    </row>
    <row r="424" customFormat="false" ht="12.75" hidden="false" customHeight="false" outlineLevel="0" collapsed="false">
      <c r="B424" s="0" t="n">
        <v>41.4000000000001</v>
      </c>
      <c r="C424" s="0" t="n">
        <f aca="false">$B$7*COS(E424+ASIN($B$6*SIN(E424)))*(1+$B$6*COS(E424)/SQRT(1-($B$6*SIN(E424))^2))</f>
        <v>22.2862050139345</v>
      </c>
      <c r="E424" s="0" t="n">
        <f aca="false">B424*PI()/180</f>
        <v>0.722566310325654</v>
      </c>
      <c r="F424" s="0" t="n">
        <f aca="false">(C424+C423)/2*(E424-E423)+F423</f>
        <v>21.776984600035</v>
      </c>
      <c r="G424" s="0" t="n">
        <f aca="false">$B$7*(SIN(E424)*SQRT(1-($B$6*SIN(E424))^2)+$B$6*SIN(2*E424)/2)</f>
        <v>21.7769921546806</v>
      </c>
    </row>
    <row r="425" customFormat="false" ht="12.75" hidden="false" customHeight="false" outlineLevel="0" collapsed="false">
      <c r="B425" s="0" t="n">
        <v>41.5000000000001</v>
      </c>
      <c r="C425" s="0" t="n">
        <f aca="false">$B$7*COS(E425+ASIN($B$6*SIN(E425)))*(1+$B$6*COS(E425)/SQRT(1-($B$6*SIN(E425))^2))</f>
        <v>22.2342284960731</v>
      </c>
      <c r="E425" s="0" t="n">
        <f aca="false">B425*PI()/180</f>
        <v>0.724311639577649</v>
      </c>
      <c r="F425" s="0" t="n">
        <f aca="false">(C425+C424)/2*(E425-E424)+F424</f>
        <v>21.8158360074932</v>
      </c>
      <c r="G425" s="0" t="n">
        <f aca="false">$B$7*(SIN(E425)*SQRT(1-($B$6*SIN(E425))^2)+$B$6*SIN(2*E425)/2)</f>
        <v>21.8158435721971</v>
      </c>
    </row>
    <row r="426" customFormat="false" ht="12.75" hidden="false" customHeight="false" outlineLevel="0" collapsed="false">
      <c r="B426" s="0" t="n">
        <v>41.6000000000001</v>
      </c>
      <c r="C426" s="0" t="n">
        <f aca="false">$B$7*COS(E426+ASIN($B$6*SIN(E426)))*(1+$B$6*COS(E426)/SQRT(1-($B$6*SIN(E426))^2))</f>
        <v>22.1821829957407</v>
      </c>
      <c r="E426" s="0" t="n">
        <f aca="false">B426*PI()/180</f>
        <v>0.726056968829643</v>
      </c>
      <c r="F426" s="0" t="n">
        <f aca="false">(C426+C425)/2*(E426-E425)+F425</f>
        <v>21.8545966386159</v>
      </c>
      <c r="G426" s="0" t="n">
        <f aca="false">$B$7*(SIN(E426)*SQRT(1-($B$6*SIN(E426))^2)+$B$6*SIN(2*E426)/2)</f>
        <v>21.8546042133277</v>
      </c>
    </row>
    <row r="427" customFormat="false" ht="12.75" hidden="false" customHeight="false" outlineLevel="0" collapsed="false">
      <c r="B427" s="0" t="n">
        <v>41.7000000000001</v>
      </c>
      <c r="C427" s="0" t="n">
        <f aca="false">$B$7*COS(E427+ASIN($B$6*SIN(E427)))*(1+$B$6*COS(E427)/SQRT(1-($B$6*SIN(E427))^2))</f>
        <v>22.1300688595351</v>
      </c>
      <c r="E427" s="0" t="n">
        <f aca="false">B427*PI()/180</f>
        <v>0.727802298081637</v>
      </c>
      <c r="F427" s="0" t="n">
        <f aca="false">(C427+C426)/2*(E427-E426)+F426</f>
        <v>21.8932663733083</v>
      </c>
      <c r="G427" s="0" t="n">
        <f aca="false">$B$7*(SIN(E427)*SQRT(1-($B$6*SIN(E427))^2)+$B$6*SIN(2*E427)/2)</f>
        <v>21.8932739579775</v>
      </c>
    </row>
    <row r="428" customFormat="false" ht="12.75" hidden="false" customHeight="false" outlineLevel="0" collapsed="false">
      <c r="B428" s="0" t="n">
        <v>41.8000000000001</v>
      </c>
      <c r="C428" s="0" t="n">
        <f aca="false">$B$7*COS(E428+ASIN($B$6*SIN(E428)))*(1+$B$6*COS(E428)/SQRT(1-($B$6*SIN(E428))^2))</f>
        <v>22.0778864342145</v>
      </c>
      <c r="E428" s="0" t="n">
        <f aca="false">B428*PI()/180</f>
        <v>0.729547627333632</v>
      </c>
      <c r="F428" s="0" t="n">
        <f aca="false">(C428+C427)/2*(E428-E427)+F427</f>
        <v>21.9318450920808</v>
      </c>
      <c r="G428" s="0" t="n">
        <f aca="false">$B$7*(SIN(E428)*SQRT(1-($B$6*SIN(E428))^2)+$B$6*SIN(2*E428)/2)</f>
        <v>21.9318526866571</v>
      </c>
    </row>
    <row r="429" customFormat="false" ht="12.75" hidden="false" customHeight="false" outlineLevel="0" collapsed="false">
      <c r="B429" s="0" t="n">
        <v>41.9000000000001</v>
      </c>
      <c r="C429" s="0" t="n">
        <f aca="false">$B$7*COS(E429+ASIN($B$6*SIN(E429)))*(1+$B$6*COS(E429)/SQRT(1-($B$6*SIN(E429))^2))</f>
        <v>22.0256360666937</v>
      </c>
      <c r="E429" s="0" t="n">
        <f aca="false">B429*PI()/180</f>
        <v>0.731292956585626</v>
      </c>
      <c r="F429" s="0" t="n">
        <f aca="false">(C429+C428)/2*(E429-E428)+F428</f>
        <v>21.9703326760492</v>
      </c>
      <c r="G429" s="0" t="n">
        <f aca="false">$B$7*(SIN(E429)*SQRT(1-($B$6*SIN(E429))^2)+$B$6*SIN(2*E429)/2)</f>
        <v>21.970340280482</v>
      </c>
    </row>
    <row r="430" customFormat="false" ht="12.75" hidden="false" customHeight="false" outlineLevel="0" collapsed="false">
      <c r="B430" s="0" t="n">
        <v>42.0000000000001</v>
      </c>
      <c r="C430" s="0" t="n">
        <f aca="false">$B$7*COS(E430+ASIN($B$6*SIN(E430)))*(1+$B$6*COS(E430)/SQRT(1-($B$6*SIN(E430))^2))</f>
        <v>21.9733181040399</v>
      </c>
      <c r="E430" s="0" t="n">
        <f aca="false">B430*PI()/180</f>
        <v>0.73303828583762</v>
      </c>
      <c r="F430" s="0" t="n">
        <f aca="false">(C430+C429)/2*(E430-E429)+F429</f>
        <v>22.0087290069349</v>
      </c>
      <c r="G430" s="0" t="n">
        <f aca="false">$B$7*(SIN(E430)*SQRT(1-($B$6*SIN(E430))^2)+$B$6*SIN(2*E430)/2)</f>
        <v>22.0087366211738</v>
      </c>
    </row>
    <row r="431" customFormat="false" ht="12.75" hidden="false" customHeight="false" outlineLevel="0" collapsed="false">
      <c r="B431" s="0" t="n">
        <v>42.1000000000001</v>
      </c>
      <c r="C431" s="0" t="n">
        <f aca="false">$B$7*COS(E431+ASIN($B$6*SIN(E431)))*(1+$B$6*COS(E431)/SQRT(1-($B$6*SIN(E431))^2))</f>
        <v>21.920932893469</v>
      </c>
      <c r="E431" s="0" t="n">
        <f aca="false">B431*PI()/180</f>
        <v>0.734783615089614</v>
      </c>
      <c r="F431" s="0" t="n">
        <f aca="false">(C431+C430)/2*(E431-E430)+F430</f>
        <v>22.047033967065</v>
      </c>
      <c r="G431" s="0" t="n">
        <f aca="false">$B$7*(SIN(E431)*SQRT(1-($B$6*SIN(E431))^2)+$B$6*SIN(2*E431)/2)</f>
        <v>22.0470415910595</v>
      </c>
    </row>
    <row r="432" customFormat="false" ht="12.75" hidden="false" customHeight="false" outlineLevel="0" collapsed="false">
      <c r="B432" s="0" t="n">
        <v>42.2000000000001</v>
      </c>
      <c r="C432" s="0" t="n">
        <f aca="false">$B$7*COS(E432+ASIN($B$6*SIN(E432)))*(1+$B$6*COS(E432)/SQRT(1-($B$6*SIN(E432))^2))</f>
        <v>21.8684807823422</v>
      </c>
      <c r="E432" s="0" t="n">
        <f aca="false">B432*PI()/180</f>
        <v>0.736528944341609</v>
      </c>
      <c r="F432" s="0" t="n">
        <f aca="false">(C432+C431)/2*(E432-E431)+F431</f>
        <v>22.0852474393731</v>
      </c>
      <c r="G432" s="0" t="n">
        <f aca="false">$B$7*(SIN(E432)*SQRT(1-($B$6*SIN(E432))^2)+$B$6*SIN(2*E432)/2)</f>
        <v>22.0852550730726</v>
      </c>
    </row>
    <row r="433" customFormat="false" ht="12.75" hidden="false" customHeight="false" outlineLevel="0" collapsed="false">
      <c r="B433" s="0" t="n">
        <v>42.3000000000001</v>
      </c>
      <c r="C433" s="0" t="n">
        <f aca="false">$B$7*COS(E433+ASIN($B$6*SIN(E433)))*(1+$B$6*COS(E433)/SQRT(1-($B$6*SIN(E433))^2))</f>
        <v>21.8159621181614</v>
      </c>
      <c r="E433" s="0" t="n">
        <f aca="false">B433*PI()/180</f>
        <v>0.738274273593603</v>
      </c>
      <c r="F433" s="0" t="n">
        <f aca="false">(C433+C432)/2*(E433-E432)+F432</f>
        <v>22.1233693073987</v>
      </c>
      <c r="G433" s="0" t="n">
        <f aca="false">$B$7*(SIN(E433)*SQRT(1-($B$6*SIN(E433))^2)+$B$6*SIN(2*E433)/2)</f>
        <v>22.1233769507527</v>
      </c>
    </row>
    <row r="434" customFormat="false" ht="12.75" hidden="false" customHeight="false" outlineLevel="0" collapsed="false">
      <c r="B434" s="0" t="n">
        <v>42.4000000000001</v>
      </c>
      <c r="C434" s="0" t="n">
        <f aca="false">$B$7*COS(E434+ASIN($B$6*SIN(E434)))*(1+$B$6*COS(E434)/SQRT(1-($B$6*SIN(E434))^2))</f>
        <v>21.7633772485658</v>
      </c>
      <c r="E434" s="0" t="n">
        <f aca="false">B434*PI()/180</f>
        <v>0.740019602845597</v>
      </c>
      <c r="F434" s="0" t="n">
        <f aca="false">(C434+C433)/2*(E434-E433)+F433</f>
        <v>22.1613994552884</v>
      </c>
      <c r="G434" s="0" t="n">
        <f aca="false">$B$7*(SIN(E434)*SQRT(1-($B$6*SIN(E434))^2)+$B$6*SIN(2*E434)/2)</f>
        <v>22.1614071082463</v>
      </c>
    </row>
    <row r="435" customFormat="false" ht="12.75" hidden="false" customHeight="false" outlineLevel="0" collapsed="false">
      <c r="B435" s="0" t="n">
        <v>42.5000000000001</v>
      </c>
      <c r="C435" s="0" t="n">
        <f aca="false">$B$7*COS(E435+ASIN($B$6*SIN(E435)))*(1+$B$6*COS(E435)/SQRT(1-($B$6*SIN(E435))^2))</f>
        <v>21.710726521328</v>
      </c>
      <c r="E435" s="0" t="n">
        <f aca="false">B435*PI()/180</f>
        <v>0.741764932097592</v>
      </c>
      <c r="F435" s="0" t="n">
        <f aca="false">(C435+C434)/2*(E435-E434)+F434</f>
        <v>22.1993377677953</v>
      </c>
      <c r="G435" s="0" t="n">
        <f aca="false">$B$7*(SIN(E435)*SQRT(1-($B$6*SIN(E435))^2)+$B$6*SIN(2*E435)/2)</f>
        <v>22.1993454303065</v>
      </c>
    </row>
    <row r="436" customFormat="false" ht="12.75" hidden="false" customHeight="false" outlineLevel="0" collapsed="false">
      <c r="B436" s="0" t="n">
        <v>42.6000000000001</v>
      </c>
      <c r="C436" s="0" t="n">
        <f aca="false">$B$7*COS(E436+ASIN($B$6*SIN(E436)))*(1+$B$6*COS(E436)/SQRT(1-($B$6*SIN(E436))^2))</f>
        <v>21.6580102843503</v>
      </c>
      <c r="E436" s="0" t="n">
        <f aca="false">B436*PI()/180</f>
        <v>0.743510261349586</v>
      </c>
      <c r="F436" s="0" t="n">
        <f aca="false">(C436+C435)/2*(E436-E435)+F435</f>
        <v>22.2371841302798</v>
      </c>
      <c r="G436" s="0" t="n">
        <f aca="false">$B$7*(SIN(E436)*SQRT(1-($B$6*SIN(E436))^2)+$B$6*SIN(2*E436)/2)</f>
        <v>22.2371918022937</v>
      </c>
    </row>
    <row r="437" customFormat="false" ht="12.75" hidden="false" customHeight="false" outlineLevel="0" collapsed="false">
      <c r="B437" s="0" t="n">
        <v>42.7000000000001</v>
      </c>
      <c r="C437" s="0" t="n">
        <f aca="false">$B$7*COS(E437+ASIN($B$6*SIN(E437)))*(1+$B$6*COS(E437)/SQRT(1-($B$6*SIN(E437))^2))</f>
        <v>21.6052288856603</v>
      </c>
      <c r="E437" s="0" t="n">
        <f aca="false">B437*PI()/180</f>
        <v>0.74525559060158</v>
      </c>
      <c r="F437" s="0" t="n">
        <f aca="false">(C437+C436)/2*(E437-E436)+F436</f>
        <v>22.2749384287095</v>
      </c>
      <c r="G437" s="0" t="n">
        <f aca="false">$B$7*(SIN(E437)*SQRT(1-($B$6*SIN(E437))^2)+$B$6*SIN(2*E437)/2)</f>
        <v>22.2749461101755</v>
      </c>
    </row>
    <row r="438" customFormat="false" ht="12.75" hidden="false" customHeight="false" outlineLevel="0" collapsed="false">
      <c r="B438" s="0" t="n">
        <v>42.8000000000001</v>
      </c>
      <c r="C438" s="0" t="n">
        <f aca="false">$B$7*COS(E438+ASIN($B$6*SIN(E438)))*(1+$B$6*COS(E438)/SQRT(1-($B$6*SIN(E438))^2))</f>
        <v>21.5523826734079</v>
      </c>
      <c r="E438" s="0" t="n">
        <f aca="false">B438*PI()/180</f>
        <v>0.747000919853575</v>
      </c>
      <c r="F438" s="0" t="n">
        <f aca="false">(C438+C437)/2*(E438-E437)+F437</f>
        <v>22.3126005496597</v>
      </c>
      <c r="G438" s="0" t="n">
        <f aca="false">$B$7*(SIN(E438)*SQRT(1-($B$6*SIN(E438))^2)+$B$6*SIN(2*E438)/2)</f>
        <v>22.312608240527</v>
      </c>
    </row>
    <row r="439" customFormat="false" ht="12.75" hidden="false" customHeight="false" outlineLevel="0" collapsed="false">
      <c r="B439" s="0" t="n">
        <v>42.9000000000001</v>
      </c>
      <c r="C439" s="0" t="n">
        <f aca="false">$B$7*COS(E439+ASIN($B$6*SIN(E439)))*(1+$B$6*COS(E439)/SQRT(1-($B$6*SIN(E439))^2))</f>
        <v>21.4994719958607</v>
      </c>
      <c r="E439" s="0" t="n">
        <f aca="false">B439*PI()/180</f>
        <v>0.748746249105569</v>
      </c>
      <c r="F439" s="0" t="n">
        <f aca="false">(C439+C438)/2*(E439-E438)+F438</f>
        <v>22.3501703803131</v>
      </c>
      <c r="G439" s="0" t="n">
        <f aca="false">$B$7*(SIN(E439)*SQRT(1-($B$6*SIN(E439))^2)+$B$6*SIN(2*E439)/2)</f>
        <v>22.3501780805312</v>
      </c>
    </row>
    <row r="440" customFormat="false" ht="12.75" hidden="false" customHeight="false" outlineLevel="0" collapsed="false">
      <c r="B440" s="0" t="n">
        <v>43.0000000000001</v>
      </c>
      <c r="C440" s="0" t="n">
        <f aca="false">$B$7*COS(E440+ASIN($B$6*SIN(E440)))*(1+$B$6*COS(E440)/SQRT(1-($B$6*SIN(E440))^2))</f>
        <v>21.4464972014005</v>
      </c>
      <c r="E440" s="0" t="n">
        <f aca="false">B440*PI()/180</f>
        <v>0.750491578357563</v>
      </c>
      <c r="F440" s="0" t="n">
        <f aca="false">(C440+C439)/2*(E440-E439)+F439</f>
        <v>22.3876478084607</v>
      </c>
      <c r="G440" s="0" t="n">
        <f aca="false">$B$7*(SIN(E440)*SQRT(1-($B$6*SIN(E440))^2)+$B$6*SIN(2*E440)/2)</f>
        <v>22.3876555179789</v>
      </c>
    </row>
    <row r="441" customFormat="false" ht="12.75" hidden="false" customHeight="false" outlineLevel="0" collapsed="false">
      <c r="B441" s="0" t="n">
        <v>43.1000000000001</v>
      </c>
      <c r="C441" s="0" t="n">
        <f aca="false">$B$7*COS(E441+ASIN($B$6*SIN(E441)))*(1+$B$6*COS(E441)/SQRT(1-($B$6*SIN(E441))^2))</f>
        <v>21.3934586385196</v>
      </c>
      <c r="E441" s="0" t="n">
        <f aca="false">B441*PI()/180</f>
        <v>0.752236907609558</v>
      </c>
      <c r="F441" s="0" t="n">
        <f aca="false">(C441+C440)/2*(E441-E440)+F440</f>
        <v>22.4250327225015</v>
      </c>
      <c r="G441" s="0" t="n">
        <f aca="false">$B$7*(SIN(E441)*SQRT(1-($B$6*SIN(E441))^2)+$B$6*SIN(2*E441)/2)</f>
        <v>22.4250404412691</v>
      </c>
    </row>
    <row r="442" customFormat="false" ht="12.75" hidden="false" customHeight="false" outlineLevel="0" collapsed="false">
      <c r="B442" s="0" t="n">
        <v>43.2000000000001</v>
      </c>
      <c r="C442" s="0" t="n">
        <f aca="false">$B$7*COS(E442+ASIN($B$6*SIN(E442)))*(1+$B$6*COS(E442)/SQRT(1-($B$6*SIN(E442))^2))</f>
        <v>21.3403566558167</v>
      </c>
      <c r="E442" s="0" t="n">
        <f aca="false">B442*PI()/180</f>
        <v>0.753982236861552</v>
      </c>
      <c r="F442" s="0" t="n">
        <f aca="false">(C442+C441)/2*(E442-E441)+F441</f>
        <v>22.4623250114428</v>
      </c>
      <c r="G442" s="0" t="n">
        <f aca="false">$B$7*(SIN(E442)*SQRT(1-($B$6*SIN(E442))^2)+$B$6*SIN(2*E442)/2)</f>
        <v>22.4623327394091</v>
      </c>
    </row>
    <row r="443" customFormat="false" ht="12.75" hidden="false" customHeight="false" outlineLevel="0" collapsed="false">
      <c r="B443" s="0" t="n">
        <v>43.3000000000001</v>
      </c>
      <c r="C443" s="0" t="n">
        <f aca="false">$B$7*COS(E443+ASIN($B$6*SIN(E443)))*(1+$B$6*COS(E443)/SQRT(1-($B$6*SIN(E443))^2))</f>
        <v>21.2871916019931</v>
      </c>
      <c r="E443" s="0" t="n">
        <f aca="false">B443*PI()/180</f>
        <v>0.755727566113546</v>
      </c>
      <c r="F443" s="0" t="n">
        <f aca="false">(C443+C442)/2*(E443-E442)+F442</f>
        <v>22.4995245649003</v>
      </c>
      <c r="G443" s="0" t="n">
        <f aca="false">$B$7*(SIN(E443)*SQRT(1-($B$6*SIN(E443))^2)+$B$6*SIN(2*E443)/2)</f>
        <v>22.4995323020146</v>
      </c>
    </row>
    <row r="444" customFormat="false" ht="12.75" hidden="false" customHeight="false" outlineLevel="0" collapsed="false">
      <c r="B444" s="0" t="n">
        <v>43.4000000000001</v>
      </c>
      <c r="C444" s="0" t="n">
        <f aca="false">$B$7*COS(E444+ASIN($B$6*SIN(E444)))*(1+$B$6*COS(E444)/SQRT(1-($B$6*SIN(E444))^2))</f>
        <v>21.2339638258493</v>
      </c>
      <c r="E444" s="0" t="n">
        <f aca="false">B444*PI()/180</f>
        <v>0.757472895365541</v>
      </c>
      <c r="F444" s="0" t="n">
        <f aca="false">(C444+C443)/2*(E444-E443)+F443</f>
        <v>22.5366312730987</v>
      </c>
      <c r="G444" s="0" t="n">
        <f aca="false">$B$7*(SIN(E444)*SQRT(1-($B$6*SIN(E444))^2)+$B$6*SIN(2*E444)/2)</f>
        <v>22.5366390193102</v>
      </c>
    </row>
    <row r="445" customFormat="false" ht="12.75" hidden="false" customHeight="false" outlineLevel="0" collapsed="false">
      <c r="B445" s="0" t="n">
        <v>43.5000000000001</v>
      </c>
      <c r="C445" s="0" t="n">
        <f aca="false">$B$7*COS(E445+ASIN($B$6*SIN(E445)))*(1+$B$6*COS(E445)/SQRT(1-($B$6*SIN(E445))^2))</f>
        <v>21.1806736762804</v>
      </c>
      <c r="E445" s="0" t="n">
        <f aca="false">B445*PI()/180</f>
        <v>0.759218224617535</v>
      </c>
      <c r="F445" s="0" t="n">
        <f aca="false">(C445+C444)/2*(E445-E444)+F444</f>
        <v>22.5736450268713</v>
      </c>
      <c r="G445" s="0" t="n">
        <f aca="false">$B$7*(SIN(E445)*SQRT(1-($B$6*SIN(E445))^2)+$B$6*SIN(2*E445)/2)</f>
        <v>22.5736527821293</v>
      </c>
    </row>
    <row r="446" customFormat="false" ht="12.75" hidden="false" customHeight="false" outlineLevel="0" collapsed="false">
      <c r="B446" s="0" t="n">
        <v>43.6000000000001</v>
      </c>
      <c r="C446" s="0" t="n">
        <f aca="false">$B$7*COS(E446+ASIN($B$6*SIN(E446)))*(1+$B$6*COS(E446)/SQRT(1-($B$6*SIN(E446))^2))</f>
        <v>21.127321502273</v>
      </c>
      <c r="E446" s="0" t="n">
        <f aca="false">B446*PI()/180</f>
        <v>0.760963553869529</v>
      </c>
      <c r="F446" s="0" t="n">
        <f aca="false">(C446+C445)/2*(E446-E445)+F445</f>
        <v>22.6105657176605</v>
      </c>
      <c r="G446" s="0" t="n">
        <f aca="false">$B$7*(SIN(E446)*SQRT(1-($B$6*SIN(E446))^2)+$B$6*SIN(2*E446)/2)</f>
        <v>22.6105734819142</v>
      </c>
    </row>
    <row r="447" customFormat="false" ht="12.75" hidden="false" customHeight="false" outlineLevel="0" collapsed="false">
      <c r="B447" s="0" t="n">
        <v>43.7000000000001</v>
      </c>
      <c r="C447" s="0" t="n">
        <f aca="false">$B$7*COS(E447+ASIN($B$6*SIN(E447)))*(1+$B$6*COS(E447)/SQRT(1-($B$6*SIN(E447))^2))</f>
        <v>21.0739076529011</v>
      </c>
      <c r="E447" s="0" t="n">
        <f aca="false">B447*PI()/180</f>
        <v>0.762708883121524</v>
      </c>
      <c r="F447" s="0" t="n">
        <f aca="false">(C447+C446)/2*(E447-E446)+F446</f>
        <v>22.6473932375178</v>
      </c>
      <c r="G447" s="0" t="n">
        <f aca="false">$B$7*(SIN(E447)*SQRT(1-($B$6*SIN(E447))^2)+$B$6*SIN(2*E447)/2)</f>
        <v>22.6474010107164</v>
      </c>
    </row>
    <row r="448" customFormat="false" ht="12.75" hidden="false" customHeight="false" outlineLevel="0" collapsed="false">
      <c r="B448" s="0" t="n">
        <v>43.8000000000001</v>
      </c>
      <c r="C448" s="0" t="n">
        <f aca="false">$B$7*COS(E448+ASIN($B$6*SIN(E448)))*(1+$B$6*COS(E448)/SQRT(1-($B$6*SIN(E448))^2))</f>
        <v>21.0204324773222</v>
      </c>
      <c r="E448" s="0" t="n">
        <f aca="false">B448*PI()/180</f>
        <v>0.764454212373518</v>
      </c>
      <c r="F448" s="0" t="n">
        <f aca="false">(C448+C447)/2*(E448-E447)+F447</f>
        <v>22.6841274791042</v>
      </c>
      <c r="G448" s="0" t="n">
        <f aca="false">$B$7*(SIN(E448)*SQRT(1-($B$6*SIN(E448))^2)+$B$6*SIN(2*E448)/2)</f>
        <v>22.6841352611969</v>
      </c>
    </row>
    <row r="449" customFormat="false" ht="12.75" hidden="false" customHeight="false" outlineLevel="0" collapsed="false">
      <c r="B449" s="0" t="n">
        <v>43.9000000000001</v>
      </c>
      <c r="C449" s="0" t="n">
        <f aca="false">$B$7*COS(E449+ASIN($B$6*SIN(E449)))*(1+$B$6*COS(E449)/SQRT(1-($B$6*SIN(E449))^2))</f>
        <v>20.9668963247736</v>
      </c>
      <c r="E449" s="0" t="n">
        <f aca="false">B449*PI()/180</f>
        <v>0.766199541625512</v>
      </c>
      <c r="F449" s="0" t="n">
        <f aca="false">(C449+C448)/2*(E449-E448)+F448</f>
        <v>22.7207683356899</v>
      </c>
      <c r="G449" s="0" t="n">
        <f aca="false">$B$7*(SIN(E449)*SQRT(1-($B$6*SIN(E449))^2)+$B$6*SIN(2*E449)/2)</f>
        <v>22.7207761266259</v>
      </c>
    </row>
    <row r="450" customFormat="false" ht="12.75" hidden="false" customHeight="false" outlineLevel="0" collapsed="false">
      <c r="B450" s="0" t="n">
        <v>44.0000000000001</v>
      </c>
      <c r="C450" s="0" t="n">
        <f aca="false">$B$7*COS(E450+ASIN($B$6*SIN(E450)))*(1+$B$6*COS(E450)/SQRT(1-($B$6*SIN(E450))^2))</f>
        <v>20.9132995445685</v>
      </c>
      <c r="E450" s="0" t="n">
        <f aca="false">B450*PI()/180</f>
        <v>0.767944870877507</v>
      </c>
      <c r="F450" s="0" t="n">
        <f aca="false">(C450+C449)/2*(E450-E449)+F449</f>
        <v>22.7573157011549</v>
      </c>
      <c r="G450" s="0" t="n">
        <f aca="false">$B$7*(SIN(E450)*SQRT(1-($B$6*SIN(E450))^2)+$B$6*SIN(2*E450)/2)</f>
        <v>22.7573235008835</v>
      </c>
    </row>
    <row r="451" customFormat="false" ht="12.75" hidden="false" customHeight="false" outlineLevel="0" collapsed="false">
      <c r="B451" s="0" t="n">
        <v>44.1000000000001</v>
      </c>
      <c r="C451" s="0" t="n">
        <f aca="false">$B$7*COS(E451+ASIN($B$6*SIN(E451)))*(1+$B$6*COS(E451)/SQRT(1-($B$6*SIN(E451))^2))</f>
        <v>20.8596424860925</v>
      </c>
      <c r="E451" s="0" t="n">
        <f aca="false">B451*PI()/180</f>
        <v>0.769690200129501</v>
      </c>
      <c r="F451" s="0" t="n">
        <f aca="false">(C451+C450)/2*(E451-E450)+F450</f>
        <v>22.7937694699889</v>
      </c>
      <c r="G451" s="0" t="n">
        <f aca="false">$B$7*(SIN(E451)*SQRT(1-($B$6*SIN(E451))^2)+$B$6*SIN(2*E451)/2)</f>
        <v>22.7937772784592</v>
      </c>
    </row>
    <row r="452" customFormat="false" ht="12.75" hidden="false" customHeight="false" outlineLevel="0" collapsed="false">
      <c r="B452" s="0" t="n">
        <v>44.2000000000001</v>
      </c>
      <c r="C452" s="0" t="n">
        <f aca="false">$B$7*COS(E452+ASIN($B$6*SIN(E452)))*(1+$B$6*COS(E452)/SQRT(1-($B$6*SIN(E452))^2))</f>
        <v>20.8059254987992</v>
      </c>
      <c r="E452" s="0" t="n">
        <f aca="false">B452*PI()/180</f>
        <v>0.771435529381496</v>
      </c>
      <c r="F452" s="0" t="n">
        <f aca="false">(C452+C451)/2*(E452-E451)+F451</f>
        <v>22.8301295372914</v>
      </c>
      <c r="G452" s="0" t="n">
        <f aca="false">$B$7*(SIN(E452)*SQRT(1-($B$6*SIN(E452))^2)+$B$6*SIN(2*E452)/2)</f>
        <v>22.8301373544526</v>
      </c>
    </row>
    <row r="453" customFormat="false" ht="12.75" hidden="false" customHeight="false" outlineLevel="0" collapsed="false">
      <c r="B453" s="0" t="n">
        <v>44.3000000000001</v>
      </c>
      <c r="C453" s="0" t="n">
        <f aca="false">$B$7*COS(E453+ASIN($B$6*SIN(E453)))*(1+$B$6*COS(E453)/SQRT(1-($B$6*SIN(E453))^2))</f>
        <v>20.7521489322072</v>
      </c>
      <c r="E453" s="0" t="n">
        <f aca="false">B453*PI()/180</f>
        <v>0.77318085863349</v>
      </c>
      <c r="F453" s="0" t="n">
        <f aca="false">(C453+C452)/2*(E453-E452)+F452</f>
        <v>22.8663957987719</v>
      </c>
      <c r="G453" s="0" t="n">
        <f aca="false">$B$7*(SIN(E453)*SQRT(1-($B$6*SIN(E453))^2)+$B$6*SIN(2*E453)/2)</f>
        <v>22.8664036245731</v>
      </c>
    </row>
    <row r="454" customFormat="false" ht="12.75" hidden="false" customHeight="false" outlineLevel="0" collapsed="false">
      <c r="B454" s="0" t="n">
        <v>44.4000000000001</v>
      </c>
      <c r="C454" s="0" t="n">
        <f aca="false">$B$7*COS(E454+ASIN($B$6*SIN(E454)))*(1+$B$6*COS(E454)/SQRT(1-($B$6*SIN(E454))^2))</f>
        <v>20.6983131358954</v>
      </c>
      <c r="E454" s="0" t="n">
        <f aca="false">B454*PI()/180</f>
        <v>0.774926187885484</v>
      </c>
      <c r="F454" s="0" t="n">
        <f aca="false">(C454+C453)/2*(E454-E453)+F453</f>
        <v>22.9025681507499</v>
      </c>
      <c r="G454" s="0" t="n">
        <f aca="false">$B$7*(SIN(E454)*SQRT(1-($B$6*SIN(E454))^2)+$B$6*SIN(2*E454)/2)</f>
        <v>22.9025759851403</v>
      </c>
    </row>
    <row r="455" customFormat="false" ht="12.75" hidden="false" customHeight="false" outlineLevel="0" collapsed="false">
      <c r="B455" s="0" t="n">
        <v>44.5000000000001</v>
      </c>
      <c r="C455" s="0" t="n">
        <f aca="false">$B$7*COS(E455+ASIN($B$6*SIN(E455)))*(1+$B$6*COS(E455)/SQRT(1-($B$6*SIN(E455))^2))</f>
        <v>20.6444184595</v>
      </c>
      <c r="E455" s="0" t="n">
        <f aca="false">B455*PI()/180</f>
        <v>0.776671517137478</v>
      </c>
      <c r="F455" s="0" t="n">
        <f aca="false">(C455+C454)/2*(E455-E454)+F454</f>
        <v>22.9386464901553</v>
      </c>
      <c r="G455" s="0" t="n">
        <f aca="false">$B$7*(SIN(E455)*SQRT(1-($B$6*SIN(E455))^2)+$B$6*SIN(2*E455)/2)</f>
        <v>22.9386543330841</v>
      </c>
    </row>
    <row r="456" customFormat="false" ht="12.75" hidden="false" customHeight="false" outlineLevel="0" collapsed="false">
      <c r="B456" s="0" t="n">
        <v>44.6000000000001</v>
      </c>
      <c r="C456" s="0" t="n">
        <f aca="false">$B$7*COS(E456+ASIN($B$6*SIN(E456)))*(1+$B$6*COS(E456)/SQRT(1-($B$6*SIN(E456))^2))</f>
        <v>20.5904652527102</v>
      </c>
      <c r="E456" s="0" t="n">
        <f aca="false">B456*PI()/180</f>
        <v>0.778416846389473</v>
      </c>
      <c r="F456" s="0" t="n">
        <f aca="false">(C456+C455)/2*(E456-E455)+F455</f>
        <v>22.9746307145281</v>
      </c>
      <c r="G456" s="0" t="n">
        <f aca="false">$B$7*(SIN(E456)*SQRT(1-($B$6*SIN(E456))^2)+$B$6*SIN(2*E456)/2)</f>
        <v>22.9746385659443</v>
      </c>
    </row>
    <row r="457" customFormat="false" ht="12.75" hidden="false" customHeight="false" outlineLevel="0" collapsed="false">
      <c r="B457" s="0" t="n">
        <v>44.7000000000001</v>
      </c>
      <c r="C457" s="0" t="n">
        <f aca="false">$B$7*COS(E457+ASIN($B$6*SIN(E457)))*(1+$B$6*COS(E457)/SQRT(1-($B$6*SIN(E457))^2))</f>
        <v>20.5364538652648</v>
      </c>
      <c r="E457" s="0" t="n">
        <f aca="false">B457*PI()/180</f>
        <v>0.780162175641467</v>
      </c>
      <c r="F457" s="0" t="n">
        <f aca="false">(C457+C456)/2*(E457-E456)+F456</f>
        <v>23.0105207220186</v>
      </c>
      <c r="G457" s="0" t="n">
        <f aca="false">$B$7*(SIN(E457)*SQRT(1-($B$6*SIN(E457))^2)+$B$6*SIN(2*E457)/2)</f>
        <v>23.0105285818714</v>
      </c>
    </row>
    <row r="458" customFormat="false" ht="12.75" hidden="false" customHeight="false" outlineLevel="0" collapsed="false">
      <c r="B458" s="0" t="n">
        <v>44.8000000000001</v>
      </c>
      <c r="C458" s="0" t="n">
        <f aca="false">$B$7*COS(E458+ASIN($B$6*SIN(E458)))*(1+$B$6*COS(E458)/SQRT(1-($B$6*SIN(E458))^2))</f>
        <v>20.4823846469481</v>
      </c>
      <c r="E458" s="0" t="n">
        <f aca="false">B458*PI()/180</f>
        <v>0.781907504893461</v>
      </c>
      <c r="F458" s="0" t="n">
        <f aca="false">(C458+C457)/2*(E458-E457)+F457</f>
        <v>23.0463164113877</v>
      </c>
      <c r="G458" s="0" t="n">
        <f aca="false">$B$7*(SIN(E458)*SQRT(1-($B$6*SIN(E458))^2)+$B$6*SIN(2*E458)/2)</f>
        <v>23.0463242796262</v>
      </c>
    </row>
    <row r="459" customFormat="false" ht="12.75" hidden="false" customHeight="false" outlineLevel="0" collapsed="false">
      <c r="B459" s="0" t="n">
        <v>44.9000000000001</v>
      </c>
      <c r="C459" s="0" t="n">
        <f aca="false">$B$7*COS(E459+ASIN($B$6*SIN(E459)))*(1+$B$6*COS(E459)/SQRT(1-($B$6*SIN(E459))^2))</f>
        <v>20.428257947586</v>
      </c>
      <c r="E459" s="0" t="n">
        <f aca="false">B459*PI()/180</f>
        <v>0.783652834145456</v>
      </c>
      <c r="F459" s="0" t="n">
        <f aca="false">(C459+C458)/2*(E459-E458)+F458</f>
        <v>23.0820176820068</v>
      </c>
      <c r="G459" s="0" t="n">
        <f aca="false">$B$7*(SIN(E459)*SQRT(1-($B$6*SIN(E459))^2)+$B$6*SIN(2*E459)/2)</f>
        <v>23.0820255585801</v>
      </c>
    </row>
    <row r="460" customFormat="false" ht="12.75" hidden="false" customHeight="false" outlineLevel="0" collapsed="false">
      <c r="B460" s="0" t="n">
        <v>45.0000000000001</v>
      </c>
      <c r="C460" s="0" t="n">
        <f aca="false">$B$7*COS(E460+ASIN($B$6*SIN(E460)))*(1+$B$6*COS(E460)/SQRT(1-($B$6*SIN(E460))^2))</f>
        <v>20.3740741170429</v>
      </c>
      <c r="E460" s="0" t="n">
        <f aca="false">B460*PI()/180</f>
        <v>0.78539816339745</v>
      </c>
      <c r="F460" s="0" t="n">
        <f aca="false">(C460+C459)/2*(E460-E459)+F459</f>
        <v>23.1176244338578</v>
      </c>
      <c r="G460" s="0" t="n">
        <f aca="false">$B$7*(SIN(E460)*SQRT(1-($B$6*SIN(E460))^2)+$B$6*SIN(2*E460)/2)</f>
        <v>23.1176323187151</v>
      </c>
    </row>
    <row r="461" customFormat="false" ht="12.75" hidden="false" customHeight="false" outlineLevel="0" collapsed="false">
      <c r="B461" s="0" t="n">
        <v>45.1000000000001</v>
      </c>
      <c r="C461" s="0" t="n">
        <f aca="false">$B$7*COS(E461+ASIN($B$6*SIN(E461)))*(1+$B$6*COS(E461)/SQRT(1-($B$6*SIN(E461))^2))</f>
        <v>20.3198335052172</v>
      </c>
      <c r="E461" s="0" t="n">
        <f aca="false">B461*PI()/180</f>
        <v>0.787143492649444</v>
      </c>
      <c r="F461" s="0" t="n">
        <f aca="false">(C461+C460)/2*(E461-E460)+F460</f>
        <v>23.1531365675333</v>
      </c>
      <c r="G461" s="0" t="n">
        <f aca="false">$B$7*(SIN(E461)*SQRT(1-($B$6*SIN(E461))^2)+$B$6*SIN(2*E461)/2)</f>
        <v>23.1531444606237</v>
      </c>
    </row>
    <row r="462" customFormat="false" ht="12.75" hidden="false" customHeight="false" outlineLevel="0" collapsed="false">
      <c r="B462" s="0" t="n">
        <v>45.2000000000001</v>
      </c>
      <c r="C462" s="0" t="n">
        <f aca="false">$B$7*COS(E462+ASIN($B$6*SIN(E462)))*(1+$B$6*COS(E462)/SQRT(1-($B$6*SIN(E462))^2))</f>
        <v>20.2655364620377</v>
      </c>
      <c r="E462" s="0" t="n">
        <f aca="false">B462*PI()/180</f>
        <v>0.788888821901439</v>
      </c>
      <c r="F462" s="0" t="n">
        <f aca="false">(C462+C461)/2*(E462-E461)+F461</f>
        <v>23.1885539842367</v>
      </c>
      <c r="G462" s="0" t="n">
        <f aca="false">$B$7*(SIN(E462)*SQRT(1-($B$6*SIN(E462))^2)+$B$6*SIN(2*E462)/2)</f>
        <v>23.1885618855092</v>
      </c>
    </row>
    <row r="463" customFormat="false" ht="12.75" hidden="false" customHeight="false" outlineLevel="0" collapsed="false">
      <c r="B463" s="0" t="n">
        <v>45.3000000000001</v>
      </c>
      <c r="C463" s="0" t="n">
        <f aca="false">$B$7*COS(E463+ASIN($B$6*SIN(E463)))*(1+$B$6*COS(E463)/SQRT(1-($B$6*SIN(E463))^2))</f>
        <v>20.2111833374603</v>
      </c>
      <c r="E463" s="0" t="n">
        <f aca="false">B463*PI()/180</f>
        <v>0.790634151153433</v>
      </c>
      <c r="F463" s="0" t="n">
        <f aca="false">(C463+C462)/2*(E463-E462)+F462</f>
        <v>23.2238765857821</v>
      </c>
      <c r="G463" s="0" t="n">
        <f aca="false">$B$7*(SIN(E463)*SQRT(1-($B$6*SIN(E463))^2)+$B$6*SIN(2*E463)/2)</f>
        <v>23.2238844951859</v>
      </c>
    </row>
    <row r="464" customFormat="false" ht="12.75" hidden="false" customHeight="false" outlineLevel="0" collapsed="false">
      <c r="B464" s="0" t="n">
        <v>45.4000000000001</v>
      </c>
      <c r="C464" s="0" t="n">
        <f aca="false">$B$7*COS(E464+ASIN($B$6*SIN(E464)))*(1+$B$6*COS(E464)/SQRT(1-($B$6*SIN(E464))^2))</f>
        <v>20.1567744814637</v>
      </c>
      <c r="E464" s="0" t="n">
        <f aca="false">B464*PI()/180</f>
        <v>0.792379480405427</v>
      </c>
      <c r="F464" s="0" t="n">
        <f aca="false">(C464+C463)/2*(E464-E463)+F463</f>
        <v>23.2591042745945</v>
      </c>
      <c r="G464" s="0" t="n">
        <f aca="false">$B$7*(SIN(E464)*SQRT(1-($B$6*SIN(E464))^2)+$B$6*SIN(2*E464)/2)</f>
        <v>23.2591121920786</v>
      </c>
    </row>
    <row r="465" customFormat="false" ht="12.75" hidden="false" customHeight="false" outlineLevel="0" collapsed="false">
      <c r="B465" s="0" t="n">
        <v>45.5000000000001</v>
      </c>
      <c r="C465" s="0" t="n">
        <f aca="false">$B$7*COS(E465+ASIN($B$6*SIN(E465)))*(1+$B$6*COS(E465)/SQRT(1-($B$6*SIN(E465))^2))</f>
        <v>20.1023102440456</v>
      </c>
      <c r="E465" s="0" t="n">
        <f aca="false">B465*PI()/180</f>
        <v>0.794124809657422</v>
      </c>
      <c r="F465" s="0" t="n">
        <f aca="false">(C465+C464)/2*(E465-E464)+F464</f>
        <v>23.2942369537094</v>
      </c>
      <c r="G465" s="0" t="n">
        <f aca="false">$B$7*(SIN(E465)*SQRT(1-($B$6*SIN(E465))^2)+$B$6*SIN(2*E465)/2)</f>
        <v>23.294244879223</v>
      </c>
    </row>
    <row r="466" customFormat="false" ht="12.75" hidden="false" customHeight="false" outlineLevel="0" collapsed="false">
      <c r="B466" s="0" t="n">
        <v>45.6000000000001</v>
      </c>
      <c r="C466" s="0" t="n">
        <f aca="false">$B$7*COS(E466+ASIN($B$6*SIN(E466)))*(1+$B$6*COS(E466)/SQRT(1-($B$6*SIN(E466))^2))</f>
        <v>20.0477909752196</v>
      </c>
      <c r="E466" s="0" t="n">
        <f aca="false">B466*PI()/180</f>
        <v>0.795870138909416</v>
      </c>
      <c r="F466" s="0" t="n">
        <f aca="false">(C466+C465)/2*(E466-E465)+F465</f>
        <v>23.3292745267737</v>
      </c>
      <c r="G466" s="0" t="n">
        <f aca="false">$B$7*(SIN(E466)*SQRT(1-($B$6*SIN(E466))^2)+$B$6*SIN(2*E466)/2)</f>
        <v>23.3292824602658</v>
      </c>
    </row>
    <row r="467" customFormat="false" ht="12.75" hidden="false" customHeight="false" outlineLevel="0" collapsed="false">
      <c r="B467" s="0" t="n">
        <v>45.7000000000001</v>
      </c>
      <c r="C467" s="0" t="n">
        <f aca="false">$B$7*COS(E467+ASIN($B$6*SIN(E467)))*(1+$B$6*COS(E467)/SQRT(1-($B$6*SIN(E467))^2))</f>
        <v>19.9932170250108</v>
      </c>
      <c r="E467" s="0" t="n">
        <f aca="false">B467*PI()/180</f>
        <v>0.79761546816141</v>
      </c>
      <c r="F467" s="0" t="n">
        <f aca="false">(C467+C466)/2*(E467-E466)+F466</f>
        <v>23.3642168980448</v>
      </c>
      <c r="G467" s="0" t="n">
        <f aca="false">$B$7*(SIN(E467)*SQRT(1-($B$6*SIN(E467))^2)+$B$6*SIN(2*E467)/2)</f>
        <v>23.3642248394645</v>
      </c>
    </row>
    <row r="468" customFormat="false" ht="12.75" hidden="false" customHeight="false" outlineLevel="0" collapsed="false">
      <c r="B468" s="0" t="n">
        <v>45.8000000000001</v>
      </c>
      <c r="C468" s="0" t="n">
        <f aca="false">$B$7*COS(E468+ASIN($B$6*SIN(E468)))*(1+$B$6*COS(E468)/SQRT(1-($B$6*SIN(E468))^2))</f>
        <v>19.9385887434521</v>
      </c>
      <c r="E468" s="0" t="n">
        <f aca="false">B468*PI()/180</f>
        <v>0.799360797413405</v>
      </c>
      <c r="F468" s="0" t="n">
        <f aca="false">(C468+C467)/2*(E468-E467)+F467</f>
        <v>23.3990639723911</v>
      </c>
      <c r="G468" s="0" t="n">
        <f aca="false">$B$7*(SIN(E468)*SQRT(1-($B$6*SIN(E468))^2)+$B$6*SIN(2*E468)/2)</f>
        <v>23.3990719216876</v>
      </c>
    </row>
    <row r="469" customFormat="false" ht="12.75" hidden="false" customHeight="false" outlineLevel="0" collapsed="false">
      <c r="B469" s="0" t="n">
        <v>45.9000000000001</v>
      </c>
      <c r="C469" s="0" t="n">
        <f aca="false">$B$7*COS(E469+ASIN($B$6*SIN(E469)))*(1+$B$6*COS(E469)/SQRT(1-($B$6*SIN(E469))^2))</f>
        <v>19.883906480581</v>
      </c>
      <c r="E469" s="0" t="n">
        <f aca="false">B469*PI()/180</f>
        <v>0.801106126665399</v>
      </c>
      <c r="F469" s="0" t="n">
        <f aca="false">(C469+C468)/2*(E469-E468)+F468</f>
        <v>23.4338156552921</v>
      </c>
      <c r="G469" s="0" t="n">
        <f aca="false">$B$7*(SIN(E469)*SQRT(1-($B$6*SIN(E469))^2)+$B$6*SIN(2*E469)/2)</f>
        <v>23.4338236124143</v>
      </c>
    </row>
    <row r="470" customFormat="false" ht="12.75" hidden="false" customHeight="false" outlineLevel="0" collapsed="false">
      <c r="B470" s="0" t="n">
        <v>46.0000000000001</v>
      </c>
      <c r="C470" s="0" t="n">
        <f aca="false">$B$7*COS(E470+ASIN($B$6*SIN(E470)))*(1+$B$6*COS(E470)/SQRT(1-($B$6*SIN(E470))^2))</f>
        <v>19.8291705864352</v>
      </c>
      <c r="E470" s="0" t="n">
        <f aca="false">B470*PI()/180</f>
        <v>0.802851455917393</v>
      </c>
      <c r="F470" s="0" t="n">
        <f aca="false">(C470+C469)/2*(E470-E469)+F469</f>
        <v>23.4684718528379</v>
      </c>
      <c r="G470" s="0" t="n">
        <f aca="false">$B$7*(SIN(E470)*SQRT(1-($B$6*SIN(E470))^2)+$B$6*SIN(2*E470)/2)</f>
        <v>23.4684798177351</v>
      </c>
    </row>
    <row r="471" customFormat="false" ht="12.75" hidden="false" customHeight="false" outlineLevel="0" collapsed="false">
      <c r="B471" s="0" t="n">
        <v>46.1000000000001</v>
      </c>
      <c r="C471" s="0" t="n">
        <f aca="false">$B$7*COS(E471+ASIN($B$6*SIN(E471)))*(1+$B$6*COS(E471)/SQRT(1-($B$6*SIN(E471))^2))</f>
        <v>19.7743814110493</v>
      </c>
      <c r="E471" s="0" t="n">
        <f aca="false">B471*PI()/180</f>
        <v>0.804596785169388</v>
      </c>
      <c r="F471" s="0" t="n">
        <f aca="false">(C471+C470)/2*(E471-E470)+F470</f>
        <v>23.50303247173</v>
      </c>
      <c r="G471" s="0" t="n">
        <f aca="false">$B$7*(SIN(E471)*SQRT(1-($B$6*SIN(E471))^2)+$B$6*SIN(2*E471)/2)</f>
        <v>23.5030404443511</v>
      </c>
    </row>
    <row r="472" customFormat="false" ht="12.75" hidden="false" customHeight="false" outlineLevel="0" collapsed="false">
      <c r="B472" s="0" t="n">
        <v>46.2000000000001</v>
      </c>
      <c r="C472" s="0" t="n">
        <f aca="false">$B$7*COS(E472+ASIN($B$6*SIN(E472)))*(1+$B$6*COS(E472)/SQRT(1-($B$6*SIN(E472))^2))</f>
        <v>19.7195393044509</v>
      </c>
      <c r="E472" s="0" t="n">
        <f aca="false">B472*PI()/180</f>
        <v>0.806342114421382</v>
      </c>
      <c r="F472" s="0" t="n">
        <f aca="false">(C472+C471)/2*(E472-E471)+F471</f>
        <v>23.5374974192803</v>
      </c>
      <c r="G472" s="0" t="n">
        <f aca="false">$B$7*(SIN(E472)*SQRT(1-($B$6*SIN(E472))^2)+$B$6*SIN(2*E472)/2)</f>
        <v>23.5375053995746</v>
      </c>
    </row>
    <row r="473" customFormat="false" ht="12.75" hidden="false" customHeight="false" outlineLevel="0" collapsed="false">
      <c r="B473" s="0" t="n">
        <v>46.3000000000001</v>
      </c>
      <c r="C473" s="0" t="n">
        <f aca="false">$B$7*COS(E473+ASIN($B$6*SIN(E473)))*(1+$B$6*COS(E473)/SQRT(1-($B$6*SIN(E473))^2))</f>
        <v>19.6646446166568</v>
      </c>
      <c r="E473" s="0" t="n">
        <f aca="false">B473*PI()/180</f>
        <v>0.808087443673376</v>
      </c>
      <c r="F473" s="0" t="n">
        <f aca="false">(C473+C472)/2*(E473-E472)+F472</f>
        <v>23.5718666034121</v>
      </c>
      <c r="G473" s="0" t="n">
        <f aca="false">$B$7*(SIN(E473)*SQRT(1-($B$6*SIN(E473))^2)+$B$6*SIN(2*E473)/2)</f>
        <v>23.5718745913285</v>
      </c>
    </row>
    <row r="474" customFormat="false" ht="12.75" hidden="false" customHeight="false" outlineLevel="0" collapsed="false">
      <c r="B474" s="0" t="n">
        <v>46.4000000000002</v>
      </c>
      <c r="C474" s="0" t="n">
        <f aca="false">$B$7*COS(E474+ASIN($B$6*SIN(E474)))*(1+$B$6*COS(E474)/SQRT(1-($B$6*SIN(E474))^2))</f>
        <v>19.6096976976694</v>
      </c>
      <c r="E474" s="0" t="n">
        <f aca="false">B474*PI()/180</f>
        <v>0.809832772925372</v>
      </c>
      <c r="F474" s="0" t="n">
        <f aca="false">(C474+C473)/2*(E474-E473)+F473</f>
        <v>23.6061399326591</v>
      </c>
      <c r="G474" s="0" t="n">
        <f aca="false">$B$7*(SIN(E474)*SQRT(1-($B$6*SIN(E474))^2)+$B$6*SIN(2*E474)/2)</f>
        <v>23.6061479281468</v>
      </c>
    </row>
    <row r="475" customFormat="false" ht="12.75" hidden="false" customHeight="false" outlineLevel="0" collapsed="false">
      <c r="B475" s="0" t="n">
        <v>46.5000000000002</v>
      </c>
      <c r="C475" s="0" t="n">
        <f aca="false">$B$7*COS(E475+ASIN($B$6*SIN(E475)))*(1+$B$6*COS(E475)/SQRT(1-($B$6*SIN(E475))^2))</f>
        <v>19.5546988974733</v>
      </c>
      <c r="E475" s="0" t="n">
        <f aca="false">B475*PI()/180</f>
        <v>0.811578102177367</v>
      </c>
      <c r="F475" s="0" t="n">
        <f aca="false">(C475+C474)/2*(E475-E474)+F474</f>
        <v>23.6403173161662</v>
      </c>
      <c r="G475" s="0" t="n">
        <f aca="false">$B$7*(SIN(E475)*SQRT(1-($B$6*SIN(E475))^2)+$B$6*SIN(2*E475)/2)</f>
        <v>23.6403253191742</v>
      </c>
    </row>
    <row r="476" customFormat="false" ht="12.75" hidden="false" customHeight="false" outlineLevel="0" collapsed="false">
      <c r="B476" s="0" t="n">
        <v>46.6000000000002</v>
      </c>
      <c r="C476" s="0" t="n">
        <f aca="false">$B$7*COS(E476+ASIN($B$6*SIN(E476)))*(1+$B$6*COS(E476)/SQRT(1-($B$6*SIN(E476))^2))</f>
        <v>19.4996485660307</v>
      </c>
      <c r="E476" s="0" t="n">
        <f aca="false">B476*PI()/180</f>
        <v>0.813323431429361</v>
      </c>
      <c r="F476" s="0" t="n">
        <f aca="false">(C476+C475)/2*(E476-E475)+F475</f>
        <v>23.674398663689</v>
      </c>
      <c r="G476" s="0" t="n">
        <f aca="false">$B$7*(SIN(E476)*SQRT(1-($B$6*SIN(E476))^2)+$B$6*SIN(2*E476)/2)</f>
        <v>23.6744066741665</v>
      </c>
    </row>
    <row r="477" customFormat="false" ht="12.75" hidden="false" customHeight="false" outlineLevel="0" collapsed="false">
      <c r="B477" s="0" t="n">
        <v>46.7000000000002</v>
      </c>
      <c r="C477" s="0" t="n">
        <f aca="false">$B$7*COS(E477+ASIN($B$6*SIN(E477)))*(1+$B$6*COS(E477)/SQRT(1-($B$6*SIN(E477))^2))</f>
        <v>19.4445470532786</v>
      </c>
      <c r="E477" s="0" t="n">
        <f aca="false">B477*PI()/180</f>
        <v>0.815068760681356</v>
      </c>
      <c r="F477" s="0" t="n">
        <f aca="false">(C477+C476)/2*(E477-E476)+F476</f>
        <v>23.7083838855939</v>
      </c>
      <c r="G477" s="0" t="n">
        <f aca="false">$B$7*(SIN(E477)*SQRT(1-($B$6*SIN(E477))^2)+$B$6*SIN(2*E477)/2)</f>
        <v>23.70839190349</v>
      </c>
    </row>
    <row r="478" customFormat="false" ht="12.75" hidden="false" customHeight="false" outlineLevel="0" collapsed="false">
      <c r="B478" s="0" t="n">
        <v>46.8000000000002</v>
      </c>
      <c r="C478" s="0" t="n">
        <f aca="false">$B$7*COS(E478+ASIN($B$6*SIN(E478)))*(1+$B$6*COS(E478)/SQRT(1-($B$6*SIN(E478))^2))</f>
        <v>19.3893947091246</v>
      </c>
      <c r="E478" s="0" t="n">
        <f aca="false">B478*PI()/180</f>
        <v>0.81681408993335</v>
      </c>
      <c r="F478" s="0" t="n">
        <f aca="false">(C478+C477)/2*(E478-E477)+F477</f>
        <v>23.742272892858</v>
      </c>
      <c r="G478" s="0" t="n">
        <f aca="false">$B$7*(SIN(E478)*SQRT(1-($B$6*SIN(E478))^2)+$B$6*SIN(2*E478)/2)</f>
        <v>23.7422809181217</v>
      </c>
    </row>
    <row r="479" customFormat="false" ht="12.75" hidden="false" customHeight="false" outlineLevel="0" collapsed="false">
      <c r="B479" s="0" t="n">
        <v>46.9000000000002</v>
      </c>
      <c r="C479" s="0" t="n">
        <f aca="false">$B$7*COS(E479+ASIN($B$6*SIN(E479)))*(1+$B$6*COS(E479)/SQRT(1-($B$6*SIN(E479))^2))</f>
        <v>19.3341918834434</v>
      </c>
      <c r="E479" s="0" t="n">
        <f aca="false">B479*PI()/180</f>
        <v>0.818559419185344</v>
      </c>
      <c r="F479" s="0" t="n">
        <f aca="false">(C479+C478)/2*(E479-E478)+F478</f>
        <v>23.7760655970691</v>
      </c>
      <c r="G479" s="0" t="n">
        <f aca="false">$B$7*(SIN(E479)*SQRT(1-($B$6*SIN(E479))^2)+$B$6*SIN(2*E479)/2)</f>
        <v>23.7760736296496</v>
      </c>
    </row>
    <row r="480" customFormat="false" ht="12.75" hidden="false" customHeight="false" outlineLevel="0" collapsed="false">
      <c r="B480" s="0" t="n">
        <v>47.0000000000002</v>
      </c>
      <c r="C480" s="0" t="n">
        <f aca="false">$B$7*COS(E480+ASIN($B$6*SIN(E480)))*(1+$B$6*COS(E480)/SQRT(1-($B$6*SIN(E480))^2))</f>
        <v>19.2789389260729</v>
      </c>
      <c r="E480" s="0" t="n">
        <f aca="false">B480*PI()/180</f>
        <v>0.820304748437338</v>
      </c>
      <c r="F480" s="0" t="n">
        <f aca="false">(C480+C479)/2*(E480-E479)+F479</f>
        <v>23.8097619104255</v>
      </c>
      <c r="G480" s="0" t="n">
        <f aca="false">$B$7*(SIN(E480)*SQRT(1-($B$6*SIN(E480))^2)+$B$6*SIN(2*E480)/2)</f>
        <v>23.809769950272</v>
      </c>
    </row>
    <row r="481" customFormat="false" ht="12.75" hidden="false" customHeight="false" outlineLevel="0" collapsed="false">
      <c r="B481" s="0" t="n">
        <v>47.1000000000002</v>
      </c>
      <c r="C481" s="0" t="n">
        <f aca="false">$B$7*COS(E481+ASIN($B$6*SIN(E481)))*(1+$B$6*COS(E481)/SQRT(1-($B$6*SIN(E481))^2))</f>
        <v>19.2236361868109</v>
      </c>
      <c r="E481" s="0" t="n">
        <f aca="false">B481*PI()/180</f>
        <v>0.822050077689333</v>
      </c>
      <c r="F481" s="0" t="n">
        <f aca="false">(C481+C480)/2*(E481-E480)+F480</f>
        <v>23.8433617457363</v>
      </c>
      <c r="G481" s="0" t="n">
        <f aca="false">$B$7*(SIN(E481)*SQRT(1-($B$6*SIN(E481))^2)+$B$6*SIN(2*E481)/2)</f>
        <v>23.8433697927979</v>
      </c>
    </row>
    <row r="482" customFormat="false" ht="12.75" hidden="false" customHeight="false" outlineLevel="0" collapsed="false">
      <c r="B482" s="0" t="n">
        <v>47.2000000000002</v>
      </c>
      <c r="C482" s="0" t="n">
        <f aca="false">$B$7*COS(E482+ASIN($B$6*SIN(E482)))*(1+$B$6*COS(E482)/SQRT(1-($B$6*SIN(E482))^2))</f>
        <v>19.1682840154109</v>
      </c>
      <c r="E482" s="0" t="n">
        <f aca="false">B482*PI()/180</f>
        <v>0.823795406941327</v>
      </c>
      <c r="F482" s="0" t="n">
        <f aca="false">(C482+C481)/2*(E482-E481)+F481</f>
        <v>23.8768650164209</v>
      </c>
      <c r="G482" s="0" t="n">
        <f aca="false">$B$7*(SIN(E482)*SQRT(1-($B$6*SIN(E482))^2)+$B$6*SIN(2*E482)/2)</f>
        <v>23.8768730706466</v>
      </c>
    </row>
    <row r="483" customFormat="false" ht="12.75" hidden="false" customHeight="false" outlineLevel="0" collapsed="false">
      <c r="B483" s="0" t="n">
        <v>47.3000000000002</v>
      </c>
      <c r="C483" s="0" t="n">
        <f aca="false">$B$7*COS(E483+ASIN($B$6*SIN(E483)))*(1+$B$6*COS(E483)/SQRT(1-($B$6*SIN(E483))^2))</f>
        <v>19.1128827615787</v>
      </c>
      <c r="E483" s="0" t="n">
        <f aca="false">B483*PI()/180</f>
        <v>0.825540736193321</v>
      </c>
      <c r="F483" s="0" t="n">
        <f aca="false">(C483+C482)/2*(E483-E482)+F482</f>
        <v>23.9102716365091</v>
      </c>
      <c r="G483" s="0" t="n">
        <f aca="false">$B$7*(SIN(E483)*SQRT(1-($B$6*SIN(E483))^2)+$B$6*SIN(2*E483)/2)</f>
        <v>23.9102796978481</v>
      </c>
    </row>
    <row r="484" customFormat="false" ht="12.75" hidden="false" customHeight="false" outlineLevel="0" collapsed="false">
      <c r="B484" s="0" t="n">
        <v>47.4000000000002</v>
      </c>
      <c r="C484" s="0" t="n">
        <f aca="false">$B$7*COS(E484+ASIN($B$6*SIN(E484)))*(1+$B$6*COS(E484)/SQRT(1-($B$6*SIN(E484))^2))</f>
        <v>19.057432774969</v>
      </c>
      <c r="E484" s="0" t="n">
        <f aca="false">B484*PI()/180</f>
        <v>0.827286065445316</v>
      </c>
      <c r="F484" s="0" t="n">
        <f aca="false">(C484+C483)/2*(E484-E483)+F483</f>
        <v>23.943581520641</v>
      </c>
      <c r="G484" s="0" t="n">
        <f aca="false">$B$7*(SIN(E484)*SQRT(1-($B$6*SIN(E484))^2)+$B$6*SIN(2*E484)/2)</f>
        <v>23.9435895890425</v>
      </c>
    </row>
    <row r="485" customFormat="false" ht="12.75" hidden="false" customHeight="false" outlineLevel="0" collapsed="false">
      <c r="B485" s="0" t="n">
        <v>47.5000000000002</v>
      </c>
      <c r="C485" s="0" t="n">
        <f aca="false">$B$7*COS(E485+ASIN($B$6*SIN(E485)))*(1+$B$6*COS(E485)/SQRT(1-($B$6*SIN(E485))^2))</f>
        <v>19.001934405181</v>
      </c>
      <c r="E485" s="0" t="n">
        <f aca="false">B485*PI()/180</f>
        <v>0.82903139469731</v>
      </c>
      <c r="F485" s="0" t="n">
        <f aca="false">(C485+C484)/2*(E485-E484)+F484</f>
        <v>23.9767945840669</v>
      </c>
      <c r="G485" s="0" t="n">
        <f aca="false">$B$7*(SIN(E485)*SQRT(1-($B$6*SIN(E485))^2)+$B$6*SIN(2*E485)/2)</f>
        <v>23.9768026594801</v>
      </c>
    </row>
    <row r="486" customFormat="false" ht="12.75" hidden="false" customHeight="false" outlineLevel="0" collapsed="false">
      <c r="B486" s="0" t="n">
        <v>47.6000000000002</v>
      </c>
      <c r="C486" s="0" t="n">
        <f aca="false">$B$7*COS(E486+ASIN($B$6*SIN(E486)))*(1+$B$6*COS(E486)/SQRT(1-($B$6*SIN(E486))^2))</f>
        <v>18.9463880017555</v>
      </c>
      <c r="E486" s="0" t="n">
        <f aca="false">B486*PI()/180</f>
        <v>0.830776723949304</v>
      </c>
      <c r="F486" s="0" t="n">
        <f aca="false">(C486+C485)/2*(E486-E485)+F485</f>
        <v>24.0099107426474</v>
      </c>
      <c r="G486" s="0" t="n">
        <f aca="false">$B$7*(SIN(E486)*SQRT(1-($B$6*SIN(E486))^2)+$B$6*SIN(2*E486)/2)</f>
        <v>24.0099188250213</v>
      </c>
    </row>
    <row r="487" customFormat="false" ht="12.75" hidden="false" customHeight="false" outlineLevel="0" collapsed="false">
      <c r="B487" s="0" t="n">
        <v>47.7000000000002</v>
      </c>
      <c r="C487" s="0" t="n">
        <f aca="false">$B$7*COS(E487+ASIN($B$6*SIN(E487)))*(1+$B$6*COS(E487)/SQRT(1-($B$6*SIN(E487))^2))</f>
        <v>18.8907939141707</v>
      </c>
      <c r="E487" s="0" t="n">
        <f aca="false">B487*PI()/180</f>
        <v>0.832522053201299</v>
      </c>
      <c r="F487" s="0" t="n">
        <f aca="false">(C487+C486)/2*(E487-E486)+F486</f>
        <v>24.0429299128529</v>
      </c>
      <c r="G487" s="0" t="n">
        <f aca="false">$B$7*(SIN(E487)*SQRT(1-($B$6*SIN(E487))^2)+$B$6*SIN(2*E487)/2)</f>
        <v>24.0429380021367</v>
      </c>
    </row>
    <row r="488" customFormat="false" ht="12.75" hidden="false" customHeight="false" outlineLevel="0" collapsed="false">
      <c r="B488" s="0" t="n">
        <v>47.8000000000002</v>
      </c>
      <c r="C488" s="0" t="n">
        <f aca="false">$B$7*COS(E488+ASIN($B$6*SIN(E488)))*(1+$B$6*COS(E488)/SQRT(1-($B$6*SIN(E488))^2))</f>
        <v>18.8351524918388</v>
      </c>
      <c r="E488" s="0" t="n">
        <f aca="false">B488*PI()/180</f>
        <v>0.834267382453293</v>
      </c>
      <c r="F488" s="0" t="n">
        <f aca="false">(C488+C487)/2*(E488-E487)+F487</f>
        <v>24.0758520117636</v>
      </c>
      <c r="G488" s="0" t="n">
        <f aca="false">$B$7*(SIN(E488)*SQRT(1-($B$6*SIN(E488))^2)+$B$6*SIN(2*E488)/2)</f>
        <v>24.0758601079067</v>
      </c>
    </row>
    <row r="489" customFormat="false" ht="12.75" hidden="false" customHeight="false" outlineLevel="0" collapsed="false">
      <c r="B489" s="0" t="n">
        <v>47.9000000000002</v>
      </c>
      <c r="C489" s="0" t="n">
        <f aca="false">$B$7*COS(E489+ASIN($B$6*SIN(E489)))*(1+$B$6*COS(E489)/SQRT(1-($B$6*SIN(E489))^2))</f>
        <v>18.7794640841025</v>
      </c>
      <c r="E489" s="0" t="n">
        <f aca="false">B489*PI()/180</f>
        <v>0.836012711705287</v>
      </c>
      <c r="F489" s="0" t="n">
        <f aca="false">(C489+C488)/2*(E489-E488)+F488</f>
        <v>24.1086769570699</v>
      </c>
      <c r="G489" s="0" t="n">
        <f aca="false">$B$7*(SIN(E489)*SQRT(1-($B$6*SIN(E489))^2)+$B$6*SIN(2*E489)/2)</f>
        <v>24.1086850600213</v>
      </c>
    </row>
    <row r="490" customFormat="false" ht="12.75" hidden="false" customHeight="false" outlineLevel="0" collapsed="false">
      <c r="B490" s="0" t="n">
        <v>48.0000000000002</v>
      </c>
      <c r="C490" s="0" t="n">
        <f aca="false">$B$7*COS(E490+ASIN($B$6*SIN(E490)))*(1+$B$6*COS(E490)/SQRT(1-($B$6*SIN(E490))^2))</f>
        <v>18.7237290402307</v>
      </c>
      <c r="E490" s="0" t="n">
        <f aca="false">B490*PI()/180</f>
        <v>0.837758040957282</v>
      </c>
      <c r="F490" s="0" t="n">
        <f aca="false">(C490+C489)/2*(E490-E489)+F489</f>
        <v>24.1414046670715</v>
      </c>
      <c r="G490" s="0" t="n">
        <f aca="false">$B$7*(SIN(E490)*SQRT(1-($B$6*SIN(E490))^2)+$B$6*SIN(2*E490)/2)</f>
        <v>24.1414127767804</v>
      </c>
    </row>
    <row r="491" customFormat="false" ht="12.75" hidden="false" customHeight="false" outlineLevel="0" collapsed="false">
      <c r="B491" s="0" t="n">
        <v>48.1000000000002</v>
      </c>
      <c r="C491" s="0" t="n">
        <f aca="false">$B$7*COS(E491+ASIN($B$6*SIN(E491)))*(1+$B$6*COS(E491)/SQRT(1-($B$6*SIN(E491))^2))</f>
        <v>18.6679477094158</v>
      </c>
      <c r="E491" s="0" t="n">
        <f aca="false">B491*PI()/180</f>
        <v>0.839503370209276</v>
      </c>
      <c r="F491" s="0" t="n">
        <f aca="false">(C491+C490)/2*(E491-E490)+F490</f>
        <v>24.1740350606776</v>
      </c>
      <c r="G491" s="0" t="n">
        <f aca="false">$B$7*(SIN(E491)*SQRT(1-($B$6*SIN(E491))^2)+$B$6*SIN(2*E491)/2)</f>
        <v>24.1740431770933</v>
      </c>
    </row>
    <row r="492" customFormat="false" ht="12.75" hidden="false" customHeight="false" outlineLevel="0" collapsed="false">
      <c r="B492" s="0" t="n">
        <v>48.2000000000002</v>
      </c>
      <c r="C492" s="0" t="n">
        <f aca="false">$B$7*COS(E492+ASIN($B$6*SIN(E492)))*(1+$B$6*COS(E492)/SQRT(1-($B$6*SIN(E492))^2))</f>
        <v>18.6121204407692</v>
      </c>
      <c r="E492" s="0" t="n">
        <f aca="false">B492*PI()/180</f>
        <v>0.84124869946127</v>
      </c>
      <c r="F492" s="0" t="n">
        <f aca="false">(C492+C491)/2*(E492-E491)+F491</f>
        <v>24.206568057407</v>
      </c>
      <c r="G492" s="0" t="n">
        <f aca="false">$B$7*(SIN(E492)*SQRT(1-($B$6*SIN(E492))^2)+$B$6*SIN(2*E492)/2)</f>
        <v>24.2065761804787</v>
      </c>
    </row>
    <row r="493" customFormat="false" ht="12.75" hidden="false" customHeight="false" outlineLevel="0" collapsed="false">
      <c r="B493" s="0" t="n">
        <v>48.3000000000002</v>
      </c>
      <c r="C493" s="0" t="n">
        <f aca="false">$B$7*COS(E493+ASIN($B$6*SIN(E493)))*(1+$B$6*COS(E493)/SQRT(1-($B$6*SIN(E493))^2))</f>
        <v>18.5562475833182</v>
      </c>
      <c r="E493" s="0" t="n">
        <f aca="false">B493*PI()/180</f>
        <v>0.842994028713265</v>
      </c>
      <c r="F493" s="0" t="n">
        <f aca="false">(C493+C492)/2*(E493-E492)+F492</f>
        <v>24.2390035773877</v>
      </c>
      <c r="G493" s="0" t="n">
        <f aca="false">$B$7*(SIN(E493)*SQRT(1-($B$6*SIN(E493))^2)+$B$6*SIN(2*E493)/2)</f>
        <v>24.2390117070647</v>
      </c>
    </row>
    <row r="494" customFormat="false" ht="12.75" hidden="false" customHeight="false" outlineLevel="0" collapsed="false">
      <c r="B494" s="0" t="n">
        <v>48.4000000000002</v>
      </c>
      <c r="C494" s="0" t="n">
        <f aca="false">$B$7*COS(E494+ASIN($B$6*SIN(E494)))*(1+$B$6*COS(E494)/SQRT(1-($B$6*SIN(E494))^2))</f>
        <v>18.5003294860022</v>
      </c>
      <c r="E494" s="0" t="n">
        <f aca="false">B494*PI()/180</f>
        <v>0.844739357965259</v>
      </c>
      <c r="F494" s="0" t="n">
        <f aca="false">(C494+C493)/2*(E494-E493)+F493</f>
        <v>24.2713415413566</v>
      </c>
      <c r="G494" s="0" t="n">
        <f aca="false">$B$7*(SIN(E494)*SQRT(1-($B$6*SIN(E494))^2)+$B$6*SIN(2*E494)/2)</f>
        <v>24.2713496775881</v>
      </c>
    </row>
    <row r="495" customFormat="false" ht="12.75" hidden="false" customHeight="false" outlineLevel="0" collapsed="false">
      <c r="B495" s="0" t="n">
        <v>48.5000000000002</v>
      </c>
      <c r="C495" s="0" t="n">
        <f aca="false">$B$7*COS(E495+ASIN($B$6*SIN(E495)))*(1+$B$6*COS(E495)/SQRT(1-($B$6*SIN(E495))^2))</f>
        <v>18.4443664976691</v>
      </c>
      <c r="E495" s="0" t="n">
        <f aca="false">B495*PI()/180</f>
        <v>0.846484687217253</v>
      </c>
      <c r="F495" s="0" t="n">
        <f aca="false">(C495+C494)/2*(E495-E494)+F494</f>
        <v>24.3035818706598</v>
      </c>
      <c r="G495" s="0" t="n">
        <f aca="false">$B$7*(SIN(E495)*SQRT(1-($B$6*SIN(E495))^2)+$B$6*SIN(2*E495)/2)</f>
        <v>24.303590013395</v>
      </c>
    </row>
    <row r="496" customFormat="false" ht="12.75" hidden="false" customHeight="false" outlineLevel="0" collapsed="false">
      <c r="B496" s="0" t="n">
        <v>48.6000000000002</v>
      </c>
      <c r="C496" s="0" t="n">
        <f aca="false">$B$7*COS(E496+ASIN($B$6*SIN(E496)))*(1+$B$6*COS(E496)/SQRT(1-($B$6*SIN(E496))^2))</f>
        <v>18.3883589670716</v>
      </c>
      <c r="E496" s="0" t="n">
        <f aca="false">B496*PI()/180</f>
        <v>0.848230016469248</v>
      </c>
      <c r="F496" s="0" t="n">
        <f aca="false">(C496+C495)/2*(E496-E495)+F495</f>
        <v>24.3357244872519</v>
      </c>
      <c r="G496" s="0" t="n">
        <f aca="false">$B$7*(SIN(E496)*SQRT(1-($B$6*SIN(E496))^2)+$B$6*SIN(2*E496)/2)</f>
        <v>24.3357326364402</v>
      </c>
    </row>
    <row r="497" customFormat="false" ht="12.75" hidden="false" customHeight="false" outlineLevel="0" collapsed="false">
      <c r="B497" s="0" t="n">
        <v>48.7000000000002</v>
      </c>
      <c r="C497" s="0" t="n">
        <f aca="false">$B$7*COS(E497+ASIN($B$6*SIN(E497)))*(1+$B$6*COS(E497)/SQRT(1-($B$6*SIN(E497))^2))</f>
        <v>18.3323072428638</v>
      </c>
      <c r="E497" s="0" t="n">
        <f aca="false">B497*PI()/180</f>
        <v>0.849975345721242</v>
      </c>
      <c r="F497" s="0" t="n">
        <f aca="false">(C497+C496)/2*(E497-E496)+F496</f>
        <v>24.3677693136964</v>
      </c>
      <c r="G497" s="0" t="n">
        <f aca="false">$B$7*(SIN(E497)*SQRT(1-($B$6*SIN(E497))^2)+$B$6*SIN(2*E497)/2)</f>
        <v>24.367777469287</v>
      </c>
    </row>
    <row r="498" customFormat="false" ht="12.75" hidden="false" customHeight="false" outlineLevel="0" collapsed="false">
      <c r="B498" s="0" t="n">
        <v>48.8000000000002</v>
      </c>
      <c r="C498" s="0" t="n">
        <f aca="false">$B$7*COS(E498+ASIN($B$6*SIN(E498)))*(1+$B$6*COS(E498)/SQRT(1-($B$6*SIN(E498))^2))</f>
        <v>18.2762116735974</v>
      </c>
      <c r="E498" s="0" t="n">
        <f aca="false">B498*PI()/180</f>
        <v>0.851720674973236</v>
      </c>
      <c r="F498" s="0" t="n">
        <f aca="false">(C498+C497)/2*(E498-E497)+F497</f>
        <v>24.3997162731649</v>
      </c>
      <c r="G498" s="0" t="n">
        <f aca="false">$B$7*(SIN(E498)*SQRT(1-($B$6*SIN(E498))^2)+$B$6*SIN(2*E498)/2)</f>
        <v>24.3997244351072</v>
      </c>
    </row>
    <row r="499" customFormat="false" ht="12.75" hidden="false" customHeight="false" outlineLevel="0" collapsed="false">
      <c r="B499" s="0" t="n">
        <v>48.9000000000002</v>
      </c>
      <c r="C499" s="0" t="n">
        <f aca="false">$B$7*COS(E499+ASIN($B$6*SIN(E499)))*(1+$B$6*COS(E499)/SQRT(1-($B$6*SIN(E499))^2))</f>
        <v>18.2200726077181</v>
      </c>
      <c r="E499" s="0" t="n">
        <f aca="false">B499*PI()/180</f>
        <v>0.853466004225231</v>
      </c>
      <c r="F499" s="0" t="n">
        <f aca="false">(C499+C498)/2*(E499-E498)+F498</f>
        <v>24.4315652894376</v>
      </c>
      <c r="G499" s="0" t="n">
        <f aca="false">$B$7*(SIN(E499)*SQRT(1-($B$6*SIN(E499))^2)+$B$6*SIN(2*E499)/2)</f>
        <v>24.4315734576809</v>
      </c>
    </row>
    <row r="500" customFormat="false" ht="12.75" hidden="false" customHeight="false" outlineLevel="0" collapsed="false">
      <c r="B500" s="0" t="n">
        <v>49.0000000000002</v>
      </c>
      <c r="C500" s="0" t="n">
        <f aca="false">$B$7*COS(E500+ASIN($B$6*SIN(E500)))*(1+$B$6*COS(E500)/SQRT(1-($B$6*SIN(E500))^2))</f>
        <v>18.1638903935623</v>
      </c>
      <c r="E500" s="0" t="n">
        <f aca="false">B500*PI()/180</f>
        <v>0.855211333477225</v>
      </c>
      <c r="F500" s="0" t="n">
        <f aca="false">(C500+C499)/2*(E500-E499)+F499</f>
        <v>24.4633162869024</v>
      </c>
      <c r="G500" s="0" t="n">
        <f aca="false">$B$7*(SIN(E500)*SQRT(1-($B$6*SIN(E500))^2)+$B$6*SIN(2*E500)/2)</f>
        <v>24.463324461396</v>
      </c>
    </row>
    <row r="501" customFormat="false" ht="12.75" hidden="false" customHeight="false" outlineLevel="0" collapsed="false">
      <c r="B501" s="0" t="n">
        <v>49.1000000000002</v>
      </c>
      <c r="C501" s="0" t="n">
        <f aca="false">$B$7*COS(E501+ASIN($B$6*SIN(E501)))*(1+$B$6*COS(E501)/SQRT(1-($B$6*SIN(E501))^2))</f>
        <v>18.107665379353</v>
      </c>
      <c r="E501" s="0" t="n">
        <f aca="false">B501*PI()/180</f>
        <v>0.856956662729219</v>
      </c>
      <c r="F501" s="0" t="n">
        <f aca="false">(C501+C500)/2*(E501-E500)+F500</f>
        <v>24.4949691905553</v>
      </c>
      <c r="G501" s="0" t="n">
        <f aca="false">$B$7*(SIN(E501)*SQRT(1-($B$6*SIN(E501))^2)+$B$6*SIN(2*E501)/2)</f>
        <v>24.4949773712486</v>
      </c>
    </row>
    <row r="502" customFormat="false" ht="12.75" hidden="false" customHeight="false" outlineLevel="0" collapsed="false">
      <c r="B502" s="0" t="n">
        <v>49.2000000000002</v>
      </c>
      <c r="C502" s="0" t="n">
        <f aca="false">$B$7*COS(E502+ASIN($B$6*SIN(E502)))*(1+$B$6*COS(E502)/SQRT(1-($B$6*SIN(E502))^2))</f>
        <v>18.0513979131967</v>
      </c>
      <c r="E502" s="0" t="n">
        <f aca="false">B502*PI()/180</f>
        <v>0.858701991981214</v>
      </c>
      <c r="F502" s="0" t="n">
        <f aca="false">(C502+C501)/2*(E502-E501)+F501</f>
        <v>24.5265239259999</v>
      </c>
      <c r="G502" s="0" t="n">
        <f aca="false">$B$7*(SIN(E502)*SQRT(1-($B$6*SIN(E502))^2)+$B$6*SIN(2*E502)/2)</f>
        <v>24.5265321128423</v>
      </c>
    </row>
    <row r="503" customFormat="false" ht="12.75" hidden="false" customHeight="false" outlineLevel="0" collapsed="false">
      <c r="B503" s="0" t="n">
        <v>49.3000000000002</v>
      </c>
      <c r="C503" s="0" t="n">
        <f aca="false">$B$7*COS(E503+ASIN($B$6*SIN(E503)))*(1+$B$6*COS(E503)/SQRT(1-($B$6*SIN(E503))^2))</f>
        <v>17.9950883430796</v>
      </c>
      <c r="E503" s="0" t="n">
        <f aca="false">B503*PI()/180</f>
        <v>0.860447321233208</v>
      </c>
      <c r="F503" s="0" t="n">
        <f aca="false">(C503+C502)/2*(E503-E502)+F502</f>
        <v>24.5579804194472</v>
      </c>
      <c r="G503" s="0" t="n">
        <f aca="false">$B$7*(SIN(E503)*SQRT(1-($B$6*SIN(E503))^2)+$B$6*SIN(2*E503)/2)</f>
        <v>24.5579886123881</v>
      </c>
    </row>
    <row r="504" customFormat="false" ht="12.75" hidden="false" customHeight="false" outlineLevel="0" collapsed="false">
      <c r="B504" s="0" t="n">
        <v>49.4000000000002</v>
      </c>
      <c r="C504" s="0" t="n">
        <f aca="false">$B$7*COS(E504+ASIN($B$6*SIN(E504)))*(1+$B$6*COS(E504)/SQRT(1-($B$6*SIN(E504))^2))</f>
        <v>17.9387370168641</v>
      </c>
      <c r="E504" s="0" t="n">
        <f aca="false">B504*PI()/180</f>
        <v>0.862192650485202</v>
      </c>
      <c r="F504" s="0" t="n">
        <f aca="false">(C504+C503)/2*(E504-E503)+F503</f>
        <v>24.5893385977156</v>
      </c>
      <c r="G504" s="0" t="n">
        <f aca="false">$B$7*(SIN(E504)*SQRT(1-($B$6*SIN(E504))^2)+$B$6*SIN(2*E504)/2)</f>
        <v>24.5893467967044</v>
      </c>
    </row>
    <row r="505" customFormat="false" ht="12.75" hidden="false" customHeight="false" outlineLevel="0" collapsed="false">
      <c r="B505" s="0" t="n">
        <v>49.5000000000002</v>
      </c>
      <c r="C505" s="0" t="n">
        <f aca="false">$B$7*COS(E505+ASIN($B$6*SIN(E505)))*(1+$B$6*COS(E505)/SQRT(1-($B$6*SIN(E505))^2))</f>
        <v>17.882344282285</v>
      </c>
      <c r="E505" s="0" t="n">
        <f aca="false">B505*PI()/180</f>
        <v>0.863937979737197</v>
      </c>
      <c r="F505" s="0" t="n">
        <f aca="false">(C505+C504)/2*(E505-E504)+F504</f>
        <v>24.6205983882304</v>
      </c>
      <c r="G505" s="0" t="n">
        <f aca="false">$B$7*(SIN(E505)*SQRT(1-($B$6*SIN(E505))^2)+$B$6*SIN(2*E505)/2)</f>
        <v>24.6206065932164</v>
      </c>
    </row>
    <row r="506" customFormat="false" ht="12.75" hidden="false" customHeight="false" outlineLevel="0" collapsed="false">
      <c r="B506" s="0" t="n">
        <v>49.6000000000002</v>
      </c>
      <c r="C506" s="0" t="n">
        <f aca="false">$B$7*COS(E506+ASIN($B$6*SIN(E506)))*(1+$B$6*COS(E506)/SQRT(1-($B$6*SIN(E506))^2))</f>
        <v>17.8259104869466</v>
      </c>
      <c r="E506" s="0" t="n">
        <f aca="false">B506*PI()/180</f>
        <v>0.865683308989191</v>
      </c>
      <c r="F506" s="0" t="n">
        <f aca="false">(C506+C505)/2*(E506-E505)+F505</f>
        <v>24.6517597190236</v>
      </c>
      <c r="G506" s="0" t="n">
        <f aca="false">$B$7*(SIN(E506)*SQRT(1-($B$6*SIN(E506))^2)+$B$6*SIN(2*E506)/2)</f>
        <v>24.6517679299564</v>
      </c>
    </row>
    <row r="507" customFormat="false" ht="12.75" hidden="false" customHeight="false" outlineLevel="0" collapsed="false">
      <c r="B507" s="0" t="n">
        <v>49.7000000000002</v>
      </c>
      <c r="C507" s="0" t="n">
        <f aca="false">$B$7*COS(E507+ASIN($B$6*SIN(E507)))*(1+$B$6*COS(E507)/SQRT(1-($B$6*SIN(E507))^2))</f>
        <v>17.7694359783182</v>
      </c>
      <c r="E507" s="0" t="n">
        <f aca="false">B507*PI()/180</f>
        <v>0.867428638241185</v>
      </c>
      <c r="F507" s="0" t="n">
        <f aca="false">(C507+C506)/2*(E507-E506)+F506</f>
        <v>24.6828225187339</v>
      </c>
      <c r="G507" s="0" t="n">
        <f aca="false">$B$7*(SIN(E507)*SQRT(1-($B$6*SIN(E507))^2)+$B$6*SIN(2*E507)/2)</f>
        <v>24.682830735563</v>
      </c>
    </row>
    <row r="508" customFormat="false" ht="12.75" hidden="false" customHeight="false" outlineLevel="0" collapsed="false">
      <c r="B508" s="0" t="n">
        <v>49.8000000000002</v>
      </c>
      <c r="C508" s="0" t="n">
        <f aca="false">$B$7*COS(E508+ASIN($B$6*SIN(E508)))*(1+$B$6*COS(E508)/SQRT(1-($B$6*SIN(E508))^2))</f>
        <v>17.7129211037314</v>
      </c>
      <c r="E508" s="0" t="n">
        <f aca="false">B508*PI()/180</f>
        <v>0.86917396749318</v>
      </c>
      <c r="F508" s="0" t="n">
        <f aca="false">(C508+C507)/2*(E508-E507)+F507</f>
        <v>24.7137867166064</v>
      </c>
      <c r="G508" s="0" t="n">
        <f aca="false">$B$7*(SIN(E508)*SQRT(1-($B$6*SIN(E508))^2)+$B$6*SIN(2*E508)/2)</f>
        <v>24.7137949392813</v>
      </c>
    </row>
    <row r="509" customFormat="false" ht="12.75" hidden="false" customHeight="false" outlineLevel="0" collapsed="false">
      <c r="B509" s="0" t="n">
        <v>49.9000000000002</v>
      </c>
      <c r="C509" s="0" t="n">
        <f aca="false">$B$7*COS(E509+ASIN($B$6*SIN(E509)))*(1+$B$6*COS(E509)/SQRT(1-($B$6*SIN(E509))^2))</f>
        <v>17.6563662103759</v>
      </c>
      <c r="E509" s="0" t="n">
        <f aca="false">B509*PI()/180</f>
        <v>0.870919296745174</v>
      </c>
      <c r="F509" s="0" t="n">
        <f aca="false">(C509+C508)/2*(E509-E508)+F508</f>
        <v>24.7446522424922</v>
      </c>
      <c r="G509" s="0" t="n">
        <f aca="false">$B$7*(SIN(E509)*SQRT(1-($B$6*SIN(E509))^2)+$B$6*SIN(2*E509)/2)</f>
        <v>24.7446604709623</v>
      </c>
    </row>
    <row r="510" customFormat="false" ht="12.75" hidden="false" customHeight="false" outlineLevel="0" collapsed="false">
      <c r="B510" s="0" t="n">
        <v>50.0000000000002</v>
      </c>
      <c r="C510" s="0" t="n">
        <f aca="false">$B$7*COS(E510+ASIN($B$6*SIN(E510)))*(1+$B$6*COS(E510)/SQRT(1-($B$6*SIN(E510))^2))</f>
        <v>17.5997716452967</v>
      </c>
      <c r="E510" s="0" t="n">
        <f aca="false">B510*PI()/180</f>
        <v>0.872664625997168</v>
      </c>
      <c r="F510" s="0" t="n">
        <f aca="false">(C510+C509)/2*(E510-E509)+F509</f>
        <v>24.7754190268481</v>
      </c>
      <c r="G510" s="0" t="n">
        <f aca="false">$B$7*(SIN(E510)*SQRT(1-($B$6*SIN(E510))^2)+$B$6*SIN(2*E510)/2)</f>
        <v>24.775427261063</v>
      </c>
    </row>
    <row r="511" customFormat="false" ht="12.75" hidden="false" customHeight="false" outlineLevel="0" collapsed="false">
      <c r="B511" s="0" t="n">
        <v>50.1000000000002</v>
      </c>
      <c r="C511" s="0" t="n">
        <f aca="false">$B$7*COS(E511+ASIN($B$6*SIN(E511)))*(1+$B$6*COS(E511)/SQRT(1-($B$6*SIN(E511))^2))</f>
        <v>17.5431377553898</v>
      </c>
      <c r="E511" s="0" t="n">
        <f aca="false">B511*PI()/180</f>
        <v>0.874409955249163</v>
      </c>
      <c r="F511" s="0" t="n">
        <f aca="false">(C511+C510)/2*(E511-E510)+F510</f>
        <v>24.8060870007367</v>
      </c>
      <c r="G511" s="0" t="n">
        <f aca="false">$B$7*(SIN(E511)*SQRT(1-($B$6*SIN(E511))^2)+$B$6*SIN(2*E511)/2)</f>
        <v>24.8060952406459</v>
      </c>
    </row>
    <row r="512" customFormat="false" ht="12.75" hidden="false" customHeight="false" outlineLevel="0" collapsed="false">
      <c r="B512" s="0" t="n">
        <v>50.2000000000002</v>
      </c>
      <c r="C512" s="0" t="n">
        <f aca="false">$B$7*COS(E512+ASIN($B$6*SIN(E512)))*(1+$B$6*COS(E512)/SQRT(1-($B$6*SIN(E512))^2))</f>
        <v>17.4864648873993</v>
      </c>
      <c r="E512" s="0" t="n">
        <f aca="false">B512*PI()/180</f>
        <v>0.876155284501157</v>
      </c>
      <c r="F512" s="0" t="n">
        <f aca="false">(C512+C511)/2*(E512-E511)+F511</f>
        <v>24.8366560958258</v>
      </c>
      <c r="G512" s="0" t="n">
        <f aca="false">$B$7*(SIN(E512)*SQRT(1-($B$6*SIN(E512))^2)+$B$6*SIN(2*E512)/2)</f>
        <v>24.8366643413789</v>
      </c>
    </row>
    <row r="513" customFormat="false" ht="12.75" hidden="false" customHeight="false" outlineLevel="0" collapsed="false">
      <c r="B513" s="0" t="n">
        <v>50.3000000000002</v>
      </c>
      <c r="C513" s="0" t="n">
        <f aca="false">$B$7*COS(E513+ASIN($B$6*SIN(E513)))*(1+$B$6*COS(E513)/SQRT(1-($B$6*SIN(E513))^2))</f>
        <v>17.4297533879133</v>
      </c>
      <c r="E513" s="0" t="n">
        <f aca="false">B513*PI()/180</f>
        <v>0.877900613753151</v>
      </c>
      <c r="F513" s="0" t="n">
        <f aca="false">(C513+C512)/2*(E513-E512)+F512</f>
        <v>24.8671262443883</v>
      </c>
      <c r="G513" s="0" t="n">
        <f aca="false">$B$7*(SIN(E513)*SQRT(1-($B$6*SIN(E513))^2)+$B$6*SIN(2*E513)/2)</f>
        <v>24.8671344955349</v>
      </c>
    </row>
    <row r="514" customFormat="false" ht="12.75" hidden="false" customHeight="false" outlineLevel="0" collapsed="false">
      <c r="B514" s="0" t="n">
        <v>50.4000000000002</v>
      </c>
      <c r="C514" s="0" t="n">
        <f aca="false">$B$7*COS(E514+ASIN($B$6*SIN(E514)))*(1+$B$6*COS(E514)/SQRT(1-($B$6*SIN(E514))^2))</f>
        <v>17.3730036033611</v>
      </c>
      <c r="E514" s="0" t="n">
        <f aca="false">B514*PI()/180</f>
        <v>0.879645943005145</v>
      </c>
      <c r="F514" s="0" t="n">
        <f aca="false">(C514+C513)/2*(E514-E513)+F513</f>
        <v>24.8974973793017</v>
      </c>
      <c r="G514" s="0" t="n">
        <f aca="false">$B$7*(SIN(E514)*SQRT(1-($B$6*SIN(E514))^2)+$B$6*SIN(2*E514)/2)</f>
        <v>24.8975056359915</v>
      </c>
    </row>
    <row r="515" customFormat="false" ht="12.75" hidden="false" customHeight="false" outlineLevel="0" collapsed="false">
      <c r="B515" s="0" t="n">
        <v>50.5000000000002</v>
      </c>
      <c r="C515" s="0" t="n">
        <f aca="false">$B$7*COS(E515+ASIN($B$6*SIN(E515)))*(1+$B$6*COS(E515)/SQRT(1-($B$6*SIN(E515))^2))</f>
        <v>17.316215880009</v>
      </c>
      <c r="E515" s="0" t="n">
        <f aca="false">B515*PI()/180</f>
        <v>0.88139127225714</v>
      </c>
      <c r="F515" s="0" t="n">
        <f aca="false">(C515+C514)/2*(E515-E514)+F514</f>
        <v>24.9277694340483</v>
      </c>
      <c r="G515" s="0" t="n">
        <f aca="false">$B$7*(SIN(E515)*SQRT(1-($B$6*SIN(E515))^2)+$B$6*SIN(2*E515)/2)</f>
        <v>24.9277776962309</v>
      </c>
    </row>
    <row r="516" customFormat="false" ht="12.75" hidden="false" customHeight="false" outlineLevel="0" collapsed="false">
      <c r="B516" s="0" t="n">
        <v>50.6000000000002</v>
      </c>
      <c r="C516" s="0" t="n">
        <f aca="false">$B$7*COS(E516+ASIN($B$6*SIN(E516)))*(1+$B$6*COS(E516)/SQRT(1-($B$6*SIN(E516))^2))</f>
        <v>17.2593905639574</v>
      </c>
      <c r="E516" s="0" t="n">
        <f aca="false">B516*PI()/180</f>
        <v>0.883136601509134</v>
      </c>
      <c r="F516" s="0" t="n">
        <f aca="false">(C516+C515)/2*(E516-E515)+F515</f>
        <v>24.9579423427144</v>
      </c>
      <c r="G516" s="0" t="n">
        <f aca="false">$B$7*(SIN(E516)*SQRT(1-($B$6*SIN(E516))^2)+$B$6*SIN(2*E516)/2)</f>
        <v>24.9579506103395</v>
      </c>
    </row>
    <row r="517" customFormat="false" ht="12.75" hidden="false" customHeight="false" outlineLevel="0" collapsed="false">
      <c r="B517" s="0" t="n">
        <v>50.7000000000002</v>
      </c>
      <c r="C517" s="0" t="n">
        <f aca="false">$B$7*COS(E517+ASIN($B$6*SIN(E517)))*(1+$B$6*COS(E517)/SQRT(1-($B$6*SIN(E517))^2))</f>
        <v>17.2025280011369</v>
      </c>
      <c r="E517" s="0" t="n">
        <f aca="false">B517*PI()/180</f>
        <v>0.884881930761129</v>
      </c>
      <c r="F517" s="0" t="n">
        <f aca="false">(C517+C516)/2*(E517-E516)+F516</f>
        <v>24.9880160399901</v>
      </c>
      <c r="G517" s="0" t="n">
        <f aca="false">$B$7*(SIN(E517)*SQRT(1-($B$6*SIN(E517))^2)+$B$6*SIN(2*E517)/2)</f>
        <v>24.9880243130074</v>
      </c>
    </row>
    <row r="518" customFormat="false" ht="12.75" hidden="false" customHeight="false" outlineLevel="0" collapsed="false">
      <c r="B518" s="0" t="n">
        <v>50.8000000000002</v>
      </c>
      <c r="C518" s="0" t="n">
        <f aca="false">$B$7*COS(E518+ASIN($B$6*SIN(E518)))*(1+$B$6*COS(E518)/SQRT(1-($B$6*SIN(E518))^2))</f>
        <v>17.1456285373048</v>
      </c>
      <c r="E518" s="0" t="n">
        <f aca="false">B518*PI()/180</f>
        <v>0.886627260013123</v>
      </c>
      <c r="F518" s="0" t="n">
        <f aca="false">(C518+C517)/2*(E518-E517)+F517</f>
        <v>25.0179904611694</v>
      </c>
      <c r="G518" s="0" t="n">
        <f aca="false">$B$7*(SIN(E518)*SQRT(1-($B$6*SIN(E518))^2)+$B$6*SIN(2*E518)/2)</f>
        <v>25.0179987395286</v>
      </c>
    </row>
    <row r="519" customFormat="false" ht="12.75" hidden="false" customHeight="false" outlineLevel="0" collapsed="false">
      <c r="B519" s="0" t="n">
        <v>50.9000000000002</v>
      </c>
      <c r="C519" s="0" t="n">
        <f aca="false">$B$7*COS(E519+ASIN($B$6*SIN(E519)))*(1+$B$6*COS(E519)/SQRT(1-($B$6*SIN(E519))^2))</f>
        <v>17.0886925180421</v>
      </c>
      <c r="E519" s="0" t="n">
        <f aca="false">B519*PI()/180</f>
        <v>0.888372589265117</v>
      </c>
      <c r="F519" s="0" t="n">
        <f aca="false">(C519+C518)/2*(E519-E518)+F518</f>
        <v>25.0478655421494</v>
      </c>
      <c r="G519" s="0" t="n">
        <f aca="false">$B$7*(SIN(E519)*SQRT(1-($B$6*SIN(E519))^2)+$B$6*SIN(2*E519)/2)</f>
        <v>25.0478738258003</v>
      </c>
    </row>
    <row r="520" customFormat="false" ht="12.75" hidden="false" customHeight="false" outlineLevel="0" collapsed="false">
      <c r="B520" s="0" t="n">
        <v>51.0000000000002</v>
      </c>
      <c r="C520" s="0" t="n">
        <f aca="false">$B$7*COS(E520+ASIN($B$6*SIN(E520)))*(1+$B$6*COS(E520)/SQRT(1-($B$6*SIN(E520))^2))</f>
        <v>17.0317202887496</v>
      </c>
      <c r="E520" s="0" t="n">
        <f aca="false">B520*PI()/180</f>
        <v>0.890117918517112</v>
      </c>
      <c r="F520" s="0" t="n">
        <f aca="false">(C520+C519)/2*(E520-E519)+F519</f>
        <v>25.0776412194304</v>
      </c>
      <c r="G520" s="0" t="n">
        <f aca="false">$B$7*(SIN(E520)*SQRT(1-($B$6*SIN(E520))^2)+$B$6*SIN(2*E520)/2)</f>
        <v>25.0776495083226</v>
      </c>
    </row>
    <row r="521" customFormat="false" ht="12.75" hidden="false" customHeight="false" outlineLevel="0" collapsed="false">
      <c r="B521" s="0" t="n">
        <v>51.1000000000002</v>
      </c>
      <c r="C521" s="0" t="n">
        <f aca="false">$B$7*COS(E521+ASIN($B$6*SIN(E521)))*(1+$B$6*COS(E521)/SQRT(1-($B$6*SIN(E521))^2))</f>
        <v>16.9747121946444</v>
      </c>
      <c r="E521" s="0" t="n">
        <f aca="false">B521*PI()/180</f>
        <v>0.891863247769106</v>
      </c>
      <c r="F521" s="0" t="n">
        <f aca="false">(C521+C520)/2*(E521-E520)+F520</f>
        <v>25.107317430115</v>
      </c>
      <c r="G521" s="0" t="n">
        <f aca="false">$B$7*(SIN(E521)*SQRT(1-($B$6*SIN(E521))^2)+$B$6*SIN(2*E521)/2)</f>
        <v>25.1073257241985</v>
      </c>
    </row>
    <row r="522" customFormat="false" ht="12.75" hidden="false" customHeight="false" outlineLevel="0" collapsed="false">
      <c r="B522" s="0" t="n">
        <v>51.2000000000002</v>
      </c>
      <c r="C522" s="0" t="n">
        <f aca="false">$B$7*COS(E522+ASIN($B$6*SIN(E522)))*(1+$B$6*COS(E522)/SQRT(1-($B$6*SIN(E522))^2))</f>
        <v>16.9176685807568</v>
      </c>
      <c r="E522" s="0" t="n">
        <f aca="false">B522*PI()/180</f>
        <v>0.8936085770211</v>
      </c>
      <c r="F522" s="0" t="n">
        <f aca="false">(C522+C521)/2*(E522-E521)+F521</f>
        <v>25.1368941119085</v>
      </c>
      <c r="G522" s="0" t="n">
        <f aca="false">$B$7*(SIN(E522)*SQRT(1-($B$6*SIN(E522))^2)+$B$6*SIN(2*E522)/2)</f>
        <v>25.136902411133</v>
      </c>
    </row>
    <row r="523" customFormat="false" ht="12.75" hidden="false" customHeight="false" outlineLevel="0" collapsed="false">
      <c r="B523" s="0" t="n">
        <v>51.3000000000002</v>
      </c>
      <c r="C523" s="0" t="n">
        <f aca="false">$B$7*COS(E523+ASIN($B$6*SIN(E523)))*(1+$B$6*COS(E523)/SQRT(1-($B$6*SIN(E523))^2))</f>
        <v>16.8605897919266</v>
      </c>
      <c r="E523" s="0" t="n">
        <f aca="false">B523*PI()/180</f>
        <v>0.895353906273095</v>
      </c>
      <c r="F523" s="0" t="n">
        <f aca="false">(C523+C522)/2*(E523-E522)+F522</f>
        <v>25.1663712031181</v>
      </c>
      <c r="G523" s="0" t="n">
        <f aca="false">$B$7*(SIN(E523)*SQRT(1-($B$6*SIN(E523))^2)+$B$6*SIN(2*E523)/2)</f>
        <v>25.1663795074336</v>
      </c>
    </row>
    <row r="524" customFormat="false" ht="12.75" hidden="false" customHeight="false" outlineLevel="0" collapsed="false">
      <c r="B524" s="0" t="n">
        <v>51.4000000000002</v>
      </c>
      <c r="C524" s="0" t="n">
        <f aca="false">$B$7*COS(E524+ASIN($B$6*SIN(E524)))*(1+$B$6*COS(E524)/SQRT(1-($B$6*SIN(E524))^2))</f>
        <v>16.8034761727997</v>
      </c>
      <c r="E524" s="0" t="n">
        <f aca="false">B524*PI()/180</f>
        <v>0.897099235525089</v>
      </c>
      <c r="F524" s="0" t="n">
        <f aca="false">(C524+C523)/2*(E524-E523)+F523</f>
        <v>25.1957486426528</v>
      </c>
      <c r="G524" s="0" t="n">
        <f aca="false">$B$7*(SIN(E524)*SQRT(1-($B$6*SIN(E524))^2)+$B$6*SIN(2*E524)/2)</f>
        <v>25.1957569520091</v>
      </c>
    </row>
    <row r="525" customFormat="false" ht="12.75" hidden="false" customHeight="false" outlineLevel="0" collapsed="false">
      <c r="B525" s="0" t="n">
        <v>51.5000000000002</v>
      </c>
      <c r="C525" s="0" t="n">
        <f aca="false">$B$7*COS(E525+ASIN($B$6*SIN(E525)))*(1+$B$6*COS(E525)/SQRT(1-($B$6*SIN(E525))^2))</f>
        <v>16.7463280678246</v>
      </c>
      <c r="E525" s="0" t="n">
        <f aca="false">B525*PI()/180</f>
        <v>0.898844564777083</v>
      </c>
      <c r="F525" s="0" t="n">
        <f aca="false">(C525+C524)/2*(E525-E524)+F524</f>
        <v>25.2250263700227</v>
      </c>
      <c r="G525" s="0" t="n">
        <f aca="false">$B$7*(SIN(E525)*SQRT(1-($B$6*SIN(E525))^2)+$B$6*SIN(2*E525)/2)</f>
        <v>25.2250346843697</v>
      </c>
    </row>
    <row r="526" customFormat="false" ht="12.75" hidden="false" customHeight="false" outlineLevel="0" collapsed="false">
      <c r="B526" s="0" t="n">
        <v>51.6000000000002</v>
      </c>
      <c r="C526" s="0" t="n">
        <f aca="false">$B$7*COS(E526+ASIN($B$6*SIN(E526)))*(1+$B$6*COS(E526)/SQRT(1-($B$6*SIN(E526))^2))</f>
        <v>16.6891458212493</v>
      </c>
      <c r="E526" s="0" t="n">
        <f aca="false">B526*PI()/180</f>
        <v>0.900589894029078</v>
      </c>
      <c r="F526" s="0" t="n">
        <f aca="false">(C526+C525)/2*(E526-E525)+F525</f>
        <v>25.2542043253391</v>
      </c>
      <c r="G526" s="0" t="n">
        <f aca="false">$B$7*(SIN(E526)*SQRT(1-($B$6*SIN(E526))^2)+$B$6*SIN(2*E526)/2)</f>
        <v>25.2542126446268</v>
      </c>
    </row>
    <row r="527" customFormat="false" ht="12.75" hidden="false" customHeight="false" outlineLevel="0" collapsed="false">
      <c r="B527" s="0" t="n">
        <v>51.7000000000002</v>
      </c>
      <c r="C527" s="0" t="n">
        <f aca="false">$B$7*COS(E527+ASIN($B$6*SIN(E527)))*(1+$B$6*COS(E527)/SQRT(1-($B$6*SIN(E527))^2))</f>
        <v>16.6319297771175</v>
      </c>
      <c r="E527" s="0" t="n">
        <f aca="false">B527*PI()/180</f>
        <v>0.902335223281072</v>
      </c>
      <c r="F527" s="0" t="n">
        <f aca="false">(C527+C526)/2*(E527-E526)+F526</f>
        <v>25.283282449314</v>
      </c>
      <c r="G527" s="0" t="n">
        <f aca="false">$B$7*(SIN(E527)*SQRT(1-($B$6*SIN(E527))^2)+$B$6*SIN(2*E527)/2)</f>
        <v>25.2832907734923</v>
      </c>
    </row>
    <row r="528" customFormat="false" ht="12.75" hidden="false" customHeight="false" outlineLevel="0" collapsed="false">
      <c r="B528" s="0" t="n">
        <v>51.8000000000002</v>
      </c>
      <c r="C528" s="0" t="n">
        <f aca="false">$B$7*COS(E528+ASIN($B$6*SIN(E528)))*(1+$B$6*COS(E528)/SQRT(1-($B$6*SIN(E528))^2))</f>
        <v>16.5746802792653</v>
      </c>
      <c r="E528" s="0" t="n">
        <f aca="false">B528*PI()/180</f>
        <v>0.904080552533066</v>
      </c>
      <c r="F528" s="0" t="n">
        <f aca="false">(C528+C527)/2*(E528-E527)+F527</f>
        <v>25.3122606832595</v>
      </c>
      <c r="G528" s="0" t="n">
        <f aca="false">$B$7*(SIN(E528)*SQRT(1-($B$6*SIN(E528))^2)+$B$6*SIN(2*E528)/2)</f>
        <v>25.3122690122785</v>
      </c>
    </row>
    <row r="529" customFormat="false" ht="12.75" hidden="false" customHeight="false" outlineLevel="0" collapsed="false">
      <c r="B529" s="0" t="n">
        <v>51.9000000000002</v>
      </c>
      <c r="C529" s="0" t="n">
        <f aca="false">$B$7*COS(E529+ASIN($B$6*SIN(E529)))*(1+$B$6*COS(E529)/SQRT(1-($B$6*SIN(E529))^2))</f>
        <v>16.5173976713178</v>
      </c>
      <c r="E529" s="0" t="n">
        <f aca="false">B529*PI()/180</f>
        <v>0.905825881785061</v>
      </c>
      <c r="F529" s="0" t="n">
        <f aca="false">(C529+C528)/2*(E529-E528)+F528</f>
        <v>25.3411389690877</v>
      </c>
      <c r="G529" s="0" t="n">
        <f aca="false">$B$7*(SIN(E529)*SQRT(1-($B$6*SIN(E529))^2)+$B$6*SIN(2*E529)/2)</f>
        <v>25.3411473028974</v>
      </c>
    </row>
    <row r="530" customFormat="false" ht="12.75" hidden="false" customHeight="false" outlineLevel="0" collapsed="false">
      <c r="B530" s="0" t="n">
        <v>52.0000000000002</v>
      </c>
      <c r="C530" s="0" t="n">
        <f aca="false">$B$7*COS(E530+ASIN($B$6*SIN(E530)))*(1+$B$6*COS(E530)/SQRT(1-($B$6*SIN(E530))^2))</f>
        <v>16.4600822966859</v>
      </c>
      <c r="E530" s="0" t="n">
        <f aca="false">B530*PI()/180</f>
        <v>0.907571211037055</v>
      </c>
      <c r="F530" s="0" t="n">
        <f aca="false">(C530+C529)/2*(E530-E529)+F529</f>
        <v>25.3699172493103</v>
      </c>
      <c r="G530" s="0" t="n">
        <f aca="false">$B$7*(SIN(E530)*SQRT(1-($B$6*SIN(E530))^2)+$B$6*SIN(2*E530)/2)</f>
        <v>25.3699255878607</v>
      </c>
    </row>
    <row r="531" customFormat="false" ht="12.75" hidden="false" customHeight="false" outlineLevel="0" collapsed="false">
      <c r="B531" s="0" t="n">
        <v>52.1000000000002</v>
      </c>
      <c r="C531" s="0" t="n">
        <f aca="false">$B$7*COS(E531+ASIN($B$6*SIN(E531)))*(1+$B$6*COS(E531)/SQRT(1-($B$6*SIN(E531))^2))</f>
        <v>16.4027344985625</v>
      </c>
      <c r="E531" s="0" t="n">
        <f aca="false">B531*PI()/180</f>
        <v>0.909316540289049</v>
      </c>
      <c r="F531" s="0" t="n">
        <f aca="false">(C531+C530)/2*(E531-E530)+F530</f>
        <v>25.3985954670382</v>
      </c>
      <c r="G531" s="0" t="n">
        <f aca="false">$B$7*(SIN(E531)*SQRT(1-($B$6*SIN(E531))^2)+$B$6*SIN(2*E531)/2)</f>
        <v>25.3986038102794</v>
      </c>
    </row>
    <row r="532" customFormat="false" ht="12.75" hidden="false" customHeight="false" outlineLevel="0" collapsed="false">
      <c r="B532" s="0" t="n">
        <v>52.2000000000002</v>
      </c>
      <c r="C532" s="0" t="n">
        <f aca="false">$B$7*COS(E532+ASIN($B$6*SIN(E532)))*(1+$B$6*COS(E532)/SQRT(1-($B$6*SIN(E532))^2))</f>
        <v>16.3453546199196</v>
      </c>
      <c r="E532" s="0" t="n">
        <f aca="false">B532*PI()/180</f>
        <v>0.911061869541044</v>
      </c>
      <c r="F532" s="0" t="n">
        <f aca="false">(C532+C531)/2*(E532-E531)+F531</f>
        <v>25.4271735659809</v>
      </c>
      <c r="G532" s="0" t="n">
        <f aca="false">$B$7*(SIN(E532)*SQRT(1-($B$6*SIN(E532))^2)+$B$6*SIN(2*E532)/2)</f>
        <v>25.4271819138631</v>
      </c>
    </row>
    <row r="533" customFormat="false" ht="12.75" hidden="false" customHeight="false" outlineLevel="0" collapsed="false">
      <c r="B533" s="0" t="n">
        <v>52.3000000000002</v>
      </c>
      <c r="C533" s="0" t="n">
        <f aca="false">$B$7*COS(E533+ASIN($B$6*SIN(E533)))*(1+$B$6*COS(E533)/SQRT(1-($B$6*SIN(E533))^2))</f>
        <v>16.2879430035045</v>
      </c>
      <c r="E533" s="0" t="n">
        <f aca="false">B533*PI()/180</f>
        <v>0.912807198793038</v>
      </c>
      <c r="F533" s="0" t="n">
        <f aca="false">(C533+C532)/2*(E533-E532)+F532</f>
        <v>25.4556514904465</v>
      </c>
      <c r="G533" s="0" t="n">
        <f aca="false">$B$7*(SIN(E533)*SQRT(1-($B$6*SIN(E533))^2)+$B$6*SIN(2*E533)/2)</f>
        <v>25.4556598429199</v>
      </c>
    </row>
    <row r="534" customFormat="false" ht="12.75" hidden="false" customHeight="false" outlineLevel="0" collapsed="false">
      <c r="B534" s="0" t="n">
        <v>52.4000000000002</v>
      </c>
      <c r="C534" s="0" t="n">
        <f aca="false">$B$7*COS(E534+ASIN($B$6*SIN(E534)))*(1+$B$6*COS(E534)/SQRT(1-($B$6*SIN(E534))^2))</f>
        <v>16.2304999918368</v>
      </c>
      <c r="E534" s="0" t="n">
        <f aca="false">B534*PI()/180</f>
        <v>0.914552528045032</v>
      </c>
      <c r="F534" s="0" t="n">
        <f aca="false">(C534+C533)/2*(E534-E533)+F533</f>
        <v>25.484029185341</v>
      </c>
      <c r="G534" s="0" t="n">
        <f aca="false">$B$7*(SIN(E534)*SQRT(1-($B$6*SIN(E534))^2)+$B$6*SIN(2*E534)/2)</f>
        <v>25.4840375423558</v>
      </c>
    </row>
    <row r="535" customFormat="false" ht="12.75" hidden="false" customHeight="false" outlineLevel="0" collapsed="false">
      <c r="B535" s="0" t="n">
        <v>52.5000000000002</v>
      </c>
      <c r="C535" s="0" t="n">
        <f aca="false">$B$7*COS(E535+ASIN($B$6*SIN(E535)))*(1+$B$6*COS(E535)/SQRT(1-($B$6*SIN(E535))^2))</f>
        <v>16.1730259272046</v>
      </c>
      <c r="E535" s="0" t="n">
        <f aca="false">B535*PI()/180</f>
        <v>0.916297857297027</v>
      </c>
      <c r="F535" s="0" t="n">
        <f aca="false">(C535+C534)/2*(E535-E534)+F534</f>
        <v>25.5123065961681</v>
      </c>
      <c r="G535" s="0" t="n">
        <f aca="false">$B$7*(SIN(E535)*SQRT(1-($B$6*SIN(E535))^2)+$B$6*SIN(2*E535)/2)</f>
        <v>25.5123149576745</v>
      </c>
    </row>
    <row r="536" customFormat="false" ht="12.75" hidden="false" customHeight="false" outlineLevel="0" collapsed="false">
      <c r="B536" s="0" t="n">
        <v>52.6000000000002</v>
      </c>
      <c r="C536" s="0" t="n">
        <f aca="false">$B$7*COS(E536+ASIN($B$6*SIN(E536)))*(1+$B$6*COS(E536)/SQRT(1-($B$6*SIN(E536))^2))</f>
        <v>16.1155211516617</v>
      </c>
      <c r="E536" s="0" t="n">
        <f aca="false">B536*PI()/180</f>
        <v>0.918043186549021</v>
      </c>
      <c r="F536" s="0" t="n">
        <f aca="false">(C536+C535)/2*(E536-E535)+F535</f>
        <v>25.5404836690287</v>
      </c>
      <c r="G536" s="0" t="n">
        <f aca="false">$B$7*(SIN(E536)*SQRT(1-($B$6*SIN(E536))^2)+$B$6*SIN(2*E536)/2)</f>
        <v>25.5404920349769</v>
      </c>
    </row>
    <row r="537" customFormat="false" ht="12.75" hidden="false" customHeight="false" outlineLevel="0" collapsed="false">
      <c r="B537" s="0" t="n">
        <v>52.7000000000002</v>
      </c>
      <c r="C537" s="0" t="n">
        <f aca="false">$B$7*COS(E537+ASIN($B$6*SIN(E537)))*(1+$B$6*COS(E537)/SQRT(1-($B$6*SIN(E537))^2))</f>
        <v>16.0579860070237</v>
      </c>
      <c r="E537" s="0" t="n">
        <f aca="false">B537*PI()/180</f>
        <v>0.919788515801015</v>
      </c>
      <c r="F537" s="0" t="n">
        <f aca="false">(C537+C536)/2*(E537-E536)+F536</f>
        <v>25.5685603506204</v>
      </c>
      <c r="G537" s="0" t="n">
        <f aca="false">$B$7*(SIN(E537)*SQRT(1-($B$6*SIN(E537))^2)+$B$6*SIN(2*E537)/2)</f>
        <v>25.5685687209607</v>
      </c>
    </row>
    <row r="538" customFormat="false" ht="12.75" hidden="false" customHeight="false" outlineLevel="0" collapsed="false">
      <c r="B538" s="0" t="n">
        <v>52.8000000000002</v>
      </c>
      <c r="C538" s="0" t="n">
        <f aca="false">$B$7*COS(E538+ASIN($B$6*SIN(E538)))*(1+$B$6*COS(E538)/SQRT(1-($B$6*SIN(E538))^2))</f>
        <v>16.0004208348651</v>
      </c>
      <c r="E538" s="0" t="n">
        <f aca="false">B538*PI()/180</f>
        <v>0.92153384505301</v>
      </c>
      <c r="F538" s="0" t="n">
        <f aca="false">(C538+C537)/2*(E538-E537)+F537</f>
        <v>25.5965365882371</v>
      </c>
      <c r="G538" s="0" t="n">
        <f aca="false">$B$7*(SIN(E538)*SQRT(1-($B$6*SIN(E538))^2)+$B$6*SIN(2*E538)/2)</f>
        <v>25.59654496292</v>
      </c>
    </row>
    <row r="539" customFormat="false" ht="12.75" hidden="false" customHeight="false" outlineLevel="0" collapsed="false">
      <c r="B539" s="0" t="n">
        <v>52.9000000000002</v>
      </c>
      <c r="C539" s="0" t="n">
        <f aca="false">$B$7*COS(E539+ASIN($B$6*SIN(E539)))*(1+$B$6*COS(E539)/SQRT(1-($B$6*SIN(E539))^2))</f>
        <v>15.9428259765157</v>
      </c>
      <c r="E539" s="0" t="n">
        <f aca="false">B539*PI()/180</f>
        <v>0.923279174305004</v>
      </c>
      <c r="F539" s="0" t="n">
        <f aca="false">(C539+C538)/2*(E539-E538)+F538</f>
        <v>25.6244123297689</v>
      </c>
      <c r="G539" s="0" t="n">
        <f aca="false">$B$7*(SIN(E539)*SQRT(1-($B$6*SIN(E539))^2)+$B$6*SIN(2*E539)/2)</f>
        <v>25.6244207087446</v>
      </c>
    </row>
    <row r="540" customFormat="false" ht="12.75" hidden="false" customHeight="false" outlineLevel="0" collapsed="false">
      <c r="B540" s="0" t="n">
        <v>53.0000000000002</v>
      </c>
      <c r="C540" s="0" t="n">
        <f aca="false">$B$7*COS(E540+ASIN($B$6*SIN(E540)))*(1+$B$6*COS(E540)/SQRT(1-($B$6*SIN(E540))^2))</f>
        <v>15.8852017730574</v>
      </c>
      <c r="E540" s="0" t="n">
        <f aca="false">B540*PI()/180</f>
        <v>0.925024503556998</v>
      </c>
      <c r="F540" s="0" t="n">
        <f aca="false">(C540+C539)/2*(E540-E539)+F539</f>
        <v>25.6521875237012</v>
      </c>
      <c r="G540" s="0" t="n">
        <f aca="false">$B$7*(SIN(E540)*SQRT(1-($B$6*SIN(E540))^2)+$B$6*SIN(2*E540)/2)</f>
        <v>25.6521959069202</v>
      </c>
    </row>
    <row r="541" customFormat="false" ht="12.75" hidden="false" customHeight="false" outlineLevel="0" collapsed="false">
      <c r="B541" s="0" t="n">
        <v>53.1000000000002</v>
      </c>
      <c r="C541" s="0" t="n">
        <f aca="false">$B$7*COS(E541+ASIN($B$6*SIN(E541)))*(1+$B$6*COS(E541)/SQRT(1-($B$6*SIN(E541))^2))</f>
        <v>15.8275485653209</v>
      </c>
      <c r="E541" s="0" t="n">
        <f aca="false">B541*PI()/180</f>
        <v>0.926769832808992</v>
      </c>
      <c r="F541" s="0" t="n">
        <f aca="false">(C541+C540)/2*(E541-E540)+F540</f>
        <v>25.6798621191146</v>
      </c>
      <c r="G541" s="0" t="n">
        <f aca="false">$B$7*(SIN(E541)*SQRT(1-($B$6*SIN(E541))^2)+$B$6*SIN(2*E541)/2)</f>
        <v>25.6798705065273</v>
      </c>
    </row>
    <row r="542" customFormat="false" ht="12.75" hidden="false" customHeight="false" outlineLevel="0" collapsed="false">
      <c r="B542" s="0" t="n">
        <v>53.2000000000002</v>
      </c>
      <c r="C542" s="0" t="n">
        <f aca="false">$B$7*COS(E542+ASIN($B$6*SIN(E542)))*(1+$B$6*COS(E542)/SQRT(1-($B$6*SIN(E542))^2))</f>
        <v>15.7698666938823</v>
      </c>
      <c r="E542" s="0" t="n">
        <f aca="false">B542*PI()/180</f>
        <v>0.928515162060987</v>
      </c>
      <c r="F542" s="0" t="n">
        <f aca="false">(C542+C541)/2*(E542-E541)+F541</f>
        <v>25.7074360656842</v>
      </c>
      <c r="G542" s="0" t="n">
        <f aca="false">$B$7*(SIN(E542)*SQRT(1-($B$6*SIN(E542))^2)+$B$6*SIN(2*E542)/2)</f>
        <v>25.7074444572412</v>
      </c>
    </row>
    <row r="543" customFormat="false" ht="12.75" hidden="false" customHeight="false" outlineLevel="0" collapsed="false">
      <c r="B543" s="0" t="n">
        <v>53.3000000000002</v>
      </c>
      <c r="C543" s="0" t="n">
        <f aca="false">$B$7*COS(E543+ASIN($B$6*SIN(E543)))*(1+$B$6*COS(E543)/SQRT(1-($B$6*SIN(E543))^2))</f>
        <v>15.7121564990598</v>
      </c>
      <c r="E543" s="0" t="n">
        <f aca="false">B543*PI()/180</f>
        <v>0.930260491312981</v>
      </c>
      <c r="F543" s="0" t="n">
        <f aca="false">(C543+C542)/2*(E543-E542)+F542</f>
        <v>25.7349093136795</v>
      </c>
      <c r="G543" s="0" t="n">
        <f aca="false">$B$7*(SIN(E543)*SQRT(1-($B$6*SIN(E543))^2)+$B$6*SIN(2*E543)/2)</f>
        <v>25.7349177093312</v>
      </c>
    </row>
    <row r="544" customFormat="false" ht="12.75" hidden="false" customHeight="false" outlineLevel="0" collapsed="false">
      <c r="B544" s="0" t="n">
        <v>53.4000000000003</v>
      </c>
      <c r="C544" s="0" t="n">
        <f aca="false">$B$7*COS(E544+ASIN($B$6*SIN(E544)))*(1+$B$6*COS(E544)/SQRT(1-($B$6*SIN(E544))^2))</f>
        <v>15.6544183209105</v>
      </c>
      <c r="E544" s="0" t="n">
        <f aca="false">B544*PI()/180</f>
        <v>0.932005820564977</v>
      </c>
      <c r="F544" s="0" t="n">
        <f aca="false">(C544+C543)/2*(E544-E543)+F543</f>
        <v>25.7622818139636</v>
      </c>
      <c r="G544" s="0" t="n">
        <f aca="false">$B$7*(SIN(E544)*SQRT(1-($B$6*SIN(E544))^2)+$B$6*SIN(2*E544)/2)</f>
        <v>25.7622902136606</v>
      </c>
    </row>
    <row r="545" customFormat="false" ht="12.75" hidden="false" customHeight="false" outlineLevel="0" collapsed="false">
      <c r="B545" s="0" t="n">
        <v>53.5000000000003</v>
      </c>
      <c r="C545" s="0" t="n">
        <f aca="false">$B$7*COS(E545+ASIN($B$6*SIN(E545)))*(1+$B$6*COS(E545)/SQRT(1-($B$6*SIN(E545))^2))</f>
        <v>15.5966524992271</v>
      </c>
      <c r="E545" s="0" t="n">
        <f aca="false">B545*PI()/180</f>
        <v>0.933751149816972</v>
      </c>
      <c r="F545" s="0" t="n">
        <f aca="false">(C545+C544)/2*(E545-E544)+F544</f>
        <v>25.7895535179929</v>
      </c>
      <c r="G545" s="0" t="n">
        <f aca="false">$B$7*(SIN(E545)*SQRT(1-($B$6*SIN(E545))^2)+$B$6*SIN(2*E545)/2)</f>
        <v>25.7895619216858</v>
      </c>
    </row>
    <row r="546" customFormat="false" ht="12.75" hidden="false" customHeight="false" outlineLevel="0" collapsed="false">
      <c r="B546" s="0" t="n">
        <v>53.6000000000003</v>
      </c>
      <c r="C546" s="0" t="n">
        <f aca="false">$B$7*COS(E546+ASIN($B$6*SIN(E546)))*(1+$B$6*COS(E546)/SQRT(1-($B$6*SIN(E546))^2))</f>
        <v>15.5388593735348</v>
      </c>
      <c r="E546" s="0" t="n">
        <f aca="false">B546*PI()/180</f>
        <v>0.935496479068966</v>
      </c>
      <c r="F546" s="0" t="n">
        <f aca="false">(C546+C545)/2*(E546-E545)+F545</f>
        <v>25.8167243778166</v>
      </c>
      <c r="G546" s="0" t="n">
        <f aca="false">$B$7*(SIN(E546)*SQRT(1-($B$6*SIN(E546))^2)+$B$6*SIN(2*E546)/2)</f>
        <v>25.816732785456</v>
      </c>
    </row>
    <row r="547" customFormat="false" ht="12.75" hidden="false" customHeight="false" outlineLevel="0" collapsed="false">
      <c r="B547" s="0" t="n">
        <v>53.7000000000003</v>
      </c>
      <c r="C547" s="0" t="n">
        <f aca="false">$B$7*COS(E547+ASIN($B$6*SIN(E547)))*(1+$B$6*COS(E547)/SQRT(1-($B$6*SIN(E547))^2))</f>
        <v>15.4810392830874</v>
      </c>
      <c r="E547" s="0" t="n">
        <f aca="false">B547*PI()/180</f>
        <v>0.93724180832096</v>
      </c>
      <c r="F547" s="0" t="n">
        <f aca="false">(C547+C546)/2*(E547-E546)+F546</f>
        <v>25.8437943460762</v>
      </c>
      <c r="G547" s="0" t="n">
        <f aca="false">$B$7*(SIN(E547)*SQRT(1-($B$6*SIN(E547))^2)+$B$6*SIN(2*E547)/2)</f>
        <v>25.8438027576128</v>
      </c>
    </row>
    <row r="548" customFormat="false" ht="12.75" hidden="false" customHeight="false" outlineLevel="0" collapsed="false">
      <c r="B548" s="0" t="n">
        <v>53.8000000000003</v>
      </c>
      <c r="C548" s="0" t="n">
        <f aca="false">$B$7*COS(E548+ASIN($B$6*SIN(E548)))*(1+$B$6*COS(E548)/SQRT(1-($B$6*SIN(E548))^2))</f>
        <v>15.4231925668648</v>
      </c>
      <c r="E548" s="0" t="n">
        <f aca="false">B548*PI()/180</f>
        <v>0.938987137572955</v>
      </c>
      <c r="F548" s="0" t="n">
        <f aca="false">(C548+C547)/2*(E548-E547)+F547</f>
        <v>25.8707633760053</v>
      </c>
      <c r="G548" s="0" t="n">
        <f aca="false">$B$7*(SIN(E548)*SQRT(1-($B$6*SIN(E548))^2)+$B$6*SIN(2*E548)/2)</f>
        <v>25.8707717913898</v>
      </c>
    </row>
    <row r="549" customFormat="false" ht="12.75" hidden="false" customHeight="false" outlineLevel="0" collapsed="false">
      <c r="B549" s="0" t="n">
        <v>53.9000000000003</v>
      </c>
      <c r="C549" s="0" t="n">
        <f aca="false">$B$7*COS(E549+ASIN($B$6*SIN(E549)))*(1+$B$6*COS(E549)/SQRT(1-($B$6*SIN(E549))^2))</f>
        <v>15.3653195635693</v>
      </c>
      <c r="E549" s="0" t="n">
        <f aca="false">B549*PI()/180</f>
        <v>0.940732466824949</v>
      </c>
      <c r="F549" s="0" t="n">
        <f aca="false">(C549+C548)/2*(E549-E548)+F548</f>
        <v>25.8976314214286</v>
      </c>
      <c r="G549" s="0" t="n">
        <f aca="false">$B$7*(SIN(E549)*SQRT(1-($B$6*SIN(E549))^2)+$B$6*SIN(2*E549)/2)</f>
        <v>25.8976398406118</v>
      </c>
    </row>
    <row r="550" customFormat="false" ht="12.75" hidden="false" customHeight="false" outlineLevel="0" collapsed="false">
      <c r="B550" s="0" t="n">
        <v>54.0000000000003</v>
      </c>
      <c r="C550" s="0" t="n">
        <f aca="false">$B$7*COS(E550+ASIN($B$6*SIN(E550)))*(1+$B$6*COS(E550)/SQRT(1-($B$6*SIN(E550))^2))</f>
        <v>15.3074206116227</v>
      </c>
      <c r="E550" s="0" t="n">
        <f aca="false">B550*PI()/180</f>
        <v>0.942477796076943</v>
      </c>
      <c r="F550" s="0" t="n">
        <f aca="false">(C550+C549)/2*(E550-E549)+F549</f>
        <v>25.9243984367619</v>
      </c>
      <c r="G550" s="0" t="n">
        <f aca="false">$B$7*(SIN(E550)*SQRT(1-($B$6*SIN(E550))^2)+$B$6*SIN(2*E550)/2)</f>
        <v>25.9244068596946</v>
      </c>
      <c r="H550" s="0" t="n">
        <v>313.124757301389</v>
      </c>
    </row>
    <row r="551" customFormat="false" ht="12.75" hidden="false" customHeight="false" outlineLevel="0" collapsed="false">
      <c r="B551" s="0" t="n">
        <v>54.1000000000003</v>
      </c>
      <c r="C551" s="0" t="n">
        <f aca="false">$B$7*COS(E551+ASIN($B$6*SIN(E551)))*(1+$B$6*COS(E551)/SQRT(1-($B$6*SIN(E551))^2))</f>
        <v>15.2494960491625</v>
      </c>
      <c r="E551" s="0" t="n">
        <f aca="false">B551*PI()/180</f>
        <v>0.944223125328938</v>
      </c>
      <c r="F551" s="0" t="n">
        <f aca="false">(C551+C550)/2*(E551-E550)+F550</f>
        <v>25.9510643770113</v>
      </c>
      <c r="G551" s="0" t="n">
        <f aca="false">$B$7*(SIN(E551)*SQRT(1-($B$6*SIN(E551))^2)+$B$6*SIN(2*E551)/2)</f>
        <v>25.9510728036443</v>
      </c>
    </row>
    <row r="552" customFormat="false" ht="12.75" hidden="false" customHeight="false" outlineLevel="0" collapsed="false">
      <c r="B552" s="0" t="n">
        <v>54.2000000000003</v>
      </c>
      <c r="C552" s="0" t="n">
        <f aca="false">$B$7*COS(E552+ASIN($B$6*SIN(E552)))*(1+$B$6*COS(E552)/SQRT(1-($B$6*SIN(E552))^2))</f>
        <v>15.1915462140393</v>
      </c>
      <c r="E552" s="0" t="n">
        <f aca="false">B552*PI()/180</f>
        <v>0.945968454580932</v>
      </c>
      <c r="F552" s="0" t="n">
        <f aca="false">(C552+C551)/2*(E552-E551)+F551</f>
        <v>25.9776291977729</v>
      </c>
      <c r="G552" s="0" t="n">
        <f aca="false">$B$7*(SIN(E552)*SQRT(1-($B$6*SIN(E552))^2)+$B$6*SIN(2*E552)/2)</f>
        <v>25.9776376280571</v>
      </c>
    </row>
    <row r="553" customFormat="false" ht="12.75" hidden="false" customHeight="false" outlineLevel="0" collapsed="false">
      <c r="B553" s="0" t="n">
        <v>54.3000000000003</v>
      </c>
      <c r="C553" s="0" t="n">
        <f aca="false">$B$7*COS(E553+ASIN($B$6*SIN(E553)))*(1+$B$6*COS(E553)/SQRT(1-($B$6*SIN(E553))^2))</f>
        <v>15.1335714438131</v>
      </c>
      <c r="E553" s="0" t="n">
        <f aca="false">B553*PI()/180</f>
        <v>0.947713783832926</v>
      </c>
      <c r="F553" s="0" t="n">
        <f aca="false">(C553+C552)/2*(E553-E552)+F552</f>
        <v>26.0040928552321</v>
      </c>
      <c r="G553" s="0" t="n">
        <f aca="false">$B$7*(SIN(E553)*SQRT(1-($B$6*SIN(E553))^2)+$B$6*SIN(2*E553)/2)</f>
        <v>26.0041012891185</v>
      </c>
    </row>
    <row r="554" customFormat="false" ht="12.75" hidden="false" customHeight="false" outlineLevel="0" collapsed="false">
      <c r="B554" s="0" t="n">
        <v>54.4000000000003</v>
      </c>
      <c r="C554" s="0" t="n">
        <f aca="false">$B$7*COS(E554+ASIN($B$6*SIN(E554)))*(1+$B$6*COS(E554)/SQRT(1-($B$6*SIN(E554))^2))</f>
        <v>15.0755720757506</v>
      </c>
      <c r="E554" s="0" t="n">
        <f aca="false">B554*PI()/180</f>
        <v>0.949459113084921</v>
      </c>
      <c r="F554" s="0" t="n">
        <f aca="false">(C554+C553)/2*(E554-E553)+F553</f>
        <v>26.0304553061633</v>
      </c>
      <c r="G554" s="0" t="n">
        <f aca="false">$B$7*(SIN(E554)*SQRT(1-($B$6*SIN(E554))^2)+$B$6*SIN(2*E554)/2)</f>
        <v>26.0304637436028</v>
      </c>
    </row>
    <row r="555" customFormat="false" ht="12.75" hidden="false" customHeight="false" outlineLevel="0" collapsed="false">
      <c r="B555" s="0" t="n">
        <v>54.5000000000003</v>
      </c>
      <c r="C555" s="0" t="n">
        <f aca="false">$B$7*COS(E555+ASIN($B$6*SIN(E555)))*(1+$B$6*COS(E555)/SQRT(1-($B$6*SIN(E555))^2))</f>
        <v>15.0175484468215</v>
      </c>
      <c r="E555" s="0" t="n">
        <f aca="false">B555*PI()/180</f>
        <v>0.951204442336915</v>
      </c>
      <c r="F555" s="0" t="n">
        <f aca="false">(C555+C554)/2*(E555-E554)+F554</f>
        <v>26.0567165079292</v>
      </c>
      <c r="G555" s="0" t="n">
        <f aca="false">$B$7*(SIN(E555)*SQRT(1-($B$6*SIN(E555))^2)+$B$6*SIN(2*E555)/2)</f>
        <v>26.0567249488728</v>
      </c>
    </row>
    <row r="556" customFormat="false" ht="12.75" hidden="false" customHeight="false" outlineLevel="0" collapsed="false">
      <c r="B556" s="0" t="n">
        <v>54.6000000000003</v>
      </c>
      <c r="C556" s="0" t="n">
        <f aca="false">$B$7*COS(E556+ASIN($B$6*SIN(E556)))*(1+$B$6*COS(E556)/SQRT(1-($B$6*SIN(E556))^2))</f>
        <v>14.9595008936954</v>
      </c>
      <c r="E556" s="0" t="n">
        <f aca="false">B556*PI()/180</f>
        <v>0.952949771588909</v>
      </c>
      <c r="F556" s="0" t="n">
        <f aca="false">(C556+C555)/2*(E556-E555)+F555</f>
        <v>26.0828764184805</v>
      </c>
      <c r="G556" s="0" t="n">
        <f aca="false">$B$7*(SIN(E556)*SQRT(1-($B$6*SIN(E556))^2)+$B$6*SIN(2*E556)/2)</f>
        <v>26.0828848628792</v>
      </c>
    </row>
    <row r="557" customFormat="false" ht="12.75" hidden="false" customHeight="false" outlineLevel="0" collapsed="false">
      <c r="B557" s="0" t="n">
        <v>54.7000000000003</v>
      </c>
      <c r="C557" s="0" t="n">
        <f aca="false">$B$7*COS(E557+ASIN($B$6*SIN(E557)))*(1+$B$6*COS(E557)/SQRT(1-($B$6*SIN(E557))^2))</f>
        <v>14.9014297527389</v>
      </c>
      <c r="E557" s="0" t="n">
        <f aca="false">B557*PI()/180</f>
        <v>0.954695100840904</v>
      </c>
      <c r="F557" s="0" t="n">
        <f aca="false">(C557+C556)/2*(E557-E556)+F556</f>
        <v>26.108934996355</v>
      </c>
      <c r="G557" s="0" t="n">
        <f aca="false">$B$7*(SIN(E557)*SQRT(1-($B$6*SIN(E557))^2)+$B$6*SIN(2*E557)/2)</f>
        <v>26.1089434441599</v>
      </c>
    </row>
    <row r="558" customFormat="false" ht="12.75" hidden="false" customHeight="false" outlineLevel="0" collapsed="false">
      <c r="B558" s="0" t="n">
        <v>54.8000000000003</v>
      </c>
      <c r="C558" s="0" t="n">
        <f aca="false">$B$7*COS(E558+ASIN($B$6*SIN(E558)))*(1+$B$6*COS(E558)/SQRT(1-($B$6*SIN(E558))^2))</f>
        <v>14.8433353600122</v>
      </c>
      <c r="E558" s="0" t="n">
        <f aca="false">B558*PI()/180</f>
        <v>0.956440430092898</v>
      </c>
      <c r="F558" s="0" t="n">
        <f aca="false">(C558+C557)/2*(E558-E557)+F557</f>
        <v>26.1348922006775</v>
      </c>
      <c r="G558" s="0" t="n">
        <f aca="false">$B$7*(SIN(E558)*SQRT(1-($B$6*SIN(E558))^2)+$B$6*SIN(2*E558)/2)</f>
        <v>26.1349006518398</v>
      </c>
    </row>
    <row r="559" customFormat="false" ht="12.75" hidden="false" customHeight="false" outlineLevel="0" collapsed="false">
      <c r="B559" s="0" t="n">
        <v>54.9000000000003</v>
      </c>
      <c r="C559" s="0" t="n">
        <f aca="false">$B$7*COS(E559+ASIN($B$6*SIN(E559)))*(1+$B$6*COS(E559)/SQRT(1-($B$6*SIN(E559))^2))</f>
        <v>14.7852180512661</v>
      </c>
      <c r="E559" s="0" t="n">
        <f aca="false">B559*PI()/180</f>
        <v>0.958185759344892</v>
      </c>
      <c r="F559" s="0" t="n">
        <f aca="false">(C559+C558)/2*(E559-E558)+F558</f>
        <v>26.1607479911589</v>
      </c>
      <c r="G559" s="0" t="n">
        <f aca="false">$B$7*(SIN(E559)*SQRT(1-($B$6*SIN(E559))^2)+$B$6*SIN(2*E559)/2)</f>
        <v>26.1607564456299</v>
      </c>
    </row>
    <row r="560" customFormat="false" ht="12.75" hidden="false" customHeight="false" outlineLevel="0" collapsed="false">
      <c r="B560" s="0" t="n">
        <v>55.0000000000003</v>
      </c>
      <c r="C560" s="0" t="n">
        <f aca="false">$B$7*COS(E560+ASIN($B$6*SIN(E560)))*(1+$B$6*COS(E560)/SQRT(1-($B$6*SIN(E560))^2))</f>
        <v>14.7270781619384</v>
      </c>
      <c r="E560" s="0" t="n">
        <f aca="false">B560*PI()/180</f>
        <v>0.959931088596887</v>
      </c>
      <c r="F560" s="0" t="n">
        <f aca="false">(C560+C559)/2*(E560-E559)+F559</f>
        <v>26.1865023280962</v>
      </c>
      <c r="G560" s="0" t="n">
        <f aca="false">$B$7*(SIN(E560)*SQRT(1-($B$6*SIN(E560))^2)+$B$6*SIN(2*E560)/2)</f>
        <v>26.186510785827</v>
      </c>
    </row>
    <row r="561" customFormat="false" ht="12.75" hidden="false" customHeight="false" outlineLevel="0" collapsed="false">
      <c r="B561" s="0" t="n">
        <v>55.1000000000003</v>
      </c>
      <c r="C561" s="0" t="n">
        <f aca="false">$B$7*COS(E561+ASIN($B$6*SIN(E561)))*(1+$B$6*COS(E561)/SQRT(1-($B$6*SIN(E561))^2))</f>
        <v>14.6689160271514</v>
      </c>
      <c r="E561" s="0" t="n">
        <f aca="false">B561*PI()/180</f>
        <v>0.961676417848881</v>
      </c>
      <c r="F561" s="0" t="n">
        <f aca="false">(C561+C560)/2*(E561-E560)+F560</f>
        <v>26.212155172371</v>
      </c>
      <c r="G561" s="0" t="n">
        <f aca="false">$B$7*(SIN(E561)*SQRT(1-($B$6*SIN(E561))^2)+$B$6*SIN(2*E561)/2)</f>
        <v>26.2121636333129</v>
      </c>
    </row>
    <row r="562" customFormat="false" ht="12.75" hidden="false" customHeight="false" outlineLevel="0" collapsed="false">
      <c r="B562" s="0" t="n">
        <v>55.2000000000003</v>
      </c>
      <c r="C562" s="0" t="n">
        <f aca="false">$B$7*COS(E562+ASIN($B$6*SIN(E562)))*(1+$B$6*COS(E562)/SQRT(1-($B$6*SIN(E562))^2))</f>
        <v>14.6107319817083</v>
      </c>
      <c r="E562" s="0" t="n">
        <f aca="false">B562*PI()/180</f>
        <v>0.963421747100875</v>
      </c>
      <c r="F562" s="0" t="n">
        <f aca="false">(C562+C561)/2*(E562-E561)+F561</f>
        <v>26.23770648545</v>
      </c>
      <c r="G562" s="0" t="n">
        <f aca="false">$B$7*(SIN(E562)*SQRT(1-($B$6*SIN(E562))^2)+$B$6*SIN(2*E562)/2)</f>
        <v>26.2377149495544</v>
      </c>
    </row>
    <row r="563" customFormat="false" ht="12.75" hidden="false" customHeight="false" outlineLevel="0" collapsed="false">
      <c r="B563" s="0" t="n">
        <v>55.3000000000003</v>
      </c>
      <c r="C563" s="0" t="n">
        <f aca="false">$B$7*COS(E563+ASIN($B$6*SIN(E563)))*(1+$B$6*COS(E563)/SQRT(1-($B$6*SIN(E563))^2))</f>
        <v>14.5525263600902</v>
      </c>
      <c r="E563" s="0" t="n">
        <f aca="false">B563*PI()/180</f>
        <v>0.96516707635287</v>
      </c>
      <c r="F563" s="0" t="n">
        <f aca="false">(C563+C562)/2*(E563-E562)+F562</f>
        <v>26.2631562293837</v>
      </c>
      <c r="G563" s="0" t="n">
        <f aca="false">$B$7*(SIN(E563)*SQRT(1-($B$6*SIN(E563))^2)+$B$6*SIN(2*E563)/2)</f>
        <v>26.2631646966019</v>
      </c>
    </row>
    <row r="564" customFormat="false" ht="12.75" hidden="false" customHeight="false" outlineLevel="0" collapsed="false">
      <c r="B564" s="0" t="n">
        <v>55.4000000000003</v>
      </c>
      <c r="C564" s="0" t="n">
        <f aca="false">$B$7*COS(E564+ASIN($B$6*SIN(E564)))*(1+$B$6*COS(E564)/SQRT(1-($B$6*SIN(E564))^2))</f>
        <v>14.4942994964529</v>
      </c>
      <c r="E564" s="0" t="n">
        <f aca="false">B564*PI()/180</f>
        <v>0.966912405604864</v>
      </c>
      <c r="F564" s="0" t="n">
        <f aca="false">(C564+C563)/2*(E564-E563)+F563</f>
        <v>26.2885043668062</v>
      </c>
      <c r="G564" s="0" t="n">
        <f aca="false">$B$7*(SIN(E564)*SQRT(1-($B$6*SIN(E564))^2)+$B$6*SIN(2*E564)/2)</f>
        <v>26.2885128370896</v>
      </c>
    </row>
    <row r="565" customFormat="false" ht="12.75" hidden="false" customHeight="false" outlineLevel="0" collapsed="false">
      <c r="B565" s="0" t="n">
        <v>55.5000000000003</v>
      </c>
      <c r="C565" s="0" t="n">
        <f aca="false">$B$7*COS(E565+ASIN($B$6*SIN(E565)))*(1+$B$6*COS(E565)/SQRT(1-($B$6*SIN(E565))^2))</f>
        <v>14.4360517246241</v>
      </c>
      <c r="E565" s="0" t="n">
        <f aca="false">B565*PI()/180</f>
        <v>0.968657734856858</v>
      </c>
      <c r="F565" s="0" t="n">
        <f aca="false">(C565+C564)/2*(E565-E564)+F564</f>
        <v>26.3137508609345</v>
      </c>
      <c r="G565" s="0" t="n">
        <f aca="false">$B$7*(SIN(E565)*SQRT(1-($B$6*SIN(E565))^2)+$B$6*SIN(2*E565)/2)</f>
        <v>26.3137593342346</v>
      </c>
    </row>
    <row r="566" customFormat="false" ht="12.75" hidden="false" customHeight="false" outlineLevel="0" collapsed="false">
      <c r="B566" s="0" t="n">
        <v>55.6000000000003</v>
      </c>
      <c r="C566" s="0" t="n">
        <f aca="false">$B$7*COS(E566+ASIN($B$6*SIN(E566)))*(1+$B$6*COS(E566)/SQRT(1-($B$6*SIN(E566))^2))</f>
        <v>14.3777833780999</v>
      </c>
      <c r="E566" s="0" t="n">
        <f aca="false">B566*PI()/180</f>
        <v>0.970403064108852</v>
      </c>
      <c r="F566" s="0" t="n">
        <f aca="false">(C566+C565)/2*(E566-E565)+F565</f>
        <v>26.338895675568</v>
      </c>
      <c r="G566" s="0" t="n">
        <f aca="false">$B$7*(SIN(E566)*SQRT(1-($B$6*SIN(E566))^2)+$B$6*SIN(2*E566)/2)</f>
        <v>26.3389041518363</v>
      </c>
    </row>
    <row r="567" customFormat="false" ht="12.75" hidden="false" customHeight="false" outlineLevel="0" collapsed="false">
      <c r="B567" s="0" t="n">
        <v>55.7000000000003</v>
      </c>
      <c r="C567" s="0" t="n">
        <f aca="false">$B$7*COS(E567+ASIN($B$6*SIN(E567)))*(1+$B$6*COS(E567)/SQRT(1-($B$6*SIN(E567))^2))</f>
        <v>14.3194947900418</v>
      </c>
      <c r="E567" s="0" t="n">
        <f aca="false">B567*PI()/180</f>
        <v>0.972148393360847</v>
      </c>
      <c r="F567" s="0" t="n">
        <f aca="false">(C567+C566)/2*(E567-E566)+F566</f>
        <v>26.3639387750877</v>
      </c>
      <c r="G567" s="0" t="n">
        <f aca="false">$B$7*(SIN(E567)*SQRT(1-($B$6*SIN(E567))^2)+$B$6*SIN(2*E567)/2)</f>
        <v>26.3639472542759</v>
      </c>
    </row>
    <row r="568" customFormat="false" ht="12.75" hidden="false" customHeight="false" outlineLevel="0" collapsed="false">
      <c r="B568" s="0" t="n">
        <v>55.8000000000003</v>
      </c>
      <c r="C568" s="0" t="n">
        <f aca="false">$B$7*COS(E568+ASIN($B$6*SIN(E568)))*(1+$B$6*COS(E568)/SQRT(1-($B$6*SIN(E568))^2))</f>
        <v>14.2611862932737</v>
      </c>
      <c r="E568" s="0" t="n">
        <f aca="false">B568*PI()/180</f>
        <v>0.973893722612841</v>
      </c>
      <c r="F568" s="0" t="n">
        <f aca="false">(C568+C567)/2*(E568-E567)+F567</f>
        <v>26.388880124456</v>
      </c>
      <c r="G568" s="0" t="n">
        <f aca="false">$B$7*(SIN(E568)*SQRT(1-($B$6*SIN(E568))^2)+$B$6*SIN(2*E568)/2)</f>
        <v>26.3888886065156</v>
      </c>
    </row>
    <row r="569" customFormat="false" ht="12.75" hidden="false" customHeight="false" outlineLevel="0" collapsed="false">
      <c r="B569" s="0" t="n">
        <v>55.9000000000003</v>
      </c>
      <c r="C569" s="0" t="n">
        <f aca="false">$B$7*COS(E569+ASIN($B$6*SIN(E569)))*(1+$B$6*COS(E569)/SQRT(1-($B$6*SIN(E569))^2))</f>
        <v>14.2028582202789</v>
      </c>
      <c r="E569" s="0" t="n">
        <f aca="false">B569*PI()/180</f>
        <v>0.975639051864835</v>
      </c>
      <c r="F569" s="0" t="n">
        <f aca="false">(C569+C568)/2*(E569-E568)+F568</f>
        <v>26.4137196892158</v>
      </c>
      <c r="G569" s="0" t="n">
        <f aca="false">$B$7*(SIN(E569)*SQRT(1-($B$6*SIN(E569))^2)+$B$6*SIN(2*E569)/2)</f>
        <v>26.4137281740985</v>
      </c>
    </row>
    <row r="570" customFormat="false" ht="12.75" hidden="false" customHeight="false" outlineLevel="0" collapsed="false">
      <c r="B570" s="0" t="n">
        <v>56.0000000000003</v>
      </c>
      <c r="C570" s="0" t="n">
        <f aca="false">$B$7*COS(E570+ASIN($B$6*SIN(E570)))*(1+$B$6*COS(E570)/SQRT(1-($B$6*SIN(E570))^2))</f>
        <v>14.1445109031969</v>
      </c>
      <c r="E570" s="0" t="n">
        <f aca="false">B570*PI()/180</f>
        <v>0.97738438111683</v>
      </c>
      <c r="F570" s="0" t="n">
        <f aca="false">(C570+C569)/2*(E570-E569)+F569</f>
        <v>26.4384574354899</v>
      </c>
      <c r="G570" s="0" t="n">
        <f aca="false">$B$7*(SIN(E570)*SQRT(1-($B$6*SIN(E570))^2)+$B$6*SIN(2*E570)/2)</f>
        <v>26.4384659231474</v>
      </c>
    </row>
    <row r="571" customFormat="false" ht="12.75" hidden="false" customHeight="false" outlineLevel="0" collapsed="false">
      <c r="B571" s="0" t="n">
        <v>56.1000000000003</v>
      </c>
      <c r="C571" s="0" t="n">
        <f aca="false">$B$7*COS(E571+ASIN($B$6*SIN(E571)))*(1+$B$6*COS(E571)/SQRT(1-($B$6*SIN(E571))^2))</f>
        <v>14.0861446738203</v>
      </c>
      <c r="E571" s="0" t="n">
        <f aca="false">B571*PI()/180</f>
        <v>0.979129710368824</v>
      </c>
      <c r="F571" s="0" t="n">
        <f aca="false">(C571+C570)/2*(E571-E570)+F570</f>
        <v>26.4630933299807</v>
      </c>
      <c r="G571" s="0" t="n">
        <f aca="false">$B$7*(SIN(E571)*SQRT(1-($B$6*SIN(E571))^2)+$B$6*SIN(2*E571)/2)</f>
        <v>26.4631018203648</v>
      </c>
    </row>
    <row r="572" customFormat="false" ht="12.75" hidden="false" customHeight="false" outlineLevel="0" collapsed="false">
      <c r="B572" s="0" t="n">
        <v>56.2000000000003</v>
      </c>
      <c r="C572" s="0" t="n">
        <f aca="false">$B$7*COS(E572+ASIN($B$6*SIN(E572)))*(1+$B$6*COS(E572)/SQRT(1-($B$6*SIN(E572))^2))</f>
        <v>14.0277598635919</v>
      </c>
      <c r="E572" s="0" t="n">
        <f aca="false">B572*PI()/180</f>
        <v>0.980875039620819</v>
      </c>
      <c r="F572" s="0" t="n">
        <f aca="false">(C572+C571)/2*(E572-E571)+F571</f>
        <v>26.4876273399692</v>
      </c>
      <c r="G572" s="0" t="n">
        <f aca="false">$B$7*(SIN(E572)*SQRT(1-($B$6*SIN(E572))^2)+$B$6*SIN(2*E572)/2)</f>
        <v>26.4876358330316</v>
      </c>
    </row>
    <row r="573" customFormat="false" ht="12.75" hidden="false" customHeight="false" outlineLevel="0" collapsed="false">
      <c r="B573" s="0" t="n">
        <v>56.3000000000003</v>
      </c>
      <c r="C573" s="0" t="n">
        <f aca="false">$B$7*COS(E573+ASIN($B$6*SIN(E573)))*(1+$B$6*COS(E573)/SQRT(1-($B$6*SIN(E573))^2))</f>
        <v>13.9693568036014</v>
      </c>
      <c r="E573" s="0" t="n">
        <f aca="false">B573*PI()/180</f>
        <v>0.982620368872813</v>
      </c>
      <c r="F573" s="0" t="n">
        <f aca="false">(C573+C572)/2*(E573-E572)+F572</f>
        <v>26.5120594333146</v>
      </c>
      <c r="G573" s="0" t="n">
        <f aca="false">$B$7*(SIN(E573)*SQRT(1-($B$6*SIN(E573))^2)+$B$6*SIN(2*E573)/2)</f>
        <v>26.5120679290072</v>
      </c>
    </row>
    <row r="574" customFormat="false" ht="12.75" hidden="false" customHeight="false" outlineLevel="0" collapsed="false">
      <c r="B574" s="0" t="n">
        <v>56.4000000000003</v>
      </c>
      <c r="C574" s="0" t="n">
        <f aca="false">$B$7*COS(E574+ASIN($B$6*SIN(E574)))*(1+$B$6*COS(E574)/SQRT(1-($B$6*SIN(E574))^2))</f>
        <v>13.9109358245827</v>
      </c>
      <c r="E574" s="0" t="n">
        <f aca="false">B574*PI()/180</f>
        <v>0.984365698124807</v>
      </c>
      <c r="F574" s="0" t="n">
        <f aca="false">(C574+C573)/2*(E574-E573)+F573</f>
        <v>26.5363895784536</v>
      </c>
      <c r="G574" s="0" t="n">
        <f aca="false">$B$7*(SIN(E574)*SQRT(1-($B$6*SIN(E574))^2)+$B$6*SIN(2*E574)/2)</f>
        <v>26.5363980767285</v>
      </c>
    </row>
    <row r="575" customFormat="false" ht="12.75" hidden="false" customHeight="false" outlineLevel="0" collapsed="false">
      <c r="B575" s="0" t="n">
        <v>56.5000000000003</v>
      </c>
      <c r="C575" s="0" t="n">
        <f aca="false">$B$7*COS(E575+ASIN($B$6*SIN(E575)))*(1+$B$6*COS(E575)/SQRT(1-($B$6*SIN(E575))^2))</f>
        <v>13.8524972569107</v>
      </c>
      <c r="E575" s="0" t="n">
        <f aca="false">B575*PI()/180</f>
        <v>0.986111027376801</v>
      </c>
      <c r="F575" s="0" t="n">
        <f aca="false">(C575+C574)/2*(E575-E574)+F574</f>
        <v>26.5606177444001</v>
      </c>
      <c r="G575" s="0" t="n">
        <f aca="false">$B$7*(SIN(E575)*SQRT(1-($B$6*SIN(E575))^2)+$B$6*SIN(2*E575)/2)</f>
        <v>26.5606262452091</v>
      </c>
    </row>
    <row r="576" customFormat="false" ht="12.75" hidden="false" customHeight="false" outlineLevel="0" collapsed="false">
      <c r="B576" s="0" t="n">
        <v>56.6000000000003</v>
      </c>
      <c r="C576" s="0" t="n">
        <f aca="false">$B$7*COS(E576+ASIN($B$6*SIN(E576)))*(1+$B$6*COS(E576)/SQRT(1-($B$6*SIN(E576))^2))</f>
        <v>13.7940414305982</v>
      </c>
      <c r="E576" s="0" t="n">
        <f aca="false">B576*PI()/180</f>
        <v>0.987856356628796</v>
      </c>
      <c r="F576" s="0" t="n">
        <f aca="false">(C576+C575)/2*(E576-E575)+F575</f>
        <v>26.5847439007439</v>
      </c>
      <c r="G576" s="0" t="n">
        <f aca="false">$B$7*(SIN(E576)*SQRT(1-($B$6*SIN(E576))^2)+$B$6*SIN(2*E576)/2)</f>
        <v>26.5847524040391</v>
      </c>
    </row>
    <row r="577" customFormat="false" ht="12.75" hidden="false" customHeight="false" outlineLevel="0" collapsed="false">
      <c r="B577" s="0" t="n">
        <v>56.7000000000003</v>
      </c>
      <c r="C577" s="0" t="n">
        <f aca="false">$B$7*COS(E577+ASIN($B$6*SIN(E577)))*(1+$B$6*COS(E577)/SQRT(1-($B$6*SIN(E577))^2))</f>
        <v>13.7355686752932</v>
      </c>
      <c r="E577" s="0" t="n">
        <f aca="false">B577*PI()/180</f>
        <v>0.98960168588079</v>
      </c>
      <c r="F577" s="0" t="n">
        <f aca="false">(C577+C576)/2*(E577-E576)+F576</f>
        <v>26.6087680176508</v>
      </c>
      <c r="G577" s="0" t="n">
        <f aca="false">$B$7*(SIN(E577)*SQRT(1-($B$6*SIN(E577))^2)+$B$6*SIN(2*E577)/2)</f>
        <v>26.6087765233843</v>
      </c>
    </row>
    <row r="578" customFormat="false" ht="12.75" hidden="false" customHeight="false" outlineLevel="0" collapsed="false">
      <c r="B578" s="0" t="n">
        <v>56.8000000000003</v>
      </c>
      <c r="C578" s="0" t="n">
        <f aca="false">$B$7*COS(E578+ASIN($B$6*SIN(E578)))*(1+$B$6*COS(E578)/SQRT(1-($B$6*SIN(E578))^2))</f>
        <v>13.6770793202754</v>
      </c>
      <c r="E578" s="0" t="n">
        <f aca="false">B578*PI()/180</f>
        <v>0.991347015132784</v>
      </c>
      <c r="F578" s="0" t="n">
        <f aca="false">(C578+C577)/2*(E578-E577)+F577</f>
        <v>26.6326900658615</v>
      </c>
      <c r="G578" s="0" t="n">
        <f aca="false">$B$7*(SIN(E578)*SQRT(1-($B$6*SIN(E578))^2)+$B$6*SIN(2*E578)/2)</f>
        <v>26.6326985739854</v>
      </c>
    </row>
    <row r="579" customFormat="false" ht="12.75" hidden="false" customHeight="false" outlineLevel="0" collapsed="false">
      <c r="B579" s="0" t="n">
        <v>56.9000000000003</v>
      </c>
      <c r="C579" s="0" t="n">
        <f aca="false">$B$7*COS(E579+ASIN($B$6*SIN(E579)))*(1+$B$6*COS(E579)/SQRT(1-($B$6*SIN(E579))^2))</f>
        <v>13.6185736944537</v>
      </c>
      <c r="E579" s="0" t="n">
        <f aca="false">B579*PI()/180</f>
        <v>0.993092344384779</v>
      </c>
      <c r="F579" s="0" t="n">
        <f aca="false">(C579+C578)/2*(E579-E578)+F578</f>
        <v>26.6565100166909</v>
      </c>
      <c r="G579" s="0" t="n">
        <f aca="false">$B$7*(SIN(E579)*SQRT(1-($B$6*SIN(E579))^2)+$B$6*SIN(2*E579)/2)</f>
        <v>26.6565185271574</v>
      </c>
    </row>
    <row r="580" customFormat="false" ht="12.75" hidden="false" customHeight="false" outlineLevel="0" collapsed="false">
      <c r="B580" s="0" t="n">
        <v>57.0000000000003</v>
      </c>
      <c r="C580" s="0" t="n">
        <f aca="false">$B$7*COS(E580+ASIN($B$6*SIN(E580)))*(1+$B$6*COS(E580)/SQRT(1-($B$6*SIN(E580))^2))</f>
        <v>13.5600521263631</v>
      </c>
      <c r="E580" s="0" t="n">
        <f aca="false">B580*PI()/180</f>
        <v>0.994837673636773</v>
      </c>
      <c r="F580" s="0" t="n">
        <f aca="false">(C580+C579)/2*(E580-E579)+F579</f>
        <v>26.680227842028</v>
      </c>
      <c r="G580" s="0" t="n">
        <f aca="false">$B$7*(SIN(E580)*SQRT(1-($B$6*SIN(E580))^2)+$B$6*SIN(2*E580)/2)</f>
        <v>26.6802363547893</v>
      </c>
    </row>
    <row r="581" customFormat="false" ht="12.75" hidden="false" customHeight="false" outlineLevel="0" collapsed="false">
      <c r="B581" s="0" t="n">
        <v>57.1000000000003</v>
      </c>
      <c r="C581" s="0" t="n">
        <f aca="false">$B$7*COS(E581+ASIN($B$6*SIN(E581)))*(1+$B$6*COS(E581)/SQRT(1-($B$6*SIN(E581))^2))</f>
        <v>13.5015149441614</v>
      </c>
      <c r="E581" s="0" t="n">
        <f aca="false">B581*PI()/180</f>
        <v>0.996583002888767</v>
      </c>
      <c r="F581" s="0" t="n">
        <f aca="false">(C581+C580)/2*(E581-E580)+F580</f>
        <v>26.7038435143345</v>
      </c>
      <c r="G581" s="0" t="n">
        <f aca="false">$B$7*(SIN(E581)*SQRT(1-($B$6*SIN(E581))^2)+$B$6*SIN(2*E581)/2)</f>
        <v>26.7038520293429</v>
      </c>
    </row>
    <row r="582" customFormat="false" ht="12.75" hidden="false" customHeight="false" outlineLevel="0" collapsed="false">
      <c r="B582" s="0" t="n">
        <v>57.2000000000003</v>
      </c>
      <c r="C582" s="0" t="n">
        <f aca="false">$B$7*COS(E582+ASIN($B$6*SIN(E582)))*(1+$B$6*COS(E582)/SQRT(1-($B$6*SIN(E582))^2))</f>
        <v>13.4429624756269</v>
      </c>
      <c r="E582" s="0" t="n">
        <f aca="false">B582*PI()/180</f>
        <v>0.998328332140762</v>
      </c>
      <c r="F582" s="0" t="n">
        <f aca="false">(C582+C581)/2*(E582-E581)+F581</f>
        <v>26.7273570066447</v>
      </c>
      <c r="G582" s="0" t="n">
        <f aca="false">$B$7*(SIN(E582)*SQRT(1-($B$6*SIN(E582))^2)+$B$6*SIN(2*E582)/2)</f>
        <v>26.7273655238526</v>
      </c>
    </row>
    <row r="583" customFormat="false" ht="12.75" hidden="false" customHeight="false" outlineLevel="0" collapsed="false">
      <c r="B583" s="0" t="n">
        <v>57.3000000000003</v>
      </c>
      <c r="C583" s="0" t="n">
        <f aca="false">$B$7*COS(E583+ASIN($B$6*SIN(E583)))*(1+$B$6*COS(E583)/SQRT(1-($B$6*SIN(E583))^2))</f>
        <v>13.3843950481547</v>
      </c>
      <c r="E583" s="0" t="n">
        <f aca="false">B583*PI()/180</f>
        <v>1.00007366139276</v>
      </c>
      <c r="F583" s="0" t="n">
        <f aca="false">(C583+C582)/2*(E583-E582)+F582</f>
        <v>26.7507682925647</v>
      </c>
      <c r="G583" s="0" t="n">
        <f aca="false">$B$7*(SIN(E583)*SQRT(1-($B$6*SIN(E583))^2)+$B$6*SIN(2*E583)/2)</f>
        <v>26.7507768119245</v>
      </c>
    </row>
    <row r="584" customFormat="false" ht="12.75" hidden="false" customHeight="false" outlineLevel="0" collapsed="false">
      <c r="B584" s="0" t="n">
        <v>57.4000000000003</v>
      </c>
      <c r="C584" s="0" t="n">
        <f aca="false">$B$7*COS(E584+ASIN($B$6*SIN(E584)))*(1+$B$6*COS(E584)/SQRT(1-($B$6*SIN(E584))^2))</f>
        <v>13.3258129887543</v>
      </c>
      <c r="E584" s="0" t="n">
        <f aca="false">B584*PI()/180</f>
        <v>1.00181899064475</v>
      </c>
      <c r="F584" s="0" t="n">
        <f aca="false">(C584+C583)/2*(E584-E583)+F583</f>
        <v>26.7740773462715</v>
      </c>
      <c r="G584" s="0" t="n">
        <f aca="false">$B$7*(SIN(E584)*SQRT(1-($B$6*SIN(E584))^2)+$B$6*SIN(2*E584)/2)</f>
        <v>26.7740858677357</v>
      </c>
    </row>
    <row r="585" customFormat="false" ht="12.75" hidden="false" customHeight="false" outlineLevel="0" collapsed="false">
      <c r="B585" s="0" t="n">
        <v>57.5000000000003</v>
      </c>
      <c r="C585" s="0" t="n">
        <f aca="false">$B$7*COS(E585+ASIN($B$6*SIN(E585)))*(1+$B$6*COS(E585)/SQRT(1-($B$6*SIN(E585))^2))</f>
        <v>13.2672166240465</v>
      </c>
      <c r="E585" s="0" t="n">
        <f aca="false">B585*PI()/180</f>
        <v>1.00356431989674</v>
      </c>
      <c r="F585" s="0" t="n">
        <f aca="false">(C585+C584)/2*(E585-E584)+F584</f>
        <v>26.7972841425127</v>
      </c>
      <c r="G585" s="0" t="n">
        <f aca="false">$B$7*(SIN(E585)*SQRT(1-($B$6*SIN(E585))^2)+$B$6*SIN(2*E585)/2)</f>
        <v>26.7972926660338</v>
      </c>
    </row>
    <row r="586" customFormat="false" ht="12.75" hidden="false" customHeight="false" outlineLevel="0" collapsed="false">
      <c r="B586" s="0" t="n">
        <v>57.6000000000003</v>
      </c>
      <c r="C586" s="0" t="n">
        <f aca="false">$B$7*COS(E586+ASIN($B$6*SIN(E586)))*(1+$B$6*COS(E586)/SQRT(1-($B$6*SIN(E586))^2))</f>
        <v>13.2086062802603</v>
      </c>
      <c r="E586" s="0" t="n">
        <f aca="false">B586*PI()/180</f>
        <v>1.00530964914874</v>
      </c>
      <c r="F586" s="0" t="n">
        <f aca="false">(C586+C585)/2*(E586-E585)+F585</f>
        <v>26.8203886566055</v>
      </c>
      <c r="G586" s="0" t="n">
        <f aca="false">$B$7*(SIN(E586)*SQRT(1-($B$6*SIN(E586))^2)+$B$6*SIN(2*E586)/2)</f>
        <v>26.820397182136</v>
      </c>
    </row>
    <row r="587" customFormat="false" ht="12.75" hidden="false" customHeight="false" outlineLevel="0" collapsed="false">
      <c r="B587" s="0" t="n">
        <v>57.7000000000003</v>
      </c>
      <c r="C587" s="0" t="n">
        <f aca="false">$B$7*COS(E587+ASIN($B$6*SIN(E587)))*(1+$B$6*COS(E587)/SQRT(1-($B$6*SIN(E587))^2))</f>
        <v>13.1499822832304</v>
      </c>
      <c r="E587" s="0" t="n">
        <f aca="false">B587*PI()/180</f>
        <v>1.00705497840073</v>
      </c>
      <c r="F587" s="0" t="n">
        <f aca="false">(C587+C586)/2*(E587-E586)+F586</f>
        <v>26.843390864436</v>
      </c>
      <c r="G587" s="0" t="n">
        <f aca="false">$B$7*(SIN(E587)*SQRT(1-($B$6*SIN(E587))^2)+$B$6*SIN(2*E587)/2)</f>
        <v>26.8433993919287</v>
      </c>
    </row>
    <row r="588" customFormat="false" ht="12.75" hidden="false" customHeight="false" outlineLevel="0" collapsed="false">
      <c r="B588" s="0" t="n">
        <v>57.8000000000003</v>
      </c>
      <c r="C588" s="0" t="n">
        <f aca="false">$B$7*COS(E588+ASIN($B$6*SIN(E588)))*(1+$B$6*COS(E588)/SQRT(1-($B$6*SIN(E588))^2))</f>
        <v>13.0913449583939</v>
      </c>
      <c r="E588" s="0" t="n">
        <f aca="false">B588*PI()/180</f>
        <v>1.00880030765273</v>
      </c>
      <c r="F588" s="0" t="n">
        <f aca="false">(C588+C587)/2*(E588-E587)+F587</f>
        <v>26.866290742459</v>
      </c>
      <c r="G588" s="0" t="n">
        <f aca="false">$B$7*(SIN(E588)*SQRT(1-($B$6*SIN(E588))^2)+$B$6*SIN(2*E588)/2)</f>
        <v>26.8662992718665</v>
      </c>
    </row>
    <row r="589" customFormat="false" ht="12.75" hidden="false" customHeight="false" outlineLevel="0" collapsed="false">
      <c r="B589" s="0" t="n">
        <v>57.9000000000003</v>
      </c>
      <c r="C589" s="0" t="n">
        <f aca="false">$B$7*COS(E589+ASIN($B$6*SIN(E589)))*(1+$B$6*COS(E589)/SQRT(1-($B$6*SIN(E589))^2))</f>
        <v>13.0326946307876</v>
      </c>
      <c r="E589" s="0" t="n">
        <f aca="false">B589*PI()/180</f>
        <v>1.01054563690472</v>
      </c>
      <c r="F589" s="0" t="n">
        <f aca="false">(C589+C588)/2*(E589-E588)+F588</f>
        <v>26.8890882676966</v>
      </c>
      <c r="G589" s="0" t="n">
        <f aca="false">$B$7*(SIN(E589)*SQRT(1-($B$6*SIN(E589))^2)+$B$6*SIN(2*E589)/2)</f>
        <v>26.8890967989716</v>
      </c>
    </row>
    <row r="590" customFormat="false" ht="12.75" hidden="false" customHeight="false" outlineLevel="0" collapsed="false">
      <c r="B590" s="0" t="n">
        <v>58.0000000000003</v>
      </c>
      <c r="C590" s="0" t="n">
        <f aca="false">$B$7*COS(E590+ASIN($B$6*SIN(E590)))*(1+$B$6*COS(E590)/SQRT(1-($B$6*SIN(E590))^2))</f>
        <v>12.9740316250452</v>
      </c>
      <c r="E590" s="0" t="n">
        <f aca="false">B590*PI()/180</f>
        <v>1.01229096615672</v>
      </c>
      <c r="F590" s="0" t="n">
        <f aca="false">(C590+C589)/2*(E590-E589)+F589</f>
        <v>26.9117834177381</v>
      </c>
      <c r="G590" s="0" t="n">
        <f aca="false">$B$7*(SIN(E590)*SQRT(1-($B$6*SIN(E590))^2)+$B$6*SIN(2*E590)/2)</f>
        <v>26.9117919508335</v>
      </c>
    </row>
    <row r="591" customFormat="false" ht="12.75" hidden="false" customHeight="false" outlineLevel="0" collapsed="false">
      <c r="B591" s="0" t="n">
        <v>58.1000000000003</v>
      </c>
      <c r="C591" s="0" t="n">
        <f aca="false">$B$7*COS(E591+ASIN($B$6*SIN(E591)))*(1+$B$6*COS(E591)/SQRT(1-($B$6*SIN(E591))^2))</f>
        <v>12.9153562653941</v>
      </c>
      <c r="E591" s="0" t="n">
        <f aca="false">B591*PI()/180</f>
        <v>1.01403629540871</v>
      </c>
      <c r="F591" s="0" t="n">
        <f aca="false">(C591+C590)/2*(E591-E590)+F590</f>
        <v>26.9343761707388</v>
      </c>
      <c r="G591" s="0" t="n">
        <f aca="false">$B$7*(SIN(E591)*SQRT(1-($B$6*SIN(E591))^2)+$B$6*SIN(2*E591)/2)</f>
        <v>26.9343847056074</v>
      </c>
    </row>
    <row r="592" customFormat="false" ht="12.75" hidden="false" customHeight="false" outlineLevel="0" collapsed="false">
      <c r="B592" s="0" t="n">
        <v>58.2000000000003</v>
      </c>
      <c r="C592" s="0" t="n">
        <f aca="false">$B$7*COS(E592+ASIN($B$6*SIN(E592)))*(1+$B$6*COS(E592)/SQRT(1-($B$6*SIN(E592))^2))</f>
        <v>12.856668875653</v>
      </c>
      <c r="E592" s="0" t="n">
        <f aca="false">B592*PI()/180</f>
        <v>1.01578162466071</v>
      </c>
      <c r="F592" s="0" t="n">
        <f aca="false">(C592+C591)/2*(E592-E591)+F591</f>
        <v>26.9568665054197</v>
      </c>
      <c r="G592" s="0" t="n">
        <f aca="false">$B$7*(SIN(E592)*SQRT(1-($B$6*SIN(E592))^2)+$B$6*SIN(2*E592)/2)</f>
        <v>26.9568750420145</v>
      </c>
    </row>
    <row r="593" customFormat="false" ht="12.75" hidden="false" customHeight="false" outlineLevel="0" collapsed="false">
      <c r="B593" s="0" t="n">
        <v>58.3000000000003</v>
      </c>
      <c r="C593" s="0" t="n">
        <f aca="false">$B$7*COS(E593+ASIN($B$6*SIN(E593)))*(1+$B$6*COS(E593)/SQRT(1-($B$6*SIN(E593))^2))</f>
        <v>12.7979697792287</v>
      </c>
      <c r="E593" s="0" t="n">
        <f aca="false">B593*PI()/180</f>
        <v>1.0175269539127</v>
      </c>
      <c r="F593" s="0" t="n">
        <f aca="false">(C593+C592)/2*(E593-E592)+F592</f>
        <v>26.9792544010666</v>
      </c>
      <c r="G593" s="0" t="n">
        <f aca="false">$B$7*(SIN(E593)*SQRT(1-($B$6*SIN(E593))^2)+$B$6*SIN(2*E593)/2)</f>
        <v>26.9792629393405</v>
      </c>
    </row>
    <row r="594" customFormat="false" ht="12.75" hidden="false" customHeight="false" outlineLevel="0" collapsed="false">
      <c r="B594" s="0" t="n">
        <v>58.4000000000003</v>
      </c>
      <c r="C594" s="0" t="n">
        <f aca="false">$B$7*COS(E594+ASIN($B$6*SIN(E594)))*(1+$B$6*COS(E594)/SQRT(1-($B$6*SIN(E594))^2))</f>
        <v>12.7392592991134</v>
      </c>
      <c r="E594" s="0" t="n">
        <f aca="false">B594*PI()/180</f>
        <v>1.01927228316469</v>
      </c>
      <c r="F594" s="0" t="n">
        <f aca="false">(C594+C593)/2*(E594-E593)+F593</f>
        <v>27.0015398375292</v>
      </c>
      <c r="G594" s="0" t="n">
        <f aca="false">$B$7*(SIN(E594)*SQRT(1-($B$6*SIN(E594))^2)+$B$6*SIN(2*E594)/2)</f>
        <v>27.0015483774354</v>
      </c>
    </row>
    <row r="595" customFormat="false" ht="12.75" hidden="false" customHeight="false" outlineLevel="0" collapsed="false">
      <c r="B595" s="0" t="n">
        <v>58.5000000000003</v>
      </c>
      <c r="C595" s="0" t="n">
        <f aca="false">$B$7*COS(E595+ASIN($B$6*SIN(E595)))*(1+$B$6*COS(E595)/SQRT(1-($B$6*SIN(E595))^2))</f>
        <v>12.6805377578816</v>
      </c>
      <c r="E595" s="0" t="n">
        <f aca="false">B595*PI()/180</f>
        <v>1.02101761241669</v>
      </c>
      <c r="F595" s="0" t="n">
        <f aca="false">(C595+C594)/2*(E595-E594)+F594</f>
        <v>27.0237227952209</v>
      </c>
      <c r="G595" s="0" t="n">
        <f aca="false">$B$7*(SIN(E595)*SQRT(1-($B$6*SIN(E595))^2)+$B$6*SIN(2*E595)/2)</f>
        <v>27.0237313367124</v>
      </c>
    </row>
    <row r="596" customFormat="false" ht="12.75" hidden="false" customHeight="false" outlineLevel="0" collapsed="false">
      <c r="B596" s="0" t="n">
        <v>58.6000000000003</v>
      </c>
      <c r="C596" s="0" t="n">
        <f aca="false">$B$7*COS(E596+ASIN($B$6*SIN(E596)))*(1+$B$6*COS(E596)/SQRT(1-($B$6*SIN(E596))^2))</f>
        <v>12.6218054776879</v>
      </c>
      <c r="E596" s="0" t="n">
        <f aca="false">B596*PI()/180</f>
        <v>1.02276294166868</v>
      </c>
      <c r="F596" s="0" t="n">
        <f aca="false">(C596+C595)/2*(E596-E595)+F595</f>
        <v>27.0458032551174</v>
      </c>
      <c r="G596" s="0" t="n">
        <f aca="false">$B$7*(SIN(E596)*SQRT(1-($B$6*SIN(E596))^2)+$B$6*SIN(2*E596)/2)</f>
        <v>27.0458117981474</v>
      </c>
    </row>
    <row r="597" customFormat="false" ht="12.75" hidden="false" customHeight="false" outlineLevel="0" collapsed="false">
      <c r="B597" s="0" t="n">
        <v>58.7000000000003</v>
      </c>
      <c r="C597" s="0" t="n">
        <f aca="false">$B$7*COS(E597+ASIN($B$6*SIN(E597)))*(1+$B$6*COS(E597)/SQRT(1-($B$6*SIN(E597))^2))</f>
        <v>12.5630627802636</v>
      </c>
      <c r="E597" s="0" t="n">
        <f aca="false">B597*PI()/180</f>
        <v>1.02450827092068</v>
      </c>
      <c r="F597" s="0" t="n">
        <f aca="false">(C597+C596)/2*(E597-E596)+F596</f>
        <v>27.0677811987565</v>
      </c>
      <c r="G597" s="0" t="n">
        <f aca="false">$B$7*(SIN(E597)*SQRT(1-($B$6*SIN(E597))^2)+$B$6*SIN(2*E597)/2)</f>
        <v>27.0677897432783</v>
      </c>
    </row>
    <row r="598" customFormat="false" ht="12.75" hidden="false" customHeight="false" outlineLevel="0" collapsed="false">
      <c r="B598" s="0" t="n">
        <v>58.8000000000003</v>
      </c>
      <c r="C598" s="0" t="n">
        <f aca="false">$B$7*COS(E598+ASIN($B$6*SIN(E598)))*(1+$B$6*COS(E598)/SQRT(1-($B$6*SIN(E598))^2))</f>
        <v>12.504309986914</v>
      </c>
      <c r="E598" s="0" t="n">
        <f aca="false">B598*PI()/180</f>
        <v>1.02625360017267</v>
      </c>
      <c r="F598" s="0" t="n">
        <f aca="false">(C598+C597)/2*(E598-E597)+F597</f>
        <v>27.0896566082371</v>
      </c>
      <c r="G598" s="0" t="n">
        <f aca="false">$B$7*(SIN(E598)*SQRT(1-($B$6*SIN(E598))^2)+$B$6*SIN(2*E598)/2)</f>
        <v>27.0896651542039</v>
      </c>
    </row>
    <row r="599" customFormat="false" ht="12.75" hidden="false" customHeight="false" outlineLevel="0" collapsed="false">
      <c r="B599" s="0" t="n">
        <v>58.9000000000003</v>
      </c>
      <c r="C599" s="0" t="n">
        <f aca="false">$B$7*COS(E599+ASIN($B$6*SIN(E599)))*(1+$B$6*COS(E599)/SQRT(1-($B$6*SIN(E599))^2))</f>
        <v>12.445547418516</v>
      </c>
      <c r="E599" s="0" t="n">
        <f aca="false">B599*PI()/180</f>
        <v>1.02799892942467</v>
      </c>
      <c r="F599" s="0" t="n">
        <f aca="false">(C599+C598)/2*(E599-E598)+F598</f>
        <v>27.1114294662185</v>
      </c>
      <c r="G599" s="0" t="n">
        <f aca="false">$B$7*(SIN(E599)*SQRT(1-($B$6*SIN(E599))^2)+$B$6*SIN(2*E599)/2)</f>
        <v>27.1114380135837</v>
      </c>
    </row>
    <row r="600" customFormat="false" ht="12.75" hidden="false" customHeight="false" outlineLevel="0" collapsed="false">
      <c r="B600" s="0" t="n">
        <v>59.0000000000003</v>
      </c>
      <c r="C600" s="0" t="n">
        <f aca="false">$B$7*COS(E600+ASIN($B$6*SIN(E600)))*(1+$B$6*COS(E600)/SQRT(1-($B$6*SIN(E600))^2))</f>
        <v>12.3867753955148</v>
      </c>
      <c r="E600" s="0" t="n">
        <f aca="false">B600*PI()/180</f>
        <v>1.02974425867666</v>
      </c>
      <c r="F600" s="0" t="n">
        <f aca="false">(C600+C599)/2*(E600-E599)+F599</f>
        <v>27.1330997559196</v>
      </c>
      <c r="G600" s="0" t="n">
        <f aca="false">$B$7*(SIN(E600)*SQRT(1-($B$6*SIN(E600))^2)+$B$6*SIN(2*E600)/2)</f>
        <v>27.1331083046367</v>
      </c>
    </row>
    <row r="601" customFormat="false" ht="12.75" hidden="false" customHeight="false" outlineLevel="0" collapsed="false">
      <c r="B601" s="0" t="n">
        <v>59.1000000000003</v>
      </c>
      <c r="C601" s="0" t="n">
        <f aca="false">$B$7*COS(E601+ASIN($B$6*SIN(E601)))*(1+$B$6*COS(E601)/SQRT(1-($B$6*SIN(E601))^2))</f>
        <v>12.3279942379214</v>
      </c>
      <c r="E601" s="0" t="n">
        <f aca="false">B601*PI()/180</f>
        <v>1.03148958792865</v>
      </c>
      <c r="F601" s="0" t="n">
        <f aca="false">(C601+C600)/2*(E601-E600)+F600</f>
        <v>27.1546674611184</v>
      </c>
      <c r="G601" s="0" t="n">
        <f aca="false">$B$7*(SIN(E601)*SQRT(1-($B$6*SIN(E601))^2)+$B$6*SIN(2*E601)/2)</f>
        <v>27.1546760111408</v>
      </c>
    </row>
    <row r="602" customFormat="false" ht="12.75" hidden="false" customHeight="false" outlineLevel="0" collapsed="false">
      <c r="B602" s="0" t="n">
        <v>59.2000000000003</v>
      </c>
      <c r="C602" s="0" t="n">
        <f aca="false">$B$7*COS(E602+ASIN($B$6*SIN(E602)))*(1+$B$6*COS(E602)/SQRT(1-($B$6*SIN(E602))^2))</f>
        <v>12.2692042653098</v>
      </c>
      <c r="E602" s="0" t="n">
        <f aca="false">B602*PI()/180</f>
        <v>1.03323491718065</v>
      </c>
      <c r="F602" s="0" t="n">
        <f aca="false">(C602+C601)/2*(E602-E601)+F601</f>
        <v>27.1761325661508</v>
      </c>
      <c r="G602" s="0" t="n">
        <f aca="false">$B$7*(SIN(E602)*SQRT(1-($B$6*SIN(E602))^2)+$B$6*SIN(2*E602)/2)</f>
        <v>27.1761411174321</v>
      </c>
    </row>
    <row r="603" customFormat="false" ht="12.75" hidden="false" customHeight="false" outlineLevel="0" collapsed="false">
      <c r="B603" s="0" t="n">
        <v>59.3000000000003</v>
      </c>
      <c r="C603" s="0" t="n">
        <f aca="false">$B$7*COS(E603+ASIN($B$6*SIN(E603)))*(1+$B$6*COS(E603)/SQRT(1-($B$6*SIN(E603))^2))</f>
        <v>12.2104057968143</v>
      </c>
      <c r="E603" s="0" t="n">
        <f aca="false">B603*PI()/180</f>
        <v>1.03498024643264</v>
      </c>
      <c r="F603" s="0" t="n">
        <f aca="false">(C603+C602)/2*(E603-E602)+F602</f>
        <v>27.1974950559102</v>
      </c>
      <c r="G603" s="0" t="n">
        <f aca="false">$B$7*(SIN(E603)*SQRT(1-($B$6*SIN(E603))^2)+$B$6*SIN(2*E603)/2)</f>
        <v>27.197503608404</v>
      </c>
    </row>
    <row r="604" customFormat="false" ht="12.75" hidden="false" customHeight="false" outlineLevel="0" collapsed="false">
      <c r="B604" s="0" t="n">
        <v>59.4000000000003</v>
      </c>
      <c r="C604" s="0" t="n">
        <f aca="false">$B$7*COS(E604+ASIN($B$6*SIN(E604)))*(1+$B$6*COS(E604)/SQRT(1-($B$6*SIN(E604))^2))</f>
        <v>12.1515991511267</v>
      </c>
      <c r="E604" s="0" t="n">
        <f aca="false">B604*PI()/180</f>
        <v>1.03672557568464</v>
      </c>
      <c r="F604" s="0" t="n">
        <f aca="false">(C604+C603)/2*(E604-E603)+F603</f>
        <v>27.2187549158467</v>
      </c>
      <c r="G604" s="0" t="n">
        <f aca="false">$B$7*(SIN(E604)*SQRT(1-($B$6*SIN(E604))^2)+$B$6*SIN(2*E604)/2)</f>
        <v>27.2187634695066</v>
      </c>
    </row>
    <row r="605" customFormat="false" ht="12.75" hidden="false" customHeight="false" outlineLevel="0" collapsed="false">
      <c r="B605" s="0" t="n">
        <v>59.5000000000003</v>
      </c>
      <c r="C605" s="0" t="n">
        <f aca="false">$B$7*COS(E605+ASIN($B$6*SIN(E605)))*(1+$B$6*COS(E605)/SQRT(1-($B$6*SIN(E605))^2))</f>
        <v>12.0927846464936</v>
      </c>
      <c r="E605" s="0" t="n">
        <f aca="false">B605*PI()/180</f>
        <v>1.03847090493663</v>
      </c>
      <c r="F605" s="0" t="n">
        <f aca="false">(C605+C604)/2*(E605-E604)+F604</f>
        <v>27.239912131966</v>
      </c>
      <c r="G605" s="0" t="n">
        <f aca="false">$B$7*(SIN(E605)*SQRT(1-($B$6*SIN(E605))^2)+$B$6*SIN(2*E605)/2)</f>
        <v>27.2399206867458</v>
      </c>
    </row>
    <row r="606" customFormat="false" ht="12.75" hidden="false" customHeight="false" outlineLevel="0" collapsed="false">
      <c r="B606" s="0" t="n">
        <v>59.6000000000003</v>
      </c>
      <c r="C606" s="0" t="n">
        <f aca="false">$B$7*COS(E606+ASIN($B$6*SIN(E606)))*(1+$B$6*COS(E606)/SQRT(1-($B$6*SIN(E606))^2))</f>
        <v>12.0339626007135</v>
      </c>
      <c r="E606" s="0" t="n">
        <f aca="false">B606*PI()/180</f>
        <v>1.04021623418863</v>
      </c>
      <c r="F606" s="0" t="n">
        <f aca="false">(C606+C605)/2*(E606-E605)+F605</f>
        <v>27.260966690829</v>
      </c>
      <c r="G606" s="0" t="n">
        <f aca="false">$B$7*(SIN(E606)*SQRT(1-($B$6*SIN(E606))^2)+$B$6*SIN(2*E606)/2)</f>
        <v>27.2609752466825</v>
      </c>
    </row>
    <row r="607" customFormat="false" ht="12.75" hidden="false" customHeight="false" outlineLevel="0" collapsed="false">
      <c r="B607" s="0" t="n">
        <v>59.7000000000003</v>
      </c>
      <c r="C607" s="0" t="n">
        <f aca="false">$B$7*COS(E607+ASIN($B$6*SIN(E607)))*(1+$B$6*COS(E607)/SQRT(1-($B$6*SIN(E607))^2))</f>
        <v>11.9751333311346</v>
      </c>
      <c r="E607" s="0" t="n">
        <f aca="false">B607*PI()/180</f>
        <v>1.04196156344062</v>
      </c>
      <c r="F607" s="0" t="n">
        <f aca="false">(C607+C606)/2*(E607-E606)+F606</f>
        <v>27.2819185795509</v>
      </c>
      <c r="G607" s="0" t="n">
        <f aca="false">$B$7*(SIN(E607)*SQRT(1-($B$6*SIN(E607))^2)+$B$6*SIN(2*E607)/2)</f>
        <v>27.281927136432</v>
      </c>
    </row>
    <row r="608" customFormat="false" ht="12.75" hidden="false" customHeight="false" outlineLevel="0" collapsed="false">
      <c r="B608" s="0" t="n">
        <v>59.8000000000003</v>
      </c>
      <c r="C608" s="0" t="n">
        <f aca="false">$B$7*COS(E608+ASIN($B$6*SIN(E608)))*(1+$B$6*COS(E608)/SQRT(1-($B$6*SIN(E608))^2))</f>
        <v>11.9162971546513</v>
      </c>
      <c r="E608" s="0" t="n">
        <f aca="false">B608*PI()/180</f>
        <v>1.04370689269261</v>
      </c>
      <c r="F608" s="0" t="n">
        <f aca="false">(C608+C607)/2*(E608-E607)+F607</f>
        <v>27.3027677858003</v>
      </c>
      <c r="G608" s="0" t="n">
        <f aca="false">$B$7*(SIN(E608)*SQRT(1-($B$6*SIN(E608))^2)+$B$6*SIN(2*E608)/2)</f>
        <v>27.302776343663</v>
      </c>
    </row>
    <row r="609" customFormat="false" ht="12.75" hidden="false" customHeight="false" outlineLevel="0" collapsed="false">
      <c r="B609" s="0" t="n">
        <v>59.9000000000003</v>
      </c>
      <c r="C609" s="0" t="n">
        <f aca="false">$B$7*COS(E609+ASIN($B$6*SIN(E609)))*(1+$B$6*COS(E609)/SQRT(1-($B$6*SIN(E609))^2))</f>
        <v>11.8574543877024</v>
      </c>
      <c r="E609" s="0" t="n">
        <f aca="false">B609*PI()/180</f>
        <v>1.04545222194461</v>
      </c>
      <c r="F609" s="0" t="n">
        <f aca="false">(C609+C608)/2*(E609-E608)+F608</f>
        <v>27.3235142977985</v>
      </c>
      <c r="G609" s="0" t="n">
        <f aca="false">$B$7*(SIN(E609)*SQRT(1-($B$6*SIN(E609))^2)+$B$6*SIN(2*E609)/2)</f>
        <v>27.3235228565968</v>
      </c>
    </row>
    <row r="610" customFormat="false" ht="12.75" hidden="false" customHeight="false" outlineLevel="0" collapsed="false">
      <c r="B610" s="0" t="n">
        <v>60.0000000000003</v>
      </c>
      <c r="C610" s="0" t="n">
        <f aca="false">$B$7*COS(E610+ASIN($B$6*SIN(E610)))*(1+$B$6*COS(E610)/SQRT(1-($B$6*SIN(E610))^2))</f>
        <v>11.7986053462677</v>
      </c>
      <c r="E610" s="0" t="n">
        <f aca="false">B610*PI()/180</f>
        <v>1.0471975511966</v>
      </c>
      <c r="F610" s="0" t="n">
        <f aca="false">(C610+C609)/2*(E610-E609)+F609</f>
        <v>27.3441581043188</v>
      </c>
      <c r="G610" s="0" t="n">
        <f aca="false">$B$7*(SIN(E610)*SQRT(1-($B$6*SIN(E610))^2)+$B$6*SIN(2*E610)/2)</f>
        <v>27.3441666640067</v>
      </c>
    </row>
    <row r="611" customFormat="false" ht="12.75" hidden="false" customHeight="false" outlineLevel="0" collapsed="false">
      <c r="B611" s="0" t="n">
        <v>60.1000000000003</v>
      </c>
      <c r="C611" s="0" t="n">
        <f aca="false">$B$7*COS(E611+ASIN($B$6*SIN(E611)))*(1+$B$6*COS(E611)/SQRT(1-($B$6*SIN(E611))^2))</f>
        <v>11.7397503458658</v>
      </c>
      <c r="E611" s="0" t="n">
        <f aca="false">B611*PI()/180</f>
        <v>1.0489428804486</v>
      </c>
      <c r="F611" s="0" t="n">
        <f aca="false">(C611+C610)/2*(E611-E610)+F610</f>
        <v>27.3646991946855</v>
      </c>
      <c r="G611" s="0" t="n">
        <f aca="false">$B$7*(SIN(E611)*SQRT(1-($B$6*SIN(E611))^2)+$B$6*SIN(2*E611)/2)</f>
        <v>27.3647077552172</v>
      </c>
    </row>
    <row r="612" customFormat="false" ht="12.75" hidden="false" customHeight="false" outlineLevel="0" collapsed="false">
      <c r="B612" s="0" t="n">
        <v>60.2000000000003</v>
      </c>
      <c r="C612" s="0" t="n">
        <f aca="false">$B$7*COS(E612+ASIN($B$6*SIN(E612)))*(1+$B$6*COS(E612)/SQRT(1-($B$6*SIN(E612))^2))</f>
        <v>11.6808897015511</v>
      </c>
      <c r="E612" s="0" t="n">
        <f aca="false">B612*PI()/180</f>
        <v>1.05068820970059</v>
      </c>
      <c r="F612" s="0" t="n">
        <f aca="false">(C612+C611)/2*(E612-E611)+F611</f>
        <v>27.3851375587731</v>
      </c>
      <c r="G612" s="0" t="n">
        <f aca="false">$B$7*(SIN(E612)*SQRT(1-($B$6*SIN(E612))^2)+$B$6*SIN(2*E612)/2)</f>
        <v>27.3851461201028</v>
      </c>
    </row>
    <row r="613" customFormat="false" ht="12.75" hidden="false" customHeight="false" outlineLevel="0" collapsed="false">
      <c r="B613" s="0" t="n">
        <v>60.3000000000003</v>
      </c>
      <c r="C613" s="0" t="n">
        <f aca="false">$B$7*COS(E613+ASIN($B$6*SIN(E613)))*(1+$B$6*COS(E613)/SQRT(1-($B$6*SIN(E613))^2))</f>
        <v>11.6220237279114</v>
      </c>
      <c r="E613" s="0" t="n">
        <f aca="false">B613*PI()/180</f>
        <v>1.05243353895259</v>
      </c>
      <c r="F613" s="0" t="n">
        <f aca="false">(C613+C612)/2*(E613-E612)+F612</f>
        <v>27.4054731870057</v>
      </c>
      <c r="G613" s="0" t="n">
        <f aca="false">$B$7*(SIN(E613)*SQRT(1-($B$6*SIN(E613))^2)+$B$6*SIN(2*E613)/2)</f>
        <v>27.4054817490876</v>
      </c>
    </row>
    <row r="614" customFormat="false" ht="12.75" hidden="false" customHeight="false" outlineLevel="0" collapsed="false">
      <c r="B614" s="0" t="n">
        <v>60.4000000000003</v>
      </c>
      <c r="C614" s="0" t="n">
        <f aca="false">$B$7*COS(E614+ASIN($B$6*SIN(E614)))*(1+$B$6*COS(E614)/SQRT(1-($B$6*SIN(E614))^2))</f>
        <v>11.5631527390653</v>
      </c>
      <c r="E614" s="0" t="n">
        <f aca="false">B614*PI()/180</f>
        <v>1.05417886820458</v>
      </c>
      <c r="F614" s="0" t="n">
        <f aca="false">(C614+C613)/2*(E614-E613)+F613</f>
        <v>27.4257060703559</v>
      </c>
      <c r="G614" s="0" t="n">
        <f aca="false">$B$7*(SIN(E614)*SQRT(1-($B$6*SIN(E614))^2)+$B$6*SIN(2*E614)/2)</f>
        <v>27.4257146331444</v>
      </c>
    </row>
    <row r="615" customFormat="false" ht="12.75" hidden="false" customHeight="false" outlineLevel="0" collapsed="false">
      <c r="B615" s="0" t="n">
        <v>60.5000000000004</v>
      </c>
      <c r="C615" s="0" t="n">
        <f aca="false">$B$7*COS(E615+ASIN($B$6*SIN(E615)))*(1+$B$6*COS(E615)/SQRT(1-($B$6*SIN(E615))^2))</f>
        <v>11.5042770486593</v>
      </c>
      <c r="E615" s="0" t="n">
        <f aca="false">B615*PI()/180</f>
        <v>1.05592419745658</v>
      </c>
      <c r="F615" s="0" t="n">
        <f aca="false">(C615+C614)/2*(E615-E614)+F614</f>
        <v>27.4458362003444</v>
      </c>
      <c r="G615" s="0" t="n">
        <f aca="false">$B$7*(SIN(E615)*SQRT(1-($B$6*SIN(E615))^2)+$B$6*SIN(2*E615)/2)</f>
        <v>27.4458447637939</v>
      </c>
    </row>
    <row r="616" customFormat="false" ht="12.75" hidden="false" customHeight="false" outlineLevel="0" collapsed="false">
      <c r="B616" s="0" t="n">
        <v>60.6000000000004</v>
      </c>
      <c r="C616" s="0" t="n">
        <f aca="false">$B$7*COS(E616+ASIN($B$6*SIN(E616)))*(1+$B$6*COS(E616)/SQRT(1-($B$6*SIN(E616))^2))</f>
        <v>11.4453969698654</v>
      </c>
      <c r="E616" s="0" t="n">
        <f aca="false">B616*PI()/180</f>
        <v>1.05766952670857</v>
      </c>
      <c r="F616" s="0" t="n">
        <f aca="false">(C616+C615)/2*(E616-E615)+F615</f>
        <v>27.4658635690385</v>
      </c>
      <c r="G616" s="0" t="n">
        <f aca="false">$B$7*(SIN(E616)*SQRT(1-($B$6*SIN(E616))^2)+$B$6*SIN(2*E616)/2)</f>
        <v>27.4658721331035</v>
      </c>
    </row>
    <row r="617" customFormat="false" ht="12.75" hidden="false" customHeight="false" outlineLevel="0" collapsed="false">
      <c r="B617" s="0" t="n">
        <v>60.7000000000004</v>
      </c>
      <c r="C617" s="0" t="n">
        <f aca="false">$B$7*COS(E617+ASIN($B$6*SIN(E617)))*(1+$B$6*COS(E617)/SQRT(1-($B$6*SIN(E617))^2))</f>
        <v>11.3865128153786</v>
      </c>
      <c r="E617" s="0" t="n">
        <f aca="false">B617*PI()/180</f>
        <v>1.05941485596057</v>
      </c>
      <c r="F617" s="0" t="n">
        <f aca="false">(C617+C616)/2*(E617-E616)+F616</f>
        <v>27.485788169052</v>
      </c>
      <c r="G617" s="0" t="n">
        <f aca="false">$B$7*(SIN(E617)*SQRT(1-($B$6*SIN(E617))^2)+$B$6*SIN(2*E617)/2)</f>
        <v>27.4857967336871</v>
      </c>
    </row>
    <row r="618" customFormat="false" ht="12.75" hidden="false" customHeight="false" outlineLevel="0" collapsed="false">
      <c r="B618" s="0" t="n">
        <v>60.8000000000004</v>
      </c>
      <c r="C618" s="0" t="n">
        <f aca="false">$B$7*COS(E618+ASIN($B$6*SIN(E618)))*(1+$B$6*COS(E618)/SQRT(1-($B$6*SIN(E618))^2))</f>
        <v>11.3276248974139</v>
      </c>
      <c r="E618" s="0" t="n">
        <f aca="false">B618*PI()/180</f>
        <v>1.06116018521256</v>
      </c>
      <c r="F618" s="0" t="n">
        <f aca="false">(C618+C617)/2*(E618-E617)+F617</f>
        <v>27.505609993544</v>
      </c>
      <c r="G618" s="0" t="n">
        <f aca="false">$B$7*(SIN(E618)*SQRT(1-($B$6*SIN(E618))^2)+$B$6*SIN(2*E618)/2)</f>
        <v>27.5056185587038</v>
      </c>
    </row>
    <row r="619" customFormat="false" ht="12.75" hidden="false" customHeight="false" outlineLevel="0" collapsed="false">
      <c r="B619" s="0" t="n">
        <v>60.9000000000004</v>
      </c>
      <c r="C619" s="0" t="n">
        <f aca="false">$B$7*COS(E619+ASIN($B$6*SIN(E619)))*(1+$B$6*COS(E619)/SQRT(1-($B$6*SIN(E619))^2))</f>
        <v>11.2687335277041</v>
      </c>
      <c r="E619" s="0" t="n">
        <f aca="false">B619*PI()/180</f>
        <v>1.06290551446455</v>
      </c>
      <c r="F619" s="0" t="n">
        <f aca="false">(C619+C618)/2*(E619-E618)+F618</f>
        <v>27.525329036218</v>
      </c>
      <c r="G619" s="0" t="n">
        <f aca="false">$B$7*(SIN(E619)*SQRT(1-($B$6*SIN(E619))^2)+$B$6*SIN(2*E619)/2)</f>
        <v>27.5253376018572</v>
      </c>
    </row>
    <row r="620" customFormat="false" ht="12.75" hidden="false" customHeight="false" outlineLevel="0" collapsed="false">
      <c r="B620" s="0" t="n">
        <v>61.0000000000004</v>
      </c>
      <c r="C620" s="0" t="n">
        <f aca="false">$B$7*COS(E620+ASIN($B$6*SIN(E620)))*(1+$B$6*COS(E620)/SQRT(1-($B$6*SIN(E620))^2))</f>
        <v>11.2098390174971</v>
      </c>
      <c r="E620" s="0" t="n">
        <f aca="false">B620*PI()/180</f>
        <v>1.06465084371655</v>
      </c>
      <c r="F620" s="0" t="n">
        <f aca="false">(C620+C619)/2*(E620-E619)+F619</f>
        <v>27.5449452913211</v>
      </c>
      <c r="G620" s="0" t="n">
        <f aca="false">$B$7*(SIN(E620)*SQRT(1-($B$6*SIN(E620))^2)+$B$6*SIN(2*E620)/2)</f>
        <v>27.5449538573944</v>
      </c>
    </row>
    <row r="621" customFormat="false" ht="12.75" hidden="false" customHeight="false" outlineLevel="0" collapsed="false">
      <c r="B621" s="0" t="n">
        <v>61.1000000000004</v>
      </c>
      <c r="C621" s="0" t="n">
        <f aca="false">$B$7*COS(E621+ASIN($B$6*SIN(E621)))*(1+$B$6*COS(E621)/SQRT(1-($B$6*SIN(E621))^2))</f>
        <v>11.1509416775534</v>
      </c>
      <c r="E621" s="0" t="n">
        <f aca="false">B621*PI()/180</f>
        <v>1.06639617296854</v>
      </c>
      <c r="F621" s="0" t="n">
        <f aca="false">(C621+C620)/2*(E621-E620)+F620</f>
        <v>27.5644587536433</v>
      </c>
      <c r="G621" s="0" t="n">
        <f aca="false">$B$7*(SIN(E621)*SQRT(1-($B$6*SIN(E621))^2)+$B$6*SIN(2*E621)/2)</f>
        <v>27.5644673201057</v>
      </c>
    </row>
    <row r="622" customFormat="false" ht="12.75" hidden="false" customHeight="false" outlineLevel="0" collapsed="false">
      <c r="B622" s="0" t="n">
        <v>61.2000000000004</v>
      </c>
      <c r="C622" s="0" t="n">
        <f aca="false">$B$7*COS(E622+ASIN($B$6*SIN(E622)))*(1+$B$6*COS(E622)/SQRT(1-($B$6*SIN(E622))^2))</f>
        <v>11.0920418181434</v>
      </c>
      <c r="E622" s="0" t="n">
        <f aca="false">B622*PI()/180</f>
        <v>1.06814150222054</v>
      </c>
      <c r="F622" s="0" t="n">
        <f aca="false">(C622+C621)/2*(E622-E621)+F621</f>
        <v>27.5838694185167</v>
      </c>
      <c r="G622" s="0" t="n">
        <f aca="false">$B$7*(SIN(E622)*SQRT(1-($B$6*SIN(E622))^2)+$B$6*SIN(2*E622)/2)</f>
        <v>27.5838779853229</v>
      </c>
    </row>
    <row r="623" customFormat="false" ht="12.75" hidden="false" customHeight="false" outlineLevel="0" collapsed="false">
      <c r="B623" s="0" t="n">
        <v>61.3000000000004</v>
      </c>
      <c r="C623" s="0" t="n">
        <f aca="false">$B$7*COS(E623+ASIN($B$6*SIN(E623)))*(1+$B$6*COS(E623)/SQRT(1-($B$6*SIN(E623))^2))</f>
        <v>11.033139749045</v>
      </c>
      <c r="E623" s="0" t="n">
        <f aca="false">B623*PI()/180</f>
        <v>1.06988683147253</v>
      </c>
      <c r="F623" s="0" t="n">
        <f aca="false">(C623+C622)/2*(E623-E622)+F622</f>
        <v>27.6031772818141</v>
      </c>
      <c r="G623" s="0" t="n">
        <f aca="false">$B$7*(SIN(E623)*SQRT(1-($B$6*SIN(E623))^2)+$B$6*SIN(2*E623)/2)</f>
        <v>27.6031858489192</v>
      </c>
    </row>
    <row r="624" customFormat="false" ht="12.75" hidden="false" customHeight="false" outlineLevel="0" collapsed="false">
      <c r="B624" s="0" t="n">
        <v>61.4000000000004</v>
      </c>
      <c r="C624" s="0" t="n">
        <f aca="false">$B$7*COS(E624+ASIN($B$6*SIN(E624)))*(1+$B$6*COS(E624)/SQRT(1-($B$6*SIN(E624))^2))</f>
        <v>10.974235779541</v>
      </c>
      <c r="E624" s="0" t="n">
        <f aca="false">B624*PI()/180</f>
        <v>1.07163216072453</v>
      </c>
      <c r="F624" s="0" t="n">
        <f aca="false">(C624+C623)/2*(E624-E623)+F623</f>
        <v>27.6223823399489</v>
      </c>
      <c r="G624" s="0" t="n">
        <f aca="false">$B$7*(SIN(E624)*SQRT(1-($B$6*SIN(E624))^2)+$B$6*SIN(2*E624)/2)</f>
        <v>27.622390907308</v>
      </c>
    </row>
    <row r="625" customFormat="false" ht="12.75" hidden="false" customHeight="false" outlineLevel="0" collapsed="false">
      <c r="B625" s="0" t="n">
        <v>61.5000000000004</v>
      </c>
      <c r="C625" s="0" t="n">
        <f aca="false">$B$7*COS(E625+ASIN($B$6*SIN(E625)))*(1+$B$6*COS(E625)/SQRT(1-($B$6*SIN(E625))^2))</f>
        <v>10.9153302184166</v>
      </c>
      <c r="E625" s="0" t="n">
        <f aca="false">B625*PI()/180</f>
        <v>1.07337748997652</v>
      </c>
      <c r="F625" s="0" t="n">
        <f aca="false">(C625+C624)/2*(E625-E624)+F624</f>
        <v>27.6414845898738</v>
      </c>
      <c r="G625" s="0" t="n">
        <f aca="false">$B$7*(SIN(E625)*SQRT(1-($B$6*SIN(E625))^2)+$B$6*SIN(2*E625)/2)</f>
        <v>27.6414931574419</v>
      </c>
    </row>
    <row r="626" customFormat="false" ht="12.75" hidden="false" customHeight="false" outlineLevel="0" collapsed="false">
      <c r="B626" s="0" t="n">
        <v>61.6000000000004</v>
      </c>
      <c r="C626" s="0" t="n">
        <f aca="false">$B$7*COS(E626+ASIN($B$6*SIN(E626)))*(1+$B$6*COS(E626)/SQRT(1-($B$6*SIN(E626))^2))</f>
        <v>10.856423373957</v>
      </c>
      <c r="E626" s="0" t="n">
        <f aca="false">B626*PI()/180</f>
        <v>1.07512281922851</v>
      </c>
      <c r="F626" s="0" t="n">
        <f aca="false">(C626+C625)/2*(E626-E625)+F625</f>
        <v>27.6604840290798</v>
      </c>
      <c r="G626" s="0" t="n">
        <f aca="false">$B$7*(SIN(E626)*SQRT(1-($B$6*SIN(E626))^2)+$B$6*SIN(2*E626)/2)</f>
        <v>27.6604925968122</v>
      </c>
    </row>
    <row r="627" customFormat="false" ht="12.75" hidden="false" customHeight="false" outlineLevel="0" collapsed="false">
      <c r="B627" s="0" t="n">
        <v>61.7000000000004</v>
      </c>
      <c r="C627" s="0" t="n">
        <f aca="false">$B$7*COS(E627+ASIN($B$6*SIN(E627)))*(1+$B$6*COS(E627)/SQRT(1-($B$6*SIN(E627))^2))</f>
        <v>10.7975155539448</v>
      </c>
      <c r="E627" s="0" t="n">
        <f aca="false">B627*PI()/180</f>
        <v>1.07686814848051</v>
      </c>
      <c r="F627" s="0" t="n">
        <f aca="false">(C627+C626)/2*(E627-E626)+F626</f>
        <v>27.6793806555957</v>
      </c>
      <c r="G627" s="0" t="n">
        <f aca="false">$B$7*(SIN(E627)*SQRT(1-($B$6*SIN(E627))^2)+$B$6*SIN(2*E627)/2)</f>
        <v>27.6793892234476</v>
      </c>
    </row>
    <row r="628" customFormat="false" ht="12.75" hidden="false" customHeight="false" outlineLevel="0" collapsed="false">
      <c r="B628" s="0" t="n">
        <v>61.8000000000004</v>
      </c>
      <c r="C628" s="0" t="n">
        <f aca="false">$B$7*COS(E628+ASIN($B$6*SIN(E628)))*(1+$B$6*COS(E628)/SQRT(1-($B$6*SIN(E628))^2))</f>
        <v>10.7386070656575</v>
      </c>
      <c r="E628" s="0" t="n">
        <f aca="false">B628*PI()/180</f>
        <v>1.0786134777325</v>
      </c>
      <c r="F628" s="0" t="n">
        <f aca="false">(C628+C627)/2*(E628-E627)+F627</f>
        <v>27.6981744679869</v>
      </c>
      <c r="G628" s="0" t="n">
        <f aca="false">$B$7*(SIN(E628)*SQRT(1-($B$6*SIN(E628))^2)+$B$6*SIN(2*E628)/2)</f>
        <v>27.6981830359137</v>
      </c>
    </row>
    <row r="629" customFormat="false" ht="12.75" hidden="false" customHeight="false" outlineLevel="0" collapsed="false">
      <c r="B629" s="0" t="n">
        <v>61.9000000000004</v>
      </c>
      <c r="C629" s="0" t="n">
        <f aca="false">$B$7*COS(E629+ASIN($B$6*SIN(E629)))*(1+$B$6*COS(E629)/SQRT(1-($B$6*SIN(E629))^2))</f>
        <v>10.6796982158649</v>
      </c>
      <c r="E629" s="0" t="n">
        <f aca="false">B629*PI()/180</f>
        <v>1.0803588069845</v>
      </c>
      <c r="F629" s="0" t="n">
        <f aca="false">(C629+C628)/2*(E629-E628)+F628</f>
        <v>27.7168654653549</v>
      </c>
      <c r="G629" s="0" t="n">
        <f aca="false">$B$7*(SIN(E629)*SQRT(1-($B$6*SIN(E629))^2)+$B$6*SIN(2*E629)/2)</f>
        <v>27.716874033312</v>
      </c>
    </row>
    <row r="630" customFormat="false" ht="12.75" hidden="false" customHeight="false" outlineLevel="0" collapsed="false">
      <c r="B630" s="0" t="n">
        <v>62.0000000000004</v>
      </c>
      <c r="C630" s="0" t="n">
        <f aca="false">$B$7*COS(E630+ASIN($B$6*SIN(E630)))*(1+$B$6*COS(E630)/SQRT(1-($B$6*SIN(E630))^2))</f>
        <v>10.6207893108272</v>
      </c>
      <c r="E630" s="0" t="n">
        <f aca="false">B630*PI()/180</f>
        <v>1.08210413623649</v>
      </c>
      <c r="F630" s="0" t="n">
        <f aca="false">(C630+C629)/2*(E630-E629)+F629</f>
        <v>27.7354536473359</v>
      </c>
      <c r="G630" s="0" t="n">
        <f aca="false">$B$7*(SIN(E630)*SQRT(1-($B$6*SIN(E630))^2)+$B$6*SIN(2*E630)/2)</f>
        <v>27.7354622152788</v>
      </c>
    </row>
    <row r="631" customFormat="false" ht="12.75" hidden="false" customHeight="false" outlineLevel="0" collapsed="false">
      <c r="B631" s="0" t="n">
        <v>62.1000000000004</v>
      </c>
      <c r="C631" s="0" t="n">
        <f aca="false">$B$7*COS(E631+ASIN($B$6*SIN(E631)))*(1+$B$6*COS(E631)/SQRT(1-($B$6*SIN(E631))^2))</f>
        <v>10.5618806562917</v>
      </c>
      <c r="E631" s="0" t="n">
        <f aca="false">B631*PI()/180</f>
        <v>1.08384946548849</v>
      </c>
      <c r="F631" s="0" t="n">
        <f aca="false">(C631+C630)/2*(E631-E630)+F630</f>
        <v>27.7539390141004</v>
      </c>
      <c r="G631" s="0" t="n">
        <f aca="false">$B$7*(SIN(E631)*SQRT(1-($B$6*SIN(E631))^2)+$B$6*SIN(2*E631)/2)</f>
        <v>27.7539475819846</v>
      </c>
    </row>
    <row r="632" customFormat="false" ht="12.75" hidden="false" customHeight="false" outlineLevel="0" collapsed="false">
      <c r="B632" s="0" t="n">
        <v>62.2000000000004</v>
      </c>
      <c r="C632" s="0" t="n">
        <f aca="false">$B$7*COS(E632+ASIN($B$6*SIN(E632)))*(1+$B$6*COS(E632)/SQRT(1-($B$6*SIN(E632))^2))</f>
        <v>10.5029725574911</v>
      </c>
      <c r="E632" s="0" t="n">
        <f aca="false">B632*PI()/180</f>
        <v>1.08559479474048</v>
      </c>
      <c r="F632" s="0" t="n">
        <f aca="false">(C632+C631)/2*(E632-E631)+F631</f>
        <v>27.7723215663519</v>
      </c>
      <c r="G632" s="0" t="n">
        <f aca="false">$B$7*(SIN(E632)*SQRT(1-($B$6*SIN(E632))^2)+$B$6*SIN(2*E632)/2)</f>
        <v>27.7723301341331</v>
      </c>
    </row>
    <row r="633" customFormat="false" ht="12.75" hidden="false" customHeight="false" outlineLevel="0" collapsed="false">
      <c r="B633" s="0" t="n">
        <v>62.3000000000004</v>
      </c>
      <c r="C633" s="0" t="n">
        <f aca="false">$B$7*COS(E633+ASIN($B$6*SIN(E633)))*(1+$B$6*COS(E633)/SQRT(1-($B$6*SIN(E633))^2))</f>
        <v>10.4440653191407</v>
      </c>
      <c r="E633" s="0" t="n">
        <f aca="false">B633*PI()/180</f>
        <v>1.08734012399247</v>
      </c>
      <c r="F633" s="0" t="n">
        <f aca="false">(C633+C632)/2*(E633-E632)+F632</f>
        <v>27.7906013053263</v>
      </c>
      <c r="G633" s="0" t="n">
        <f aca="false">$B$7*(SIN(E633)*SQRT(1-($B$6*SIN(E633))^2)+$B$6*SIN(2*E633)/2)</f>
        <v>27.7906098729602</v>
      </c>
    </row>
    <row r="634" customFormat="false" ht="12.75" hidden="false" customHeight="false" outlineLevel="0" collapsed="false">
      <c r="B634" s="0" t="n">
        <v>62.4000000000004</v>
      </c>
      <c r="C634" s="0" t="n">
        <f aca="false">$B$7*COS(E634+ASIN($B$6*SIN(E634)))*(1+$B$6*COS(E634)/SQRT(1-($B$6*SIN(E634))^2))</f>
        <v>10.385159245436</v>
      </c>
      <c r="E634" s="0" t="n">
        <f aca="false">B634*PI()/180</f>
        <v>1.08908545324447</v>
      </c>
      <c r="F634" s="0" t="n">
        <f aca="false">(C634+C633)/2*(E634-E633)+F633</f>
        <v>27.8087782327907</v>
      </c>
      <c r="G634" s="0" t="n">
        <f aca="false">$B$7*(SIN(E634)*SQRT(1-($B$6*SIN(E634))^2)+$B$6*SIN(2*E634)/2)</f>
        <v>27.8087868002332</v>
      </c>
    </row>
    <row r="635" customFormat="false" ht="12.75" hidden="false" customHeight="false" outlineLevel="0" collapsed="false">
      <c r="B635" s="0" t="n">
        <v>62.5000000000004</v>
      </c>
      <c r="C635" s="0" t="n">
        <f aca="false">$B$7*COS(E635+ASIN($B$6*SIN(E635)))*(1+$B$6*COS(E635)/SQRT(1-($B$6*SIN(E635))^2))</f>
        <v>10.3262546400506</v>
      </c>
      <c r="E635" s="0" t="n">
        <f aca="false">B635*PI()/180</f>
        <v>1.09083078249646</v>
      </c>
      <c r="F635" s="0" t="n">
        <f aca="false">(C635+C634)/2*(E635-E634)+F634</f>
        <v>27.826852351043</v>
      </c>
      <c r="G635" s="0" t="n">
        <f aca="false">$B$7*(SIN(E635)*SQRT(1-($B$6*SIN(E635))^2)+$B$6*SIN(2*E635)/2)</f>
        <v>27.8268609182498</v>
      </c>
    </row>
    <row r="636" customFormat="false" ht="12.75" hidden="false" customHeight="false" outlineLevel="0" collapsed="false">
      <c r="B636" s="0" t="n">
        <v>62.6000000000004</v>
      </c>
      <c r="C636" s="0" t="n">
        <f aca="false">$B$7*COS(E636+ASIN($B$6*SIN(E636)))*(1+$B$6*COS(E636)/SQRT(1-($B$6*SIN(E636))^2))</f>
        <v>10.2673518061332</v>
      </c>
      <c r="E636" s="0" t="n">
        <f aca="false">B636*PI()/180</f>
        <v>1.09257611174846</v>
      </c>
      <c r="F636" s="0" t="n">
        <f aca="false">(C636+C635)/2*(E636-E635)+F635</f>
        <v>27.8448236629103</v>
      </c>
      <c r="G636" s="0" t="n">
        <f aca="false">$B$7*(SIN(E636)*SQRT(1-($B$6*SIN(E636))^2)+$B$6*SIN(2*E636)/2)</f>
        <v>27.8448322298374</v>
      </c>
    </row>
    <row r="637" customFormat="false" ht="12.75" hidden="false" customHeight="false" outlineLevel="0" collapsed="false">
      <c r="B637" s="0" t="n">
        <v>62.7000000000004</v>
      </c>
      <c r="C637" s="0" t="n">
        <f aca="false">$B$7*COS(E637+ASIN($B$6*SIN(E637)))*(1+$B$6*COS(E637)/SQRT(1-($B$6*SIN(E637))^2))</f>
        <v>10.2084510463059</v>
      </c>
      <c r="E637" s="0" t="n">
        <f aca="false">B637*PI()/180</f>
        <v>1.09432144100045</v>
      </c>
      <c r="F637" s="0" t="n">
        <f aca="false">(C637+C636)/2*(E637-E636)+F636</f>
        <v>27.8626921717485</v>
      </c>
      <c r="G637" s="0" t="n">
        <f aca="false">$B$7*(SIN(E637)*SQRT(1-($B$6*SIN(E637))^2)+$B$6*SIN(2*E637)/2)</f>
        <v>27.862700738352</v>
      </c>
    </row>
    <row r="638" customFormat="false" ht="12.75" hidden="false" customHeight="false" outlineLevel="0" collapsed="false">
      <c r="B638" s="0" t="n">
        <v>62.8000000000004</v>
      </c>
      <c r="C638" s="0" t="n">
        <f aca="false">$B$7*COS(E638+ASIN($B$6*SIN(E638)))*(1+$B$6*COS(E638)/SQRT(1-($B$6*SIN(E638))^2))</f>
        <v>10.1495526626613</v>
      </c>
      <c r="E638" s="0" t="n">
        <f aca="false">B638*PI()/180</f>
        <v>1.09606677025245</v>
      </c>
      <c r="F638" s="0" t="n">
        <f aca="false">(C638+C637)/2*(E638-E637)+F637</f>
        <v>27.8804578814412</v>
      </c>
      <c r="G638" s="0" t="n">
        <f aca="false">$B$7*(SIN(E638)*SQRT(1-($B$6*SIN(E638))^2)+$B$6*SIN(2*E638)/2)</f>
        <v>27.8804664476772</v>
      </c>
    </row>
    <row r="639" customFormat="false" ht="12.75" hidden="false" customHeight="false" outlineLevel="0" collapsed="false">
      <c r="B639" s="0" t="n">
        <v>62.9000000000004</v>
      </c>
      <c r="C639" s="0" t="n">
        <f aca="false">$B$7*COS(E639+ASIN($B$6*SIN(E639)))*(1+$B$6*COS(E639)/SQRT(1-($B$6*SIN(E639))^2))</f>
        <v>10.0906569567605</v>
      </c>
      <c r="E639" s="0" t="n">
        <f aca="false">B639*PI()/180</f>
        <v>1.09781209950444</v>
      </c>
      <c r="F639" s="0" t="n">
        <f aca="false">(C639+C638)/2*(E639-E638)+F638</f>
        <v>27.8981207963989</v>
      </c>
      <c r="G639" s="0" t="n">
        <f aca="false">$B$7*(SIN(E639)*SQRT(1-($B$6*SIN(E639))^2)+$B$6*SIN(2*E639)/2)</f>
        <v>27.8981293622235</v>
      </c>
    </row>
    <row r="640" customFormat="false" ht="12.75" hidden="false" customHeight="false" outlineLevel="0" collapsed="false">
      <c r="B640" s="0" t="n">
        <v>63.0000000000004</v>
      </c>
      <c r="C640" s="0" t="n">
        <f aca="false">$B$7*COS(E640+ASIN($B$6*SIN(E640)))*(1+$B$6*COS(E640)/SQRT(1-($B$6*SIN(E640))^2))</f>
        <v>10.0317642296306</v>
      </c>
      <c r="E640" s="0" t="n">
        <f aca="false">B640*PI()/180</f>
        <v>1.09955742875643</v>
      </c>
      <c r="F640" s="0" t="n">
        <f aca="false">(C640+C639)/2*(E640-E639)+F639</f>
        <v>27.9156809215576</v>
      </c>
      <c r="G640" s="0" t="n">
        <f aca="false">$B$7*(SIN(E640)*SQRT(1-($B$6*SIN(E640))^2)+$B$6*SIN(2*E640)/2)</f>
        <v>27.9156894869271</v>
      </c>
    </row>
    <row r="641" customFormat="false" ht="12.75" hidden="false" customHeight="false" outlineLevel="0" collapsed="false">
      <c r="B641" s="0" t="n">
        <v>63.1000000000004</v>
      </c>
      <c r="C641" s="0" t="n">
        <f aca="false">$B$7*COS(E641+ASIN($B$6*SIN(E641)))*(1+$B$6*COS(E641)/SQRT(1-($B$6*SIN(E641))^2))</f>
        <v>9.97287478176233</v>
      </c>
      <c r="E641" s="0" t="n">
        <f aca="false">B641*PI()/180</f>
        <v>1.10130275800843</v>
      </c>
      <c r="F641" s="0" t="n">
        <f aca="false">(C641+C640)/2*(E641-E640)+F640</f>
        <v>27.9331382623787</v>
      </c>
      <c r="G641" s="0" t="n">
        <f aca="false">$B$7*(SIN(E641)*SQRT(1-($B$6*SIN(E641))^2)+$B$6*SIN(2*E641)/2)</f>
        <v>27.9331468272494</v>
      </c>
    </row>
    <row r="642" customFormat="false" ht="12.75" hidden="false" customHeight="false" outlineLevel="0" collapsed="false">
      <c r="B642" s="0" t="n">
        <v>63.2000000000004</v>
      </c>
      <c r="C642" s="0" t="n">
        <f aca="false">$B$7*COS(E642+ASIN($B$6*SIN(E642)))*(1+$B$6*COS(E642)/SQRT(1-($B$6*SIN(E642))^2))</f>
        <v>9.9139889131077</v>
      </c>
      <c r="E642" s="0" t="n">
        <f aca="false">B642*PI()/180</f>
        <v>1.10304808726042</v>
      </c>
      <c r="F642" s="0" t="n">
        <f aca="false">(C642+C641)/2*(E642-E641)+F641</f>
        <v>27.9504928248473</v>
      </c>
      <c r="G642" s="0" t="n">
        <f aca="false">$B$7*(SIN(E642)*SQRT(1-($B$6*SIN(E642))^2)+$B$6*SIN(2*E642)/2)</f>
        <v>27.9505013891756</v>
      </c>
    </row>
    <row r="643" customFormat="false" ht="12.75" hidden="false" customHeight="false" outlineLevel="0" collapsed="false">
      <c r="B643" s="0" t="n">
        <v>63.3000000000004</v>
      </c>
      <c r="C643" s="0" t="n">
        <f aca="false">$B$7*COS(E643+ASIN($B$6*SIN(E643)))*(1+$B$6*COS(E643)/SQRT(1-($B$6*SIN(E643))^2))</f>
        <v>9.85510692307784</v>
      </c>
      <c r="E643" s="0" t="n">
        <f aca="false">B643*PI()/180</f>
        <v>1.10479341651242</v>
      </c>
      <c r="F643" s="0" t="n">
        <f aca="false">(C643+C642)/2*(E643-E642)+F642</f>
        <v>27.9677446154715</v>
      </c>
      <c r="G643" s="0" t="n">
        <f aca="false">$B$7*(SIN(E643)*SQRT(1-($B$6*SIN(E643))^2)+$B$6*SIN(2*E643)/2)</f>
        <v>27.9677531792139</v>
      </c>
    </row>
    <row r="644" customFormat="false" ht="12.75" hidden="false" customHeight="false" outlineLevel="0" collapsed="false">
      <c r="B644" s="0" t="n">
        <v>63.4000000000004</v>
      </c>
      <c r="C644" s="0" t="n">
        <f aca="false">$B$7*COS(E644+ASIN($B$6*SIN(E644)))*(1+$B$6*COS(E644)/SQRT(1-($B$6*SIN(E644))^2))</f>
        <v>9.79622911054057</v>
      </c>
      <c r="E644" s="0" t="n">
        <f aca="false">B644*PI()/180</f>
        <v>1.10653874576441</v>
      </c>
      <c r="F644" s="0" t="n">
        <f aca="false">(C644+C643)/2*(E644-E643)+F643</f>
        <v>27.9848936412816</v>
      </c>
      <c r="G644" s="0" t="n">
        <f aca="false">$B$7*(SIN(E644)*SQRT(1-($B$6*SIN(E644))^2)+$B$6*SIN(2*E644)/2)</f>
        <v>27.9849022043948</v>
      </c>
    </row>
    <row r="645" customFormat="false" ht="12.75" hidden="false" customHeight="false" outlineLevel="0" collapsed="false">
      <c r="B645" s="0" t="n">
        <v>63.5000000000004</v>
      </c>
      <c r="C645" s="0" t="n">
        <f aca="false">$B$7*COS(E645+ASIN($B$6*SIN(E645)))*(1+$B$6*COS(E645)/SQRT(1-($B$6*SIN(E645))^2))</f>
        <v>9.73735577381814</v>
      </c>
      <c r="E645" s="0" t="n">
        <f aca="false">B645*PI()/180</f>
        <v>1.10828407501641</v>
      </c>
      <c r="F645" s="0" t="n">
        <f aca="false">(C645+C644)/2*(E645-E644)+F644</f>
        <v>28.0019399098291</v>
      </c>
      <c r="G645" s="0" t="n">
        <f aca="false">$B$7*(SIN(E645)*SQRT(1-($B$6*SIN(E645))^2)+$B$6*SIN(2*E645)/2)</f>
        <v>28.0019484722696</v>
      </c>
    </row>
    <row r="646" customFormat="false" ht="12.75" hidden="false" customHeight="false" outlineLevel="0" collapsed="false">
      <c r="B646" s="0" t="n">
        <v>63.6000000000004</v>
      </c>
      <c r="C646" s="0" t="n">
        <f aca="false">$B$7*COS(E646+ASIN($B$6*SIN(E646)))*(1+$B$6*COS(E646)/SQRT(1-($B$6*SIN(E646))^2))</f>
        <v>9.67848721068497</v>
      </c>
      <c r="E646" s="0" t="n">
        <f aca="false">B646*PI()/180</f>
        <v>1.1100294042684</v>
      </c>
      <c r="F646" s="0" t="n">
        <f aca="false">(C646+C645)/2*(E646-E645)+F645</f>
        <v>28.0188834291856</v>
      </c>
      <c r="G646" s="0" t="n">
        <f aca="false">$B$7*(SIN(E646)*SQRT(1-($B$6*SIN(E646))^2)+$B$6*SIN(2*E646)/2)</f>
        <v>28.0188919909102</v>
      </c>
    </row>
    <row r="647" customFormat="false" ht="12.75" hidden="false" customHeight="false" outlineLevel="0" collapsed="false">
      <c r="B647" s="0" t="n">
        <v>63.7000000000004</v>
      </c>
      <c r="C647" s="0" t="n">
        <f aca="false">$B$7*COS(E647+ASIN($B$6*SIN(E647)))*(1+$B$6*COS(E647)/SQRT(1-($B$6*SIN(E647))^2))</f>
        <v>9.61962371836536</v>
      </c>
      <c r="E647" s="0" t="n">
        <f aca="false">B647*PI()/180</f>
        <v>1.1117747335204</v>
      </c>
      <c r="F647" s="0" t="n">
        <f aca="false">(C647+C646)/2*(E647-E646)+F646</f>
        <v>28.0357242079419</v>
      </c>
      <c r="G647" s="0" t="n">
        <f aca="false">$B$7*(SIN(E647)*SQRT(1-($B$6*SIN(E647))^2)+$B$6*SIN(2*E647)/2)</f>
        <v>28.0357327689074</v>
      </c>
    </row>
    <row r="648" customFormat="false" ht="12.75" hidden="false" customHeight="false" outlineLevel="0" collapsed="false">
      <c r="B648" s="0" t="n">
        <v>63.8000000000004</v>
      </c>
      <c r="C648" s="0" t="n">
        <f aca="false">$B$7*COS(E648+ASIN($B$6*SIN(E648)))*(1+$B$6*COS(E648)/SQRT(1-($B$6*SIN(E648))^2))</f>
        <v>9.56076559353124</v>
      </c>
      <c r="E648" s="0" t="n">
        <f aca="false">B648*PI()/180</f>
        <v>1.11352006277239</v>
      </c>
      <c r="F648" s="0" t="n">
        <f aca="false">(C648+C647)/2*(E648-E647)+F647</f>
        <v>28.0524622552073</v>
      </c>
      <c r="G648" s="0" t="n">
        <f aca="false">$B$7*(SIN(E648)*SQRT(1-($B$6*SIN(E648))^2)+$B$6*SIN(2*E648)/2)</f>
        <v>28.0524708153705</v>
      </c>
    </row>
    <row r="649" customFormat="false" ht="12.75" hidden="false" customHeight="false" outlineLevel="0" collapsed="false">
      <c r="B649" s="0" t="n">
        <v>63.9000000000004</v>
      </c>
      <c r="C649" s="0" t="n">
        <f aca="false">$B$7*COS(E649+ASIN($B$6*SIN(E649)))*(1+$B$6*COS(E649)/SQRT(1-($B$6*SIN(E649))^2))</f>
        <v>9.50191313229993</v>
      </c>
      <c r="E649" s="0" t="n">
        <f aca="false">B649*PI()/180</f>
        <v>1.11526539202438</v>
      </c>
      <c r="F649" s="0" t="n">
        <f aca="false">(C649+C648)/2*(E649-E648)+F648</f>
        <v>28.069097580608</v>
      </c>
      <c r="G649" s="0" t="n">
        <f aca="false">$B$7*(SIN(E649)*SQRT(1-($B$6*SIN(E649))^2)+$B$6*SIN(2*E649)/2)</f>
        <v>28.0691061399261</v>
      </c>
    </row>
    <row r="650" customFormat="false" ht="12.75" hidden="false" customHeight="false" outlineLevel="0" collapsed="false">
      <c r="B650" s="0" t="n">
        <v>64.0000000000004</v>
      </c>
      <c r="C650" s="0" t="n">
        <f aca="false">$B$7*COS(E650+ASIN($B$6*SIN(E650)))*(1+$B$6*COS(E650)/SQRT(1-($B$6*SIN(E650))^2))</f>
        <v>9.44306663023187</v>
      </c>
      <c r="E650" s="0" t="n">
        <f aca="false">B650*PI()/180</f>
        <v>1.11701072127638</v>
      </c>
      <c r="F650" s="0" t="n">
        <f aca="false">(C650+C649)/2*(E650-E649)+F649</f>
        <v>28.085630194287</v>
      </c>
      <c r="G650" s="0" t="n">
        <f aca="false">$B$7*(SIN(E650)*SQRT(1-($B$6*SIN(E650))^2)+$B$6*SIN(2*E650)/2)</f>
        <v>28.0856387527169</v>
      </c>
    </row>
    <row r="651" customFormat="false" ht="12.75" hidden="false" customHeight="false" outlineLevel="0" collapsed="false">
      <c r="B651" s="0" t="n">
        <v>64.1000000000004</v>
      </c>
      <c r="C651" s="0" t="n">
        <f aca="false">$B$7*COS(E651+ASIN($B$6*SIN(E651)))*(1+$B$6*COS(E651)/SQRT(1-($B$6*SIN(E651))^2))</f>
        <v>9.38422638232845</v>
      </c>
      <c r="E651" s="0" t="n">
        <f aca="false">B651*PI()/180</f>
        <v>1.11875605052837</v>
      </c>
      <c r="F651" s="0" t="n">
        <f aca="false">(C651+C650)/2*(E651-E650)+F650</f>
        <v>28.1020601069024</v>
      </c>
      <c r="G651" s="0" t="n">
        <f aca="false">$B$7*(SIN(E651)*SQRT(1-($B$6*SIN(E651))^2)+$B$6*SIN(2*E651)/2)</f>
        <v>28.1020686644012</v>
      </c>
    </row>
    <row r="652" customFormat="false" ht="12.75" hidden="false" customHeight="false" outlineLevel="0" collapsed="false">
      <c r="B652" s="0" t="n">
        <v>64.2000000000004</v>
      </c>
      <c r="C652" s="0" t="n">
        <f aca="false">$B$7*COS(E652+ASIN($B$6*SIN(E652)))*(1+$B$6*COS(E652)/SQRT(1-($B$6*SIN(E652))^2))</f>
        <v>9.3253926830298</v>
      </c>
      <c r="E652" s="0" t="n">
        <f aca="false">B652*PI()/180</f>
        <v>1.12050137978037</v>
      </c>
      <c r="F652" s="0" t="n">
        <f aca="false">(C652+C651)/2*(E652-E651)+F651</f>
        <v>28.1183873296266</v>
      </c>
      <c r="G652" s="0" t="n">
        <f aca="false">$B$7*(SIN(E652)*SQRT(1-($B$6*SIN(E652))^2)+$B$6*SIN(2*E652)/2)</f>
        <v>28.1183958861515</v>
      </c>
    </row>
    <row r="653" customFormat="false" ht="12.75" hidden="false" customHeight="false" outlineLevel="0" collapsed="false">
      <c r="B653" s="0" t="n">
        <v>64.3000000000004</v>
      </c>
      <c r="C653" s="0" t="n">
        <f aca="false">$B$7*COS(E653+ASIN($B$6*SIN(E653)))*(1+$B$6*COS(E653)/SQRT(1-($B$6*SIN(E653))^2))</f>
        <v>9.26656582621253</v>
      </c>
      <c r="E653" s="0" t="n">
        <f aca="false">B653*PI()/180</f>
        <v>1.12224670903236</v>
      </c>
      <c r="F653" s="0" t="n">
        <f aca="false">(C653+C652)/2*(E653-E652)+F652</f>
        <v>28.1346118741456</v>
      </c>
      <c r="G653" s="0" t="n">
        <f aca="false">$B$7*(SIN(E653)*SQRT(1-($B$6*SIN(E653))^2)+$B$6*SIN(2*E653)/2)</f>
        <v>28.134620429654</v>
      </c>
    </row>
    <row r="654" customFormat="false" ht="12.75" hidden="false" customHeight="false" outlineLevel="0" collapsed="false">
      <c r="B654" s="0" t="n">
        <v>64.4000000000004</v>
      </c>
      <c r="C654" s="0" t="n">
        <f aca="false">$B$7*COS(E654+ASIN($B$6*SIN(E654)))*(1+$B$6*COS(E654)/SQRT(1-($B$6*SIN(E654))^2))</f>
        <v>9.20774610518758</v>
      </c>
      <c r="E654" s="0" t="n">
        <f aca="false">B654*PI()/180</f>
        <v>1.12399203828436</v>
      </c>
      <c r="F654" s="0" t="n">
        <f aca="false">(C654+C653)/2*(E654-E653)+F653</f>
        <v>28.1507337526578</v>
      </c>
      <c r="G654" s="0" t="n">
        <f aca="false">$B$7*(SIN(E654)*SQRT(1-($B$6*SIN(E654))^2)+$B$6*SIN(2*E654)/2)</f>
        <v>28.150742307107</v>
      </c>
    </row>
    <row r="655" customFormat="false" ht="12.75" hidden="false" customHeight="false" outlineLevel="0" collapsed="false">
      <c r="B655" s="0" t="n">
        <v>64.5000000000004</v>
      </c>
      <c r="C655" s="0" t="n">
        <f aca="false">$B$7*COS(E655+ASIN($B$6*SIN(E655)))*(1+$B$6*COS(E655)/SQRT(1-($B$6*SIN(E655))^2))</f>
        <v>9.14893381269807</v>
      </c>
      <c r="E655" s="0" t="n">
        <f aca="false">B655*PI()/180</f>
        <v>1.12573736753635</v>
      </c>
      <c r="F655" s="0" t="n">
        <f aca="false">(C655+C654)/2*(E655-E654)+F654</f>
        <v>28.1667529778729</v>
      </c>
      <c r="G655" s="0" t="n">
        <f aca="false">$B$7*(SIN(E655)*SQRT(1-($B$6*SIN(E655))^2)+$B$6*SIN(2*E655)/2)</f>
        <v>28.1667615312204</v>
      </c>
    </row>
    <row r="656" customFormat="false" ht="12.75" hidden="false" customHeight="false" outlineLevel="0" collapsed="false">
      <c r="B656" s="0" t="n">
        <v>64.6000000000004</v>
      </c>
      <c r="C656" s="0" t="n">
        <f aca="false">$B$7*COS(E656+ASIN($B$6*SIN(E656)))*(1+$B$6*COS(E656)/SQRT(1-($B$6*SIN(E656))^2))</f>
        <v>9.0901292409171</v>
      </c>
      <c r="E656" s="0" t="n">
        <f aca="false">B656*PI()/180</f>
        <v>1.12748269678834</v>
      </c>
      <c r="F656" s="0" t="n">
        <f aca="false">(C656+C655)/2*(E656-E655)+F655</f>
        <v>28.1826695630111</v>
      </c>
      <c r="G656" s="0" t="n">
        <f aca="false">$B$7*(SIN(E656)*SQRT(1-($B$6*SIN(E656))^2)+$B$6*SIN(2*E656)/2)</f>
        <v>28.1826781152145</v>
      </c>
    </row>
    <row r="657" customFormat="false" ht="12.75" hidden="false" customHeight="false" outlineLevel="0" collapsed="false">
      <c r="B657" s="0" t="n">
        <v>64.7000000000004</v>
      </c>
      <c r="C657" s="0" t="n">
        <f aca="false">$B$7*COS(E657+ASIN($B$6*SIN(E657)))*(1+$B$6*COS(E657)/SQRT(1-($B$6*SIN(E657))^2))</f>
        <v>9.03133268144561</v>
      </c>
      <c r="E657" s="0" t="n">
        <f aca="false">B657*PI()/180</f>
        <v>1.12922802604034</v>
      </c>
      <c r="F657" s="0" t="n">
        <f aca="false">(C657+C656)/2*(E657-E656)+F656</f>
        <v>28.1984835218021</v>
      </c>
      <c r="G657" s="0" t="n">
        <f aca="false">$B$7*(SIN(E657)*SQRT(1-($B$6*SIN(E657))^2)+$B$6*SIN(2*E657)/2)</f>
        <v>28.198492072819</v>
      </c>
    </row>
    <row r="658" customFormat="false" ht="12.75" hidden="false" customHeight="false" outlineLevel="0" collapsed="false">
      <c r="B658" s="0" t="n">
        <v>64.8000000000004</v>
      </c>
      <c r="C658" s="0" t="n">
        <f aca="false">$B$7*COS(E658+ASIN($B$6*SIN(E658)))*(1+$B$6*COS(E658)/SQRT(1-($B$6*SIN(E658))^2))</f>
        <v>8.97254442531025</v>
      </c>
      <c r="E658" s="0" t="n">
        <f aca="false">B658*PI()/180</f>
        <v>1.13097335529233</v>
      </c>
      <c r="F658" s="0" t="n">
        <f aca="false">(C658+C657)/2*(E658-E657)+F657</f>
        <v>28.214194868484</v>
      </c>
      <c r="G658" s="0" t="n">
        <f aca="false">$B$7*(SIN(E658)*SQRT(1-($B$6*SIN(E658))^2)+$B$6*SIN(2*E658)/2)</f>
        <v>28.214203418272</v>
      </c>
    </row>
    <row r="659" customFormat="false" ht="12.75" hidden="false" customHeight="false" outlineLevel="0" collapsed="false">
      <c r="B659" s="0" t="n">
        <v>64.9000000000004</v>
      </c>
      <c r="C659" s="0" t="n">
        <f aca="false">$B$7*COS(E659+ASIN($B$6*SIN(E659)))*(1+$B$6*COS(E659)/SQRT(1-($B$6*SIN(E659))^2))</f>
        <v>8.91376476296119</v>
      </c>
      <c r="E659" s="0" t="n">
        <f aca="false">B659*PI()/180</f>
        <v>1.13271868454433</v>
      </c>
      <c r="F659" s="0" t="n">
        <f aca="false">(C659+C658)/2*(E659-E658)+F658</f>
        <v>28.2298036178022</v>
      </c>
      <c r="G659" s="0" t="n">
        <f aca="false">$B$7*(SIN(E659)*SQRT(1-($B$6*SIN(E659))^2)+$B$6*SIN(2*E659)/2)</f>
        <v>28.2298121663193</v>
      </c>
    </row>
    <row r="660" customFormat="false" ht="12.75" hidden="false" customHeight="false" outlineLevel="0" collapsed="false">
      <c r="B660" s="0" t="n">
        <v>65.0000000000004</v>
      </c>
      <c r="C660" s="0" t="n">
        <f aca="false">$B$7*COS(E660+ASIN($B$6*SIN(E660)))*(1+$B$6*COS(E660)/SQRT(1-($B$6*SIN(E660))^2))</f>
        <v>8.85499398427013</v>
      </c>
      <c r="E660" s="0" t="n">
        <f aca="false">B660*PI()/180</f>
        <v>1.13446401379632</v>
      </c>
      <c r="F660" s="0" t="n">
        <f aca="false">(C660+C659)/2*(E660-E659)+F659</f>
        <v>28.2453097850088</v>
      </c>
      <c r="G660" s="0" t="n">
        <f aca="false">$B$7*(SIN(E660)*SQRT(1-($B$6*SIN(E660))^2)+$B$6*SIN(2*E660)/2)</f>
        <v>28.2453183322127</v>
      </c>
    </row>
    <row r="661" customFormat="false" ht="12.75" hidden="false" customHeight="false" outlineLevel="0" collapsed="false">
      <c r="B661" s="0" t="n">
        <v>65.1000000000004</v>
      </c>
      <c r="C661" s="0" t="n">
        <f aca="false">$B$7*COS(E661+ASIN($B$6*SIN(E661)))*(1+$B$6*COS(E661)/SQRT(1-($B$6*SIN(E661))^2))</f>
        <v>8.79623237852805</v>
      </c>
      <c r="E661" s="0" t="n">
        <f aca="false">B661*PI()/180</f>
        <v>1.13620934304832</v>
      </c>
      <c r="F661" s="0" t="n">
        <f aca="false">(C661+C660)/2*(E661-E660)+F660</f>
        <v>28.2607133858611</v>
      </c>
      <c r="G661" s="0" t="n">
        <f aca="false">$B$7*(SIN(E661)*SQRT(1-($B$6*SIN(E661))^2)+$B$6*SIN(2*E661)/2)</f>
        <v>28.2607219317098</v>
      </c>
    </row>
    <row r="662" customFormat="false" ht="12.75" hidden="false" customHeight="false" outlineLevel="0" collapsed="false">
      <c r="B662" s="0" t="n">
        <v>65.2000000000004</v>
      </c>
      <c r="C662" s="0" t="n">
        <f aca="false">$B$7*COS(E662+ASIN($B$6*SIN(E662)))*(1+$B$6*COS(E662)/SQRT(1-($B$6*SIN(E662))^2))</f>
        <v>8.73748023444322</v>
      </c>
      <c r="E662" s="0" t="n">
        <f aca="false">B662*PI()/180</f>
        <v>1.13795467230031</v>
      </c>
      <c r="F662" s="0" t="n">
        <f aca="false">(C662+C661)/2*(E662-E661)+F661</f>
        <v>28.2760144366208</v>
      </c>
      <c r="G662" s="0" t="n">
        <f aca="false">$B$7*(SIN(E662)*SQRT(1-($B$6*SIN(E662))^2)+$B$6*SIN(2*E662)/2)</f>
        <v>28.2760229810725</v>
      </c>
    </row>
    <row r="663" customFormat="false" ht="12.75" hidden="false" customHeight="false" outlineLevel="0" collapsed="false">
      <c r="B663" s="0" t="n">
        <v>65.3000000000004</v>
      </c>
      <c r="C663" s="0" t="n">
        <f aca="false">$B$7*COS(E663+ASIN($B$6*SIN(E663)))*(1+$B$6*COS(E663)/SQRT(1-($B$6*SIN(E663))^2))</f>
        <v>8.67873784013909</v>
      </c>
      <c r="E663" s="0" t="n">
        <f aca="false">B663*PI()/180</f>
        <v>1.1397000015523</v>
      </c>
      <c r="F663" s="0" t="n">
        <f aca="false">(C663+C662)/2*(E663-E662)+F662</f>
        <v>28.2912129540532</v>
      </c>
      <c r="G663" s="0" t="n">
        <f aca="false">$B$7*(SIN(E663)*SQRT(1-($B$6*SIN(E663))^2)+$B$6*SIN(2*E663)/2)</f>
        <v>28.2912214970658</v>
      </c>
    </row>
    <row r="664" customFormat="false" ht="12.75" hidden="false" customHeight="false" outlineLevel="0" collapsed="false">
      <c r="B664" s="0" t="n">
        <v>65.4000000000004</v>
      </c>
      <c r="C664" s="0" t="n">
        <f aca="false">$B$7*COS(E664+ASIN($B$6*SIN(E664)))*(1+$B$6*COS(E664)/SQRT(1-($B$6*SIN(E664))^2))</f>
        <v>8.62000548315217</v>
      </c>
      <c r="E664" s="0" t="n">
        <f aca="false">B664*PI()/180</f>
        <v>1.1414453308043</v>
      </c>
      <c r="F664" s="0" t="n">
        <f aca="false">(C664+C663)/2*(E664-E663)+F663</f>
        <v>28.3063089554256</v>
      </c>
      <c r="G664" s="0" t="n">
        <f aca="false">$B$7*(SIN(E664)*SQRT(1-($B$6*SIN(E664))^2)+$B$6*SIN(2*E664)/2)</f>
        <v>28.3063174969575</v>
      </c>
    </row>
    <row r="665" customFormat="false" ht="12.75" hidden="false" customHeight="false" outlineLevel="0" collapsed="false">
      <c r="B665" s="0" t="n">
        <v>65.5000000000004</v>
      </c>
      <c r="C665" s="0" t="n">
        <f aca="false">$B$7*COS(E665+ASIN($B$6*SIN(E665)))*(1+$B$6*COS(E665)/SQRT(1-($B$6*SIN(E665))^2))</f>
        <v>8.56128345043007</v>
      </c>
      <c r="E665" s="0" t="n">
        <f aca="false">B665*PI()/180</f>
        <v>1.14319066005629</v>
      </c>
      <c r="F665" s="0" t="n">
        <f aca="false">(C665+C664)/2*(E665-E664)+F664</f>
        <v>28.321302458507</v>
      </c>
      <c r="G665" s="0" t="n">
        <f aca="false">$B$7*(SIN(E665)*SQRT(1-($B$6*SIN(E665))^2)+$B$6*SIN(2*E665)/2)</f>
        <v>28.3213109985165</v>
      </c>
    </row>
    <row r="666" customFormat="false" ht="12.75" hidden="false" customHeight="false" outlineLevel="0" collapsed="false">
      <c r="B666" s="0" t="n">
        <v>65.6000000000004</v>
      </c>
      <c r="C666" s="0" t="n">
        <f aca="false">$B$7*COS(E666+ASIN($B$6*SIN(E666)))*(1+$B$6*COS(E666)/SQRT(1-($B$6*SIN(E666))^2))</f>
        <v>8.50257202832937</v>
      </c>
      <c r="E666" s="0" t="n">
        <f aca="false">B666*PI()/180</f>
        <v>1.14493598930829</v>
      </c>
      <c r="F666" s="0" t="n">
        <f aca="false">(C666+C665)/2*(E666-E665)+F665</f>
        <v>28.3361934815664</v>
      </c>
      <c r="G666" s="0" t="n">
        <f aca="false">$B$7*(SIN(E666)*SQRT(1-($B$6*SIN(E666))^2)+$B$6*SIN(2*E666)/2)</f>
        <v>28.3362020200118</v>
      </c>
    </row>
    <row r="667" customFormat="false" ht="12.75" hidden="false" customHeight="false" outlineLevel="0" collapsed="false">
      <c r="B667" s="0" t="n">
        <v>65.7000000000004</v>
      </c>
      <c r="C667" s="0" t="n">
        <f aca="false">$B$7*COS(E667+ASIN($B$6*SIN(E667)))*(1+$B$6*COS(E667)/SQRT(1-($B$6*SIN(E667))^2))</f>
        <v>8.44387150261361</v>
      </c>
      <c r="E667" s="0" t="n">
        <f aca="false">B667*PI()/180</f>
        <v>1.14668131856028</v>
      </c>
      <c r="F667" s="0" t="n">
        <f aca="false">(C667+C666)/2*(E667-E666)+F666</f>
        <v>28.3509820433723</v>
      </c>
      <c r="G667" s="0" t="n">
        <f aca="false">$B$7*(SIN(E667)*SQRT(1-($B$6*SIN(E667))^2)+$B$6*SIN(2*E667)/2)</f>
        <v>28.3509905802122</v>
      </c>
    </row>
    <row r="668" customFormat="false" ht="12.75" hidden="false" customHeight="false" outlineLevel="0" collapsed="false">
      <c r="B668" s="0" t="n">
        <v>65.8000000000004</v>
      </c>
      <c r="C668" s="0" t="n">
        <f aca="false">$B$7*COS(E668+ASIN($B$6*SIN(E668)))*(1+$B$6*COS(E668)/SQRT(1-($B$6*SIN(E668))^2))</f>
        <v>8.3851821584513</v>
      </c>
      <c r="E668" s="0" t="n">
        <f aca="false">B668*PI()/180</f>
        <v>1.14842664781228</v>
      </c>
      <c r="F668" s="0" t="n">
        <f aca="false">(C668+C667)/2*(E668-E667)+F667</f>
        <v>28.3656681631914</v>
      </c>
      <c r="G668" s="0" t="n">
        <f aca="false">$B$7*(SIN(E668)*SQRT(1-($B$6*SIN(E668))^2)+$B$6*SIN(2*E668)/2)</f>
        <v>28.3656766983842</v>
      </c>
    </row>
    <row r="669" customFormat="false" ht="12.75" hidden="false" customHeight="false" outlineLevel="0" collapsed="false">
      <c r="B669" s="0" t="n">
        <v>65.9000000000004</v>
      </c>
      <c r="C669" s="0" t="n">
        <f aca="false">$B$7*COS(E669+ASIN($B$6*SIN(E669)))*(1+$B$6*COS(E669)/SQRT(1-($B$6*SIN(E669))^2))</f>
        <v>8.32650428041386</v>
      </c>
      <c r="E669" s="0" t="n">
        <f aca="false">B669*PI()/180</f>
        <v>1.15017197706427</v>
      </c>
      <c r="F669" s="0" t="n">
        <f aca="false">(C669+C668)/2*(E669-E668)+F668</f>
        <v>28.3802518607873</v>
      </c>
      <c r="G669" s="0" t="n">
        <f aca="false">$B$7*(SIN(E669)*SQRT(1-($B$6*SIN(E669))^2)+$B$6*SIN(2*E669)/2)</f>
        <v>28.3802603942918</v>
      </c>
    </row>
    <row r="670" customFormat="false" ht="12.75" hidden="false" customHeight="false" outlineLevel="0" collapsed="false">
      <c r="B670" s="0" t="n">
        <v>66.0000000000004</v>
      </c>
      <c r="C670" s="0" t="n">
        <f aca="false">$B$7*COS(E670+ASIN($B$6*SIN(E670)))*(1+$B$6*COS(E670)/SQRT(1-($B$6*SIN(E670))^2))</f>
        <v>8.26783815247365</v>
      </c>
      <c r="E670" s="0" t="n">
        <f aca="false">B670*PI()/180</f>
        <v>1.15191730631626</v>
      </c>
      <c r="F670" s="0" t="n">
        <f aca="false">(C670+C669)/2*(E670-E669)+F669</f>
        <v>28.3947331564202</v>
      </c>
      <c r="G670" s="0" t="n">
        <f aca="false">$B$7*(SIN(E670)*SQRT(1-($B$6*SIN(E670))^2)+$B$6*SIN(2*E670)/2)</f>
        <v>28.3947416881951</v>
      </c>
    </row>
    <row r="671" customFormat="false" ht="12.75" hidden="false" customHeight="false" outlineLevel="0" collapsed="false">
      <c r="B671" s="0" t="n">
        <v>66.1000000000004</v>
      </c>
      <c r="C671" s="0" t="n">
        <f aca="false">$B$7*COS(E671+ASIN($B$6*SIN(E671)))*(1+$B$6*COS(E671)/SQRT(1-($B$6*SIN(E671))^2))</f>
        <v>8.209184058002</v>
      </c>
      <c r="E671" s="0" t="n">
        <f aca="false">B671*PI()/180</f>
        <v>1.15366263556826</v>
      </c>
      <c r="F671" s="0" t="n">
        <f aca="false">(C671+C670)/2*(E671-E670)+F670</f>
        <v>28.409112070845</v>
      </c>
      <c r="G671" s="0" t="n">
        <f aca="false">$B$7*(SIN(E671)*SQRT(1-($B$6*SIN(E671))^2)+$B$6*SIN(2*E671)/2)</f>
        <v>28.4091206008492</v>
      </c>
    </row>
    <row r="672" customFormat="false" ht="12.75" hidden="false" customHeight="false" outlineLevel="0" collapsed="false">
      <c r="B672" s="0" t="n">
        <v>66.2000000000004</v>
      </c>
      <c r="C672" s="0" t="n">
        <f aca="false">$B$7*COS(E672+ASIN($B$6*SIN(E672)))*(1+$B$6*COS(E672)/SQRT(1-($B$6*SIN(E672))^2))</f>
        <v>8.15054227976719</v>
      </c>
      <c r="E672" s="0" t="n">
        <f aca="false">B672*PI()/180</f>
        <v>1.15540796482025</v>
      </c>
      <c r="F672" s="0" t="n">
        <f aca="false">(C672+C671)/2*(E672-E671)+F671</f>
        <v>28.423388625311</v>
      </c>
      <c r="G672" s="0" t="n">
        <f aca="false">$B$7*(SIN(E672)*SQRT(1-($B$6*SIN(E672))^2)+$B$6*SIN(2*E672)/2)</f>
        <v>28.4233971535033</v>
      </c>
    </row>
    <row r="673" customFormat="false" ht="12.75" hidden="false" customHeight="false" outlineLevel="0" collapsed="false">
      <c r="B673" s="0" t="n">
        <v>66.3000000000004</v>
      </c>
      <c r="C673" s="0" t="n">
        <f aca="false">$B$7*COS(E673+ASIN($B$6*SIN(E673)))*(1+$B$6*COS(E673)/SQRT(1-($B$6*SIN(E673))^2))</f>
        <v>8.09191309993254</v>
      </c>
      <c r="E673" s="0" t="n">
        <f aca="false">B673*PI()/180</f>
        <v>1.15715329407225</v>
      </c>
      <c r="F673" s="0" t="n">
        <f aca="false">(C673+C672)/2*(E673-E672)+F672</f>
        <v>28.4375628415602</v>
      </c>
      <c r="G673" s="0" t="n">
        <f aca="false">$B$7*(SIN(E673)*SQRT(1-($B$6*SIN(E673))^2)+$B$6*SIN(2*E673)/2)</f>
        <v>28.4375713678996</v>
      </c>
    </row>
    <row r="674" customFormat="false" ht="12.75" hidden="false" customHeight="false" outlineLevel="0" collapsed="false">
      <c r="B674" s="0" t="n">
        <v>66.4000000000004</v>
      </c>
      <c r="C674" s="0" t="n">
        <f aca="false">$B$7*COS(E674+ASIN($B$6*SIN(E674)))*(1+$B$6*COS(E674)/SQRT(1-($B$6*SIN(E674))^2))</f>
        <v>8.03329680005441</v>
      </c>
      <c r="E674" s="0" t="n">
        <f aca="false">B674*PI()/180</f>
        <v>1.15889862332424</v>
      </c>
      <c r="F674" s="0" t="n">
        <f aca="false">(C674+C673)/2*(E674-E673)+F673</f>
        <v>28.4516347418267</v>
      </c>
      <c r="G674" s="0" t="n">
        <f aca="false">$B$7*(SIN(E674)*SQRT(1-($B$6*SIN(E674))^2)+$B$6*SIN(2*E674)/2)</f>
        <v>28.4516432662723</v>
      </c>
    </row>
    <row r="675" customFormat="false" ht="12.75" hidden="false" customHeight="false" outlineLevel="0" collapsed="false">
      <c r="B675" s="0" t="n">
        <v>66.5000000000004</v>
      </c>
      <c r="C675" s="0" t="n">
        <f aca="false">$B$7*COS(E675+ASIN($B$6*SIN(E675)))*(1+$B$6*COS(E675)/SQRT(1-($B$6*SIN(E675))^2))</f>
        <v>7.97469366108029</v>
      </c>
      <c r="E675" s="0" t="n">
        <f aca="false">B675*PI()/180</f>
        <v>1.16064395257624</v>
      </c>
      <c r="F675" s="0" t="n">
        <f aca="false">(C675+C674)/2*(E675-E674)+F674</f>
        <v>28.4656043488354</v>
      </c>
      <c r="G675" s="0" t="n">
        <f aca="false">$B$7*(SIN(E675)*SQRT(1-($B$6*SIN(E675))^2)+$B$6*SIN(2*E675)/2)</f>
        <v>28.4656128713465</v>
      </c>
    </row>
    <row r="676" customFormat="false" ht="12.75" hidden="false" customHeight="false" outlineLevel="0" collapsed="false">
      <c r="B676" s="0" t="n">
        <v>66.6000000000004</v>
      </c>
      <c r="C676" s="0" t="n">
        <f aca="false">$B$7*COS(E676+ASIN($B$6*SIN(E676)))*(1+$B$6*COS(E676)/SQRT(1-($B$6*SIN(E676))^2))</f>
        <v>7.91610396334689</v>
      </c>
      <c r="E676" s="0" t="n">
        <f aca="false">B676*PI()/180</f>
        <v>1.16238928182823</v>
      </c>
      <c r="F676" s="0" t="n">
        <f aca="false">(C676+C675)/2*(E676-E675)+F675</f>
        <v>28.4794716858011</v>
      </c>
      <c r="G676" s="0" t="n">
        <f aca="false">$B$7*(SIN(E676)*SQRT(1-($B$6*SIN(E676))^2)+$B$6*SIN(2*E676)/2)</f>
        <v>28.4794802063369</v>
      </c>
    </row>
    <row r="677" customFormat="false" ht="12.75" hidden="false" customHeight="false" outlineLevel="0" collapsed="false">
      <c r="B677" s="0" t="n">
        <v>66.7000000000004</v>
      </c>
      <c r="C677" s="0" t="n">
        <f aca="false">$B$7*COS(E677+ASIN($B$6*SIN(E677)))*(1+$B$6*COS(E677)/SQRT(1-($B$6*SIN(E677))^2))</f>
        <v>7.85752798657818</v>
      </c>
      <c r="E677" s="0" t="n">
        <f aca="false">B677*PI()/180</f>
        <v>1.16413461108022</v>
      </c>
      <c r="F677" s="0" t="n">
        <f aca="false">(C677+C676)/2*(E677-E676)+F676</f>
        <v>28.4932367764273</v>
      </c>
      <c r="G677" s="0" t="n">
        <f aca="false">$B$7*(SIN(E677)*SQRT(1-($B$6*SIN(E677))^2)+$B$6*SIN(2*E677)/2)</f>
        <v>28.4932452949472</v>
      </c>
    </row>
    <row r="678" customFormat="false" ht="12.75" hidden="false" customHeight="false" outlineLevel="0" collapsed="false">
      <c r="B678" s="0" t="n">
        <v>66.8000000000004</v>
      </c>
      <c r="C678" s="0" t="n">
        <f aca="false">$B$7*COS(E678+ASIN($B$6*SIN(E678)))*(1+$B$6*COS(E678)/SQRT(1-($B$6*SIN(E678))^2))</f>
        <v>7.79896600988356</v>
      </c>
      <c r="E678" s="0" t="n">
        <f aca="false">B678*PI()/180</f>
        <v>1.16587994033222</v>
      </c>
      <c r="F678" s="0" t="n">
        <f aca="false">(C678+C677)/2*(E678-E677)+F677</f>
        <v>28.5068996449052</v>
      </c>
      <c r="G678" s="0" t="n">
        <f aca="false">$B$7*(SIN(E678)*SQRT(1-($B$6*SIN(E678))^2)+$B$6*SIN(2*E678)/2)</f>
        <v>28.5069081613685</v>
      </c>
    </row>
    <row r="679" customFormat="false" ht="12.75" hidden="false" customHeight="false" outlineLevel="0" collapsed="false">
      <c r="B679" s="0" t="n">
        <v>66.9000000000004</v>
      </c>
      <c r="C679" s="0" t="n">
        <f aca="false">$B$7*COS(E679+ASIN($B$6*SIN(E679)))*(1+$B$6*COS(E679)/SQRT(1-($B$6*SIN(E679))^2))</f>
        <v>7.74041831175584</v>
      </c>
      <c r="E679" s="0" t="n">
        <f aca="false">B679*PI()/180</f>
        <v>1.16762526958421</v>
      </c>
      <c r="F679" s="0" t="n">
        <f aca="false">(C679+C678)/2*(E679-E678)+F678</f>
        <v>28.5204603159125</v>
      </c>
      <c r="G679" s="0" t="n">
        <f aca="false">$B$7*(SIN(E679)*SQRT(1-($B$6*SIN(E679))^2)+$B$6*SIN(2*E679)/2)</f>
        <v>28.5204688302788</v>
      </c>
    </row>
    <row r="680" customFormat="false" ht="12.75" hidden="false" customHeight="false" outlineLevel="0" collapsed="false">
      <c r="B680" s="0" t="n">
        <v>67.0000000000004</v>
      </c>
      <c r="C680" s="0" t="n">
        <f aca="false">$B$7*COS(E680+ASIN($B$6*SIN(E680)))*(1+$B$6*COS(E680)/SQRT(1-($B$6*SIN(E680))^2))</f>
        <v>7.68188517006955</v>
      </c>
      <c r="E680" s="0" t="n">
        <f aca="false">B680*PI()/180</f>
        <v>1.16937059883621</v>
      </c>
      <c r="F680" s="0" t="n">
        <f aca="false">(C680+C679)/2*(E680-E679)+F679</f>
        <v>28.5339188146124</v>
      </c>
      <c r="G680" s="0" t="n">
        <f aca="false">$B$7*(SIN(E680)*SQRT(1-($B$6*SIN(E680))^2)+$B$6*SIN(2*E680)/2)</f>
        <v>28.5339273268415</v>
      </c>
    </row>
    <row r="681" customFormat="false" ht="12.75" hidden="false" customHeight="false" outlineLevel="0" collapsed="false">
      <c r="B681" s="0" t="n">
        <v>67.1000000000004</v>
      </c>
      <c r="C681" s="0" t="n">
        <f aca="false">$B$7*COS(E681+ASIN($B$6*SIN(E681)))*(1+$B$6*COS(E681)/SQRT(1-($B$6*SIN(E681))^2))</f>
        <v>7.62336686207889</v>
      </c>
      <c r="E681" s="0" t="n">
        <f aca="false">B681*PI()/180</f>
        <v>1.1711159280882</v>
      </c>
      <c r="F681" s="0" t="n">
        <f aca="false">(C681+C680)/2*(E681-E680)+F680</f>
        <v>28.5472751666529</v>
      </c>
      <c r="G681" s="0" t="n">
        <f aca="false">$B$7*(SIN(E681)*SQRT(1-($B$6*SIN(E681))^2)+$B$6*SIN(2*E681)/2)</f>
        <v>28.5472836767043</v>
      </c>
    </row>
    <row r="682" customFormat="false" ht="12.75" hidden="false" customHeight="false" outlineLevel="0" collapsed="false">
      <c r="B682" s="0" t="n">
        <v>67.2000000000004</v>
      </c>
      <c r="C682" s="0" t="n">
        <f aca="false">$B$7*COS(E682+ASIN($B$6*SIN(E682)))*(1+$B$6*COS(E682)/SQRT(1-($B$6*SIN(E682))^2))</f>
        <v>7.56486366441601</v>
      </c>
      <c r="E682" s="0" t="n">
        <f aca="false">B682*PI()/180</f>
        <v>1.1728612573402</v>
      </c>
      <c r="F682" s="0" t="n">
        <f aca="false">(C682+C681)/2*(E682-E681)+F681</f>
        <v>28.5605293981648</v>
      </c>
      <c r="G682" s="0" t="n">
        <f aca="false">$B$7*(SIN(E682)*SQRT(1-($B$6*SIN(E682))^2)+$B$6*SIN(2*E682)/2)</f>
        <v>28.5605379059985</v>
      </c>
    </row>
    <row r="683" customFormat="false" ht="12.75" hidden="false" customHeight="false" outlineLevel="0" collapsed="false">
      <c r="B683" s="0" t="n">
        <v>67.3000000000004</v>
      </c>
      <c r="C683" s="0" t="n">
        <f aca="false">$B$7*COS(E683+ASIN($B$6*SIN(E683)))*(1+$B$6*COS(E683)/SQRT(1-($B$6*SIN(E683))^2))</f>
        <v>7.50637585308909</v>
      </c>
      <c r="E683" s="0" t="n">
        <f aca="false">B683*PI()/180</f>
        <v>1.17460658659219</v>
      </c>
      <c r="F683" s="0" t="n">
        <f aca="false">(C683+C682)/2*(E683-E682)+F682</f>
        <v>28.5736815357617</v>
      </c>
      <c r="G683" s="0" t="n">
        <f aca="false">$B$7*(SIN(E683)*SQRT(1-($B$6*SIN(E683))^2)+$B$6*SIN(2*E683)/2)</f>
        <v>28.5736900413374</v>
      </c>
    </row>
    <row r="684" customFormat="false" ht="12.75" hidden="false" customHeight="false" outlineLevel="0" collapsed="false">
      <c r="B684" s="0" t="n">
        <v>67.4000000000004</v>
      </c>
      <c r="C684" s="0" t="n">
        <f aca="false">$B$7*COS(E684+ASIN($B$6*SIN(E684)))*(1+$B$6*COS(E684)/SQRT(1-($B$6*SIN(E684))^2))</f>
        <v>7.44790370348055</v>
      </c>
      <c r="E684" s="0" t="n">
        <f aca="false">B684*PI()/180</f>
        <v>1.17635191584419</v>
      </c>
      <c r="F684" s="0" t="n">
        <f aca="false">(C684+C683)/2*(E684-E683)+F683</f>
        <v>28.586731606538</v>
      </c>
      <c r="G684" s="0" t="n">
        <f aca="false">$B$7*(SIN(E684)*SQRT(1-($B$6*SIN(E684))^2)+$B$6*SIN(2*E684)/2)</f>
        <v>28.5867401098158</v>
      </c>
    </row>
    <row r="685" customFormat="false" ht="12.75" hidden="false" customHeight="false" outlineLevel="0" collapsed="false">
      <c r="B685" s="0" t="n">
        <v>67.5000000000005</v>
      </c>
      <c r="C685" s="0" t="n">
        <f aca="false">$B$7*COS(E685+ASIN($B$6*SIN(E685)))*(1+$B$6*COS(E685)/SQRT(1-($B$6*SIN(E685))^2))</f>
        <v>7.38944749034516</v>
      </c>
      <c r="E685" s="0" t="n">
        <f aca="false">B685*PI()/180</f>
        <v>1.17809724509618</v>
      </c>
      <c r="F685" s="0" t="n">
        <f aca="false">(C685+C684)/2*(E685-E684)+F684</f>
        <v>28.5996796380683</v>
      </c>
      <c r="G685" s="0" t="n">
        <f aca="false">$B$7*(SIN(E685)*SQRT(1-($B$6*SIN(E685))^2)+$B$6*SIN(2*E685)/2)</f>
        <v>28.5996881390084</v>
      </c>
    </row>
    <row r="686" customFormat="false" ht="12.75" hidden="false" customHeight="false" outlineLevel="0" collapsed="false">
      <c r="B686" s="0" t="n">
        <v>67.6000000000005</v>
      </c>
      <c r="C686" s="0" t="n">
        <f aca="false">$B$7*COS(E686+ASIN($B$6*SIN(E686)))*(1+$B$6*COS(E686)/SQRT(1-($B$6*SIN(E686))^2))</f>
        <v>7.33100748780847</v>
      </c>
      <c r="E686" s="0" t="n">
        <f aca="false">B686*PI()/180</f>
        <v>1.17984257434818</v>
      </c>
      <c r="F686" s="0" t="n">
        <f aca="false">(C686+C685)/2*(E686-E685)+F685</f>
        <v>28.6125256584064</v>
      </c>
      <c r="G686" s="0" t="n">
        <f aca="false">$B$7*(SIN(E686)*SQRT(1-($B$6*SIN(E686))^2)+$B$6*SIN(2*E686)/2)</f>
        <v>28.6125341569687</v>
      </c>
    </row>
    <row r="687" customFormat="false" ht="12.75" hidden="false" customHeight="false" outlineLevel="0" collapsed="false">
      <c r="B687" s="0" t="n">
        <v>67.7000000000005</v>
      </c>
      <c r="C687" s="0" t="n">
        <f aca="false">$B$7*COS(E687+ASIN($B$6*SIN(E687)))*(1+$B$6*COS(E687)/SQRT(1-($B$6*SIN(E687))^2))</f>
        <v>7.27258396936469</v>
      </c>
      <c r="E687" s="0" t="n">
        <f aca="false">B687*PI()/180</f>
        <v>1.18158790360017</v>
      </c>
      <c r="F687" s="0" t="n">
        <f aca="false">(C687+C686)/2*(E687-E686)+F686</f>
        <v>28.6252696960836</v>
      </c>
      <c r="G687" s="0" t="n">
        <f aca="false">$B$7*(SIN(E687)*SQRT(1-($B$6*SIN(E687))^2)+$B$6*SIN(2*E687)/2)</f>
        <v>28.6252781922285</v>
      </c>
    </row>
    <row r="688" customFormat="false" ht="12.75" hidden="false" customHeight="false" outlineLevel="0" collapsed="false">
      <c r="B688" s="0" t="n">
        <v>67.8000000000005</v>
      </c>
      <c r="C688" s="0" t="n">
        <f aca="false">$B$7*COS(E688+ASIN($B$6*SIN(E688)))*(1+$B$6*COS(E688)/SQRT(1-($B$6*SIN(E688))^2))</f>
        <v>7.21417720787511</v>
      </c>
      <c r="E688" s="0" t="n">
        <f aca="false">B688*PI()/180</f>
        <v>1.18333323285216</v>
      </c>
      <c r="F688" s="0" t="n">
        <f aca="false">(C688+C687)/2*(E688-E687)+F687</f>
        <v>28.6379117801082</v>
      </c>
      <c r="G688" s="0" t="n">
        <f aca="false">$B$7*(SIN(E688)*SQRT(1-($B$6*SIN(E688))^2)+$B$6*SIN(2*E688)/2)</f>
        <v>28.6379202737962</v>
      </c>
    </row>
    <row r="689" customFormat="false" ht="12.75" hidden="false" customHeight="false" outlineLevel="0" collapsed="false">
      <c r="B689" s="0" t="n">
        <v>67.9000000000005</v>
      </c>
      <c r="C689" s="0" t="n">
        <f aca="false">$B$7*COS(E689+ASIN($B$6*SIN(E689)))*(1+$B$6*COS(E689)/SQRT(1-($B$6*SIN(E689))^2))</f>
        <v>7.15578747556625</v>
      </c>
      <c r="E689" s="0" t="n">
        <f aca="false">B689*PI()/180</f>
        <v>1.18507856210416</v>
      </c>
      <c r="F689" s="0" t="n">
        <f aca="false">(C689+C688)/2*(E689-E688)+F688</f>
        <v>28.6504519399643</v>
      </c>
      <c r="G689" s="0" t="n">
        <f aca="false">$B$7*(SIN(E689)*SQRT(1-($B$6*SIN(E689))^2)+$B$6*SIN(2*E689)/2)</f>
        <v>28.6504604311557</v>
      </c>
    </row>
    <row r="690" customFormat="false" ht="12.75" hidden="false" customHeight="false" outlineLevel="0" collapsed="false">
      <c r="B690" s="0" t="n">
        <v>68.0000000000005</v>
      </c>
      <c r="C690" s="0" t="n">
        <f aca="false">$B$7*COS(E690+ASIN($B$6*SIN(E690)))*(1+$B$6*COS(E690)/SQRT(1-($B$6*SIN(E690))^2))</f>
        <v>7.09741504402823</v>
      </c>
      <c r="E690" s="0" t="n">
        <f aca="false">B690*PI()/180</f>
        <v>1.18682389135615</v>
      </c>
      <c r="F690" s="0" t="n">
        <f aca="false">(C690+C689)/2*(E690-E689)+F689</f>
        <v>28.6628902056103</v>
      </c>
      <c r="G690" s="0" t="n">
        <f aca="false">$B$7*(SIN(E690)*SQRT(1-($B$6*SIN(E690))^2)+$B$6*SIN(2*E690)/2)</f>
        <v>28.6628986942657</v>
      </c>
    </row>
    <row r="691" customFormat="false" ht="12.75" hidden="false" customHeight="false" outlineLevel="0" collapsed="false">
      <c r="B691" s="0" t="n">
        <v>68.1000000000005</v>
      </c>
      <c r="C691" s="0" t="n">
        <f aca="false">$B$7*COS(E691+ASIN($B$6*SIN(E691)))*(1+$B$6*COS(E691)/SQRT(1-($B$6*SIN(E691))^2))</f>
        <v>7.03906018421284</v>
      </c>
      <c r="E691" s="0" t="n">
        <f aca="false">B691*PI()/180</f>
        <v>1.18856922060815</v>
      </c>
      <c r="F691" s="0" t="n">
        <f aca="false">(C691+C690)/2*(E691-E690)+F690</f>
        <v>28.6752266074783</v>
      </c>
      <c r="G691" s="0" t="n">
        <f aca="false">$B$7*(SIN(E691)*SQRT(1-($B$6*SIN(E691))^2)+$B$6*SIN(2*E691)/2)</f>
        <v>28.6752350935583</v>
      </c>
    </row>
    <row r="692" customFormat="false" ht="12.75" hidden="false" customHeight="false" outlineLevel="0" collapsed="false">
      <c r="B692" s="0" t="n">
        <v>68.2000000000005</v>
      </c>
      <c r="C692" s="0" t="n">
        <f aca="false">$B$7*COS(E692+ASIN($B$6*SIN(E692)))*(1+$B$6*COS(E692)/SQRT(1-($B$6*SIN(E692))^2))</f>
        <v>6.98072316643199</v>
      </c>
      <c r="E692" s="0" t="n">
        <f aca="false">B692*PI()/180</f>
        <v>1.19031454986014</v>
      </c>
      <c r="F692" s="0" t="n">
        <f aca="false">(C692+C691)/2*(E692-E691)+F691</f>
        <v>28.6874611764725</v>
      </c>
      <c r="G692" s="0" t="n">
        <f aca="false">$B$7*(SIN(E692)*SQRT(1-($B$6*SIN(E692))^2)+$B$6*SIN(2*E692)/2)</f>
        <v>28.6874696599379</v>
      </c>
    </row>
    <row r="693" customFormat="false" ht="12.75" hidden="false" customHeight="false" outlineLevel="0" collapsed="false">
      <c r="B693" s="0" t="n">
        <v>68.3000000000005</v>
      </c>
      <c r="C693" s="0" t="n">
        <f aca="false">$B$7*COS(E693+ASIN($B$6*SIN(E693)))*(1+$B$6*COS(E693)/SQRT(1-($B$6*SIN(E693))^2))</f>
        <v>6.92240426035586</v>
      </c>
      <c r="E693" s="0" t="n">
        <f aca="false">B693*PI()/180</f>
        <v>1.19205987911214</v>
      </c>
      <c r="F693" s="0" t="n">
        <f aca="false">(C693+C692)/2*(E693-E692)+F692</f>
        <v>28.6995939439686</v>
      </c>
      <c r="G693" s="0" t="n">
        <f aca="false">$B$7*(SIN(E693)*SQRT(1-($B$6*SIN(E693))^2)+$B$6*SIN(2*E693)/2)</f>
        <v>28.6996024247802</v>
      </c>
    </row>
    <row r="694" customFormat="false" ht="12.75" hidden="false" customHeight="false" outlineLevel="0" collapsed="false">
      <c r="B694" s="0" t="n">
        <v>68.4000000000005</v>
      </c>
      <c r="C694" s="0" t="n">
        <f aca="false">$B$7*COS(E694+ASIN($B$6*SIN(E694)))*(1+$B$6*COS(E694)/SQRT(1-($B$6*SIN(E694))^2))</f>
        <v>6.86410373501124</v>
      </c>
      <c r="E694" s="0" t="n">
        <f aca="false">B694*PI()/180</f>
        <v>1.19380520836413</v>
      </c>
      <c r="F694" s="0" t="n">
        <f aca="false">(C694+C693)/2*(E694-E693)+F693</f>
        <v>28.7116249418122</v>
      </c>
      <c r="G694" s="0" t="n">
        <f aca="false">$B$7*(SIN(E694)*SQRT(1-($B$6*SIN(E694))^2)+$B$6*SIN(2*E694)/2)</f>
        <v>28.7116334199308</v>
      </c>
    </row>
    <row r="695" customFormat="false" ht="12.75" hidden="false" customHeight="false" outlineLevel="0" collapsed="false">
      <c r="B695" s="0" t="n">
        <v>68.5000000000005</v>
      </c>
      <c r="C695" s="0" t="n">
        <f aca="false">$B$7*COS(E695+ASIN($B$6*SIN(E695)))*(1+$B$6*COS(E695)/SQRT(1-($B$6*SIN(E695))^2))</f>
        <v>6.80582185877986</v>
      </c>
      <c r="E695" s="0" t="n">
        <f aca="false">B695*PI()/180</f>
        <v>1.19555053761612</v>
      </c>
      <c r="F695" s="0" t="n">
        <f aca="false">(C695+C694)/2*(E695-E694)+F694</f>
        <v>28.7235542023179</v>
      </c>
      <c r="G695" s="0" t="n">
        <f aca="false">$B$7*(SIN(E695)*SQRT(1-($B$6*SIN(E695))^2)+$B$6*SIN(2*E695)/2)</f>
        <v>28.7235626777047</v>
      </c>
    </row>
    <row r="696" customFormat="false" ht="12.75" hidden="false" customHeight="false" outlineLevel="0" collapsed="false">
      <c r="B696" s="0" t="n">
        <v>68.6000000000005</v>
      </c>
      <c r="C696" s="0" t="n">
        <f aca="false">$B$7*COS(E696+ASIN($B$6*SIN(E696)))*(1+$B$6*COS(E696)/SQRT(1-($B$6*SIN(E696))^2))</f>
        <v>6.74755889939669</v>
      </c>
      <c r="E696" s="0" t="n">
        <f aca="false">B696*PI()/180</f>
        <v>1.19729586686812</v>
      </c>
      <c r="F696" s="0" t="n">
        <f aca="false">(C696+C695)/2*(E696-E695)+F695</f>
        <v>28.7353817582682</v>
      </c>
      <c r="G696" s="0" t="n">
        <f aca="false">$B$7*(SIN(E696)*SQRT(1-($B$6*SIN(E696))^2)+$B$6*SIN(2*E696)/2)</f>
        <v>28.7353902308842</v>
      </c>
    </row>
    <row r="697" customFormat="false" ht="12.75" hidden="false" customHeight="false" outlineLevel="0" collapsed="false">
      <c r="B697" s="0" t="n">
        <v>68.7000000000005</v>
      </c>
      <c r="C697" s="0" t="n">
        <f aca="false">$B$7*COS(E697+ASIN($B$6*SIN(E697)))*(1+$B$6*COS(E697)/SQRT(1-($B$6*SIN(E697))^2))</f>
        <v>6.68931512394827</v>
      </c>
      <c r="E697" s="0" t="n">
        <f aca="false">B697*PI()/180</f>
        <v>1.19904119612011</v>
      </c>
      <c r="F697" s="0" t="n">
        <f aca="false">(C697+C696)/2*(E697-E696)+F696</f>
        <v>28.7471076429124</v>
      </c>
      <c r="G697" s="0" t="n">
        <f aca="false">$B$7*(SIN(E697)*SQRT(1-($B$6*SIN(E697))^2)+$B$6*SIN(2*E697)/2)</f>
        <v>28.7471161127188</v>
      </c>
    </row>
    <row r="698" customFormat="false" ht="12.75" hidden="false" customHeight="false" outlineLevel="0" collapsed="false">
      <c r="B698" s="0" t="n">
        <v>68.8000000000005</v>
      </c>
      <c r="C698" s="0" t="n">
        <f aca="false">$B$7*COS(E698+ASIN($B$6*SIN(E698)))*(1+$B$6*COS(E698)/SQRT(1-($B$6*SIN(E698))^2))</f>
        <v>6.631090798871</v>
      </c>
      <c r="E698" s="0" t="n">
        <f aca="false">B698*PI()/180</f>
        <v>1.20078652537211</v>
      </c>
      <c r="F698" s="0" t="n">
        <f aca="false">(C698+C697)/2*(E698-E697)+F697</f>
        <v>28.7587318899651</v>
      </c>
      <c r="G698" s="0" t="n">
        <f aca="false">$B$7*(SIN(E698)*SQRT(1-($B$6*SIN(E698))^2)+$B$6*SIN(2*E698)/2)</f>
        <v>28.7587403569233</v>
      </c>
    </row>
    <row r="699" customFormat="false" ht="12.75" hidden="false" customHeight="false" outlineLevel="0" collapsed="false">
      <c r="B699" s="0" t="n">
        <v>68.9000000000005</v>
      </c>
      <c r="C699" s="0" t="n">
        <f aca="false">$B$7*COS(E699+ASIN($B$6*SIN(E699)))*(1+$B$6*COS(E699)/SQRT(1-($B$6*SIN(E699))^2))</f>
        <v>6.57288618994958</v>
      </c>
      <c r="E699" s="0" t="n">
        <f aca="false">B699*PI()/180</f>
        <v>1.2025318546241</v>
      </c>
      <c r="F699" s="0" t="n">
        <f aca="false">(C699+C698)/2*(E699-E698)+F698</f>
        <v>28.7702545336058</v>
      </c>
      <c r="G699" s="0" t="n">
        <f aca="false">$B$7*(SIN(E699)*SQRT(1-($B$6*SIN(E699))^2)+$B$6*SIN(2*E699)/2)</f>
        <v>28.770262997677</v>
      </c>
    </row>
    <row r="700" customFormat="false" ht="12.75" hidden="false" customHeight="false" outlineLevel="0" collapsed="false">
      <c r="B700" s="0" t="n">
        <v>69.0000000000005</v>
      </c>
      <c r="C700" s="0" t="n">
        <f aca="false">$B$7*COS(E700+ASIN($B$6*SIN(E700)))*(1+$B$6*COS(E700)/SQRT(1-($B$6*SIN(E700))^2))</f>
        <v>6.51470156231536</v>
      </c>
      <c r="E700" s="0" t="n">
        <f aca="false">B700*PI()/180</f>
        <v>1.2042771838761</v>
      </c>
      <c r="F700" s="0" t="n">
        <f aca="false">(C700+C699)/2*(E700-E699)+F699</f>
        <v>28.7816756084768</v>
      </c>
      <c r="G700" s="0" t="n">
        <f aca="false">$B$7*(SIN(E700)*SQRT(1-($B$6*SIN(E700))^2)+$B$6*SIN(2*E700)/2)</f>
        <v>28.7816840696226</v>
      </c>
    </row>
    <row r="701" customFormat="false" ht="12.75" hidden="false" customHeight="false" outlineLevel="0" collapsed="false">
      <c r="B701" s="0" t="n">
        <v>69.1000000000005</v>
      </c>
      <c r="C701" s="0" t="n">
        <f aca="false">$B$7*COS(E701+ASIN($B$6*SIN(E701)))*(1+$B$6*COS(E701)/SQRT(1-($B$6*SIN(E701))^2))</f>
        <v>6.45653718044468</v>
      </c>
      <c r="E701" s="0" t="n">
        <f aca="false">B701*PI()/180</f>
        <v>1.20602251312809</v>
      </c>
      <c r="F701" s="0" t="n">
        <f aca="false">(C701+C700)/2*(E701-E700)+F700</f>
        <v>28.792995149683</v>
      </c>
      <c r="G701" s="0" t="n">
        <f aca="false">$B$7*(SIN(E701)*SQRT(1-($B$6*SIN(E701))^2)+$B$6*SIN(2*E701)/2)</f>
        <v>28.7930036078649</v>
      </c>
    </row>
    <row r="702" customFormat="false" ht="12.75" hidden="false" customHeight="false" outlineLevel="0" collapsed="false">
      <c r="B702" s="0" t="n">
        <v>69.2000000000005</v>
      </c>
      <c r="C702" s="0" t="n">
        <f aca="false">$B$7*COS(E702+ASIN($B$6*SIN(E702)))*(1+$B$6*COS(E702)/SQRT(1-($B$6*SIN(E702))^2))</f>
        <v>6.39839330815729</v>
      </c>
      <c r="E702" s="0" t="n">
        <f aca="false">B702*PI()/180</f>
        <v>1.20776784238008</v>
      </c>
      <c r="F702" s="0" t="n">
        <f aca="false">(C702+C701)/2*(E702-E701)+F701</f>
        <v>28.80421319279</v>
      </c>
      <c r="G702" s="0" t="n">
        <f aca="false">$B$7*(SIN(E702)*SQRT(1-($B$6*SIN(E702))^2)+$B$6*SIN(2*E702)/2)</f>
        <v>28.8042216479698</v>
      </c>
    </row>
    <row r="703" customFormat="false" ht="12.75" hidden="false" customHeight="false" outlineLevel="0" collapsed="false">
      <c r="B703" s="0" t="n">
        <v>69.3000000000005</v>
      </c>
      <c r="C703" s="0" t="n">
        <f aca="false">$B$7*COS(E703+ASIN($B$6*SIN(E703)))*(1+$B$6*COS(E703)/SQRT(1-($B$6*SIN(E703))^2))</f>
        <v>6.34027020861473</v>
      </c>
      <c r="E703" s="0" t="n">
        <f aca="false">B703*PI()/180</f>
        <v>1.20951317163208</v>
      </c>
      <c r="F703" s="0" t="n">
        <f aca="false">(C703+C702)/2*(E703-E702)+F702</f>
        <v>28.8153297738236</v>
      </c>
      <c r="G703" s="0" t="n">
        <f aca="false">$B$7*(SIN(E703)*SQRT(1-($B$6*SIN(E703))^2)+$B$6*SIN(2*E703)/2)</f>
        <v>28.815338225963</v>
      </c>
    </row>
    <row r="704" customFormat="false" ht="12.75" hidden="false" customHeight="false" outlineLevel="0" collapsed="false">
      <c r="B704" s="0" t="n">
        <v>69.4000000000005</v>
      </c>
      <c r="C704" s="0" t="n">
        <f aca="false">$B$7*COS(E704+ASIN($B$6*SIN(E704)))*(1+$B$6*COS(E704)/SQRT(1-($B$6*SIN(E704))^2))</f>
        <v>6.28216814431878</v>
      </c>
      <c r="E704" s="0" t="n">
        <f aca="false">B704*PI()/180</f>
        <v>1.21125850088407</v>
      </c>
      <c r="F704" s="0" t="n">
        <f aca="false">(C704+C703)/2*(E704-E703)+F703</f>
        <v>28.826344929268</v>
      </c>
      <c r="G704" s="0" t="n">
        <f aca="false">$B$7*(SIN(E704)*SQRT(1-($B$6*SIN(E704))^2)+$B$6*SIN(2*E704)/2)</f>
        <v>28.826353378329</v>
      </c>
    </row>
    <row r="705" customFormat="false" ht="12.75" hidden="false" customHeight="false" outlineLevel="0" collapsed="false">
      <c r="B705" s="0" t="n">
        <v>69.5000000000005</v>
      </c>
      <c r="C705" s="0" t="n">
        <f aca="false">$B$7*COS(E705+ASIN($B$6*SIN(E705)))*(1+$B$6*COS(E705)/SQRT(1-($B$6*SIN(E705))^2))</f>
        <v>6.22408737710989</v>
      </c>
      <c r="E705" s="0" t="n">
        <f aca="false">B705*PI()/180</f>
        <v>1.21300383013607</v>
      </c>
      <c r="F705" s="0" t="n">
        <f aca="false">(C705+C704)/2*(E705-E704)+F704</f>
        <v>28.8372586960653</v>
      </c>
      <c r="G705" s="0" t="n">
        <f aca="false">$B$7*(SIN(E705)*SQRT(1-($B$6*SIN(E705))^2)+$B$6*SIN(2*E705)/2)</f>
        <v>28.8372671420096</v>
      </c>
    </row>
    <row r="706" customFormat="false" ht="12.75" hidden="false" customHeight="false" outlineLevel="0" collapsed="false">
      <c r="B706" s="0" t="n">
        <v>69.6000000000005</v>
      </c>
      <c r="C706" s="0" t="n">
        <f aca="false">$B$7*COS(E706+ASIN($B$6*SIN(E706)))*(1+$B$6*COS(E706)/SQRT(1-($B$6*SIN(E706))^2))</f>
        <v>6.16602816816558</v>
      </c>
      <c r="E706" s="0" t="n">
        <f aca="false">B706*PI()/180</f>
        <v>1.21474915938806</v>
      </c>
      <c r="F706" s="0" t="n">
        <f aca="false">(C706+C705)/2*(E706-E705)+F705</f>
        <v>28.8480711116137</v>
      </c>
      <c r="G706" s="0" t="n">
        <f aca="false">$B$7*(SIN(E706)*SQRT(1-($B$6*SIN(E706))^2)+$B$6*SIN(2*E706)/2)</f>
        <v>28.8480795544035</v>
      </c>
    </row>
    <row r="707" customFormat="false" ht="12.75" hidden="false" customHeight="false" outlineLevel="0" collapsed="false">
      <c r="B707" s="0" t="n">
        <v>69.7000000000005</v>
      </c>
      <c r="C707" s="0" t="n">
        <f aca="false">$B$7*COS(E707+ASIN($B$6*SIN(E707)))*(1+$B$6*COS(E707)/SQRT(1-($B$6*SIN(E707))^2))</f>
        <v>6.10799077799894</v>
      </c>
      <c r="E707" s="0" t="n">
        <f aca="false">B707*PI()/180</f>
        <v>1.21649448864006</v>
      </c>
      <c r="F707" s="0" t="n">
        <f aca="false">(C707+C706)/2*(E707-E706)+F706</f>
        <v>28.8587822137668</v>
      </c>
      <c r="G707" s="0" t="n">
        <f aca="false">$B$7*(SIN(E707)*SQRT(1-($B$6*SIN(E707))^2)+$B$6*SIN(2*E707)/2)</f>
        <v>28.8587906533644</v>
      </c>
    </row>
    <row r="708" customFormat="false" ht="12.75" hidden="false" customHeight="false" outlineLevel="0" collapsed="false">
      <c r="B708" s="0" t="n">
        <v>69.8000000000005</v>
      </c>
      <c r="C708" s="0" t="n">
        <f aca="false">$B$7*COS(E708+ASIN($B$6*SIN(E708)))*(1+$B$6*COS(E708)/SQRT(1-($B$6*SIN(E708))^2))</f>
        <v>6.04997546645706</v>
      </c>
      <c r="E708" s="0" t="n">
        <f aca="false">B708*PI()/180</f>
        <v>1.21823981789205</v>
      </c>
      <c r="F708" s="0" t="n">
        <f aca="false">(C708+C707)/2*(E708-E707)+F707</f>
        <v>28.8693920408324</v>
      </c>
      <c r="G708" s="0" t="n">
        <f aca="false">$B$7*(SIN(E708)*SQRT(1-($B$6*SIN(E708))^2)+$B$6*SIN(2*E708)/2)</f>
        <v>28.8694004771999</v>
      </c>
    </row>
    <row r="709" customFormat="false" ht="12.75" hidden="false" customHeight="false" outlineLevel="0" collapsed="false">
      <c r="B709" s="0" t="n">
        <v>69.9000000000005</v>
      </c>
      <c r="C709" s="0" t="n">
        <f aca="false">$B$7*COS(E709+ASIN($B$6*SIN(E709)))*(1+$B$6*COS(E709)/SQRT(1-($B$6*SIN(E709))^2))</f>
        <v>5.99198249271952</v>
      </c>
      <c r="E709" s="0" t="n">
        <f aca="false">B709*PI()/180</f>
        <v>1.21998514714405</v>
      </c>
      <c r="F709" s="0" t="n">
        <f aca="false">(C709+C708)/2*(E709-E708)+F708</f>
        <v>28.8799006315711</v>
      </c>
      <c r="G709" s="0" t="n">
        <f aca="false">$B$7*(SIN(E709)*SQRT(1-($B$6*SIN(E709))^2)+$B$6*SIN(2*E709)/2)</f>
        <v>28.8799090646709</v>
      </c>
    </row>
    <row r="710" customFormat="false" ht="12.75" hidden="false" customHeight="false" outlineLevel="0" collapsed="false">
      <c r="B710" s="0" t="n">
        <v>70.0000000000005</v>
      </c>
      <c r="C710" s="0" t="n">
        <f aca="false">$B$7*COS(E710+ASIN($B$6*SIN(E710)))*(1+$B$6*COS(E710)/SQRT(1-($B$6*SIN(E710))^2))</f>
        <v>5.93401211529693</v>
      </c>
      <c r="E710" s="0" t="n">
        <f aca="false">B710*PI()/180</f>
        <v>1.22173047639604</v>
      </c>
      <c r="F710" s="0" t="n">
        <f aca="false">(C710+C709)/2*(E710-E709)+F709</f>
        <v>28.8903080251954</v>
      </c>
      <c r="G710" s="0" t="n">
        <f aca="false">$B$7*(SIN(E710)*SQRT(1-($B$6*SIN(E710))^2)+$B$6*SIN(2*E710)/2)</f>
        <v>28.8903164549899</v>
      </c>
    </row>
    <row r="711" customFormat="false" ht="12.75" hidden="false" customHeight="false" outlineLevel="0" collapsed="false">
      <c r="B711" s="0" t="n">
        <v>70.1000000000005</v>
      </c>
      <c r="C711" s="0" t="n">
        <f aca="false">$B$7*COS(E711+ASIN($B$6*SIN(E711)))*(1+$B$6*COS(E711)/SQRT(1-($B$6*SIN(E711))^2))</f>
        <v>5.87606459202934</v>
      </c>
      <c r="E711" s="0" t="n">
        <f aca="false">B711*PI()/180</f>
        <v>1.22347580564803</v>
      </c>
      <c r="F711" s="0" t="n">
        <f aca="false">(C711+C710)/2*(E711-E710)+F710</f>
        <v>28.9006142613682</v>
      </c>
      <c r="G711" s="0" t="n">
        <f aca="false">$B$7*(SIN(E711)*SQRT(1-($B$6*SIN(E711))^2)+$B$6*SIN(2*E711)/2)</f>
        <v>28.9006226878199</v>
      </c>
    </row>
    <row r="712" customFormat="false" ht="12.75" hidden="false" customHeight="false" outlineLevel="0" collapsed="false">
      <c r="B712" s="0" t="n">
        <v>70.2000000000005</v>
      </c>
      <c r="C712" s="0" t="n">
        <f aca="false">$B$7*COS(E712+ASIN($B$6*SIN(E712)))*(1+$B$6*COS(E712)/SQRT(1-($B$6*SIN(E712))^2))</f>
        <v>5.81814018008485</v>
      </c>
      <c r="E712" s="0" t="n">
        <f aca="false">B712*PI()/180</f>
        <v>1.22522113490003</v>
      </c>
      <c r="F712" s="0" t="n">
        <f aca="false">(C712+C711)/2*(E712-E711)+F711</f>
        <v>28.9108193802019</v>
      </c>
      <c r="G712" s="0" t="n">
        <f aca="false">$B$7*(SIN(E712)*SQRT(1-($B$6*SIN(E712))^2)+$B$6*SIN(2*E712)/2)</f>
        <v>28.9108278032736</v>
      </c>
    </row>
    <row r="713" customFormat="false" ht="12.75" hidden="false" customHeight="false" outlineLevel="0" collapsed="false">
      <c r="B713" s="0" t="n">
        <v>70.3000000000005</v>
      </c>
      <c r="C713" s="0" t="n">
        <f aca="false">$B$7*COS(E713+ASIN($B$6*SIN(E713)))*(1+$B$6*COS(E713)/SQRT(1-($B$6*SIN(E713))^2))</f>
        <v>5.76023913595805</v>
      </c>
      <c r="E713" s="0" t="n">
        <f aca="false">B713*PI()/180</f>
        <v>1.22696646415202</v>
      </c>
      <c r="F713" s="0" t="n">
        <f aca="false">(C713+C712)/2*(E713-E712)+F712</f>
        <v>28.9209234222574</v>
      </c>
      <c r="G713" s="0" t="n">
        <f aca="false">$B$7*(SIN(E713)*SQRT(1-($B$6*SIN(E713))^2)+$B$6*SIN(2*E713)/2)</f>
        <v>28.9209318419118</v>
      </c>
    </row>
    <row r="714" customFormat="false" ht="12.75" hidden="false" customHeight="false" outlineLevel="0" collapsed="false">
      <c r="B714" s="0" t="n">
        <v>70.4000000000005</v>
      </c>
      <c r="C714" s="0" t="n">
        <f aca="false">$B$7*COS(E714+ASIN($B$6*SIN(E714)))*(1+$B$6*COS(E714)/SQRT(1-($B$6*SIN(E714))^2))</f>
        <v>5.70236171546863</v>
      </c>
      <c r="E714" s="0" t="n">
        <f aca="false">B714*PI()/180</f>
        <v>1.22871179340402</v>
      </c>
      <c r="F714" s="0" t="n">
        <f aca="false">(C714+C713)/2*(E714-E713)+F713</f>
        <v>28.9309264285424</v>
      </c>
      <c r="G714" s="0" t="n">
        <f aca="false">$B$7*(SIN(E714)*SQRT(1-($B$6*SIN(E714))^2)+$B$6*SIN(2*E714)/2)</f>
        <v>28.9309348447423</v>
      </c>
    </row>
    <row r="715" customFormat="false" ht="12.75" hidden="false" customHeight="false" outlineLevel="0" collapsed="false">
      <c r="B715" s="0" t="n">
        <v>70.5000000000005</v>
      </c>
      <c r="C715" s="0" t="n">
        <f aca="false">$B$7*COS(E715+ASIN($B$6*SIN(E715)))*(1+$B$6*COS(E715)/SQRT(1-($B$6*SIN(E715))^2))</f>
        <v>5.64450817375995</v>
      </c>
      <c r="E715" s="0" t="n">
        <f aca="false">B715*PI()/180</f>
        <v>1.23045712265601</v>
      </c>
      <c r="F715" s="0" t="n">
        <f aca="false">(C715+C714)/2*(E715-E714)+F714</f>
        <v>28.9408284405105</v>
      </c>
      <c r="G715" s="0" t="n">
        <f aca="false">$B$7*(SIN(E715)*SQRT(1-($B$6*SIN(E715))^2)+$B$6*SIN(2*E715)/2)</f>
        <v>28.9408368532188</v>
      </c>
    </row>
    <row r="716" customFormat="false" ht="12.75" hidden="false" customHeight="false" outlineLevel="0" collapsed="false">
      <c r="B716" s="0" t="n">
        <v>70.6000000000005</v>
      </c>
      <c r="C716" s="0" t="n">
        <f aca="false">$B$7*COS(E716+ASIN($B$6*SIN(E716)))*(1+$B$6*COS(E716)/SQRT(1-($B$6*SIN(E716))^2))</f>
        <v>5.58667876529748</v>
      </c>
      <c r="E716" s="0" t="n">
        <f aca="false">B716*PI()/180</f>
        <v>1.23220245190801</v>
      </c>
      <c r="F716" s="0" t="n">
        <f aca="false">(C716+C715)/2*(E716-E715)+F715</f>
        <v>28.9506295000602</v>
      </c>
      <c r="G716" s="0" t="n">
        <f aca="false">$B$7*(SIN(E716)*SQRT(1-($B$6*SIN(E716))^2)+$B$6*SIN(2*E716)/2)</f>
        <v>28.95063790924</v>
      </c>
    </row>
    <row r="717" customFormat="false" ht="12.75" hidden="false" customHeight="false" outlineLevel="0" collapsed="false">
      <c r="B717" s="0" t="n">
        <v>70.7000000000005</v>
      </c>
      <c r="C717" s="0" t="n">
        <f aca="false">$B$7*COS(E717+ASIN($B$6*SIN(E717)))*(1+$B$6*COS(E717)/SQRT(1-($B$6*SIN(E717))^2))</f>
        <v>5.52887374386756</v>
      </c>
      <c r="E717" s="0" t="n">
        <f aca="false">B717*PI()/180</f>
        <v>1.23394778116</v>
      </c>
      <c r="F717" s="0" t="n">
        <f aca="false">(C717+C716)/2*(E717-E716)+F716</f>
        <v>28.9603296495334</v>
      </c>
      <c r="G717" s="0" t="n">
        <f aca="false">$B$7*(SIN(E717)*SQRT(1-($B$6*SIN(E717))^2)+$B$6*SIN(2*E717)/2)</f>
        <v>28.9603380551478</v>
      </c>
    </row>
    <row r="718" customFormat="false" ht="12.75" hidden="false" customHeight="false" outlineLevel="0" collapsed="false">
      <c r="B718" s="0" t="n">
        <v>70.8000000000005</v>
      </c>
      <c r="C718" s="0" t="n">
        <f aca="false">$B$7*COS(E718+ASIN($B$6*SIN(E718)))*(1+$B$6*COS(E718)/SQRT(1-($B$6*SIN(E718))^2))</f>
        <v>5.47109336257582</v>
      </c>
      <c r="E718" s="0" t="n">
        <f aca="false">B718*PI()/180</f>
        <v>1.23569311041199</v>
      </c>
      <c r="F718" s="0" t="n">
        <f aca="false">(C718+C717)/2*(E718-E717)+F717</f>
        <v>28.9699289317143</v>
      </c>
      <c r="G718" s="0" t="n">
        <f aca="false">$B$7*(SIN(E718)*SQRT(1-($B$6*SIN(E718))^2)+$B$6*SIN(2*E718)/2)</f>
        <v>28.9699373337266</v>
      </c>
    </row>
    <row r="719" customFormat="false" ht="12.75" hidden="false" customHeight="false" outlineLevel="0" collapsed="false">
      <c r="B719" s="0" t="n">
        <v>70.9000000000005</v>
      </c>
      <c r="C719" s="0" t="n">
        <f aca="false">$B$7*COS(E719+ASIN($B$6*SIN(E719)))*(1+$B$6*COS(E719)/SQRT(1-($B$6*SIN(E719))^2))</f>
        <v>5.41333787384589</v>
      </c>
      <c r="E719" s="0" t="n">
        <f aca="false">B719*PI()/180</f>
        <v>1.23743843966399</v>
      </c>
      <c r="F719" s="0" t="n">
        <f aca="false">(C719+C718)/2*(E719-E718)+F718</f>
        <v>28.9794273898284</v>
      </c>
      <c r="G719" s="0" t="n">
        <f aca="false">$B$7*(SIN(E719)*SQRT(1-($B$6*SIN(E719))^2)+$B$6*SIN(2*E719)/2)</f>
        <v>28.9794357882019</v>
      </c>
    </row>
    <row r="720" customFormat="false" ht="12.75" hidden="false" customHeight="false" outlineLevel="0" collapsed="false">
      <c r="B720" s="0" t="n">
        <v>71.0000000000005</v>
      </c>
      <c r="C720" s="0" t="n">
        <f aca="false">$B$7*COS(E720+ASIN($B$6*SIN(E720)))*(1+$B$6*COS(E720)/SQRT(1-($B$6*SIN(E720))^2))</f>
        <v>5.35560752941801</v>
      </c>
      <c r="E720" s="0" t="n">
        <f aca="false">B720*PI()/180</f>
        <v>1.23918376891598</v>
      </c>
      <c r="F720" s="0" t="n">
        <f aca="false">(C720+C719)/2*(E720-E719)+F719</f>
        <v>28.9888250675411</v>
      </c>
      <c r="G720" s="0" t="n">
        <f aca="false">$B$7*(SIN(E720)*SQRT(1-($B$6*SIN(E720))^2)+$B$6*SIN(2*E720)/2)</f>
        <v>28.9888334622393</v>
      </c>
    </row>
    <row r="721" customFormat="false" ht="12.75" hidden="false" customHeight="false" outlineLevel="0" collapsed="false">
      <c r="B721" s="0" t="n">
        <v>71.1000000000005</v>
      </c>
      <c r="C721" s="0" t="n">
        <f aca="false">$B$7*COS(E721+ASIN($B$6*SIN(E721)))*(1+$B$6*COS(E721)/SQRT(1-($B$6*SIN(E721))^2))</f>
        <v>5.29790258034757</v>
      </c>
      <c r="E721" s="0" t="n">
        <f aca="false">B721*PI()/180</f>
        <v>1.24092909816798</v>
      </c>
      <c r="F721" s="0" t="n">
        <f aca="false">(C721+C720)/2*(E721-E720)+F720</f>
        <v>28.9981220089566</v>
      </c>
      <c r="G721" s="0" t="n">
        <f aca="false">$B$7*(SIN(E721)*SQRT(1-($B$6*SIN(E721))^2)+$B$6*SIN(2*E721)/2)</f>
        <v>28.9981303999429</v>
      </c>
    </row>
    <row r="722" customFormat="false" ht="12.75" hidden="false" customHeight="false" outlineLevel="0" collapsed="false">
      <c r="B722" s="0" t="n">
        <v>71.2000000000005</v>
      </c>
      <c r="C722" s="0" t="n">
        <f aca="false">$B$7*COS(E722+ASIN($B$6*SIN(E722)))*(1+$B$6*COS(E722)/SQRT(1-($B$6*SIN(E722))^2))</f>
        <v>5.24022327700388</v>
      </c>
      <c r="E722" s="0" t="n">
        <f aca="false">B722*PI()/180</f>
        <v>1.24267442741997</v>
      </c>
      <c r="F722" s="0" t="n">
        <f aca="false">(C722+C721)/2*(E722-E721)+F721</f>
        <v>29.0073182586166</v>
      </c>
      <c r="G722" s="0" t="n">
        <f aca="false">$B$7*(SIN(E722)*SQRT(1-($B$6*SIN(E722))^2)+$B$6*SIN(2*E722)/2)</f>
        <v>29.0073266458548</v>
      </c>
    </row>
    <row r="723" customFormat="false" ht="12.75" hidden="false" customHeight="false" outlineLevel="0" collapsed="false">
      <c r="B723" s="0" t="n">
        <v>71.3000000000005</v>
      </c>
      <c r="C723" s="0" t="n">
        <f aca="false">$B$7*COS(E723+ASIN($B$6*SIN(E723)))*(1+$B$6*COS(E723)/SQRT(1-($B$6*SIN(E723))^2))</f>
        <v>5.18256986906872</v>
      </c>
      <c r="E723" s="0" t="n">
        <f aca="false">B723*PI()/180</f>
        <v>1.24441975667197</v>
      </c>
      <c r="F723" s="0" t="n">
        <f aca="false">(C723+C722)/2*(E723-E722)+F722</f>
        <v>29.0164138614993</v>
      </c>
      <c r="G723" s="0" t="n">
        <f aca="false">$B$7*(SIN(E723)*SQRT(1-($B$6*SIN(E723))^2)+$B$6*SIN(2*E723)/2)</f>
        <v>29.016422244953</v>
      </c>
    </row>
    <row r="724" customFormat="false" ht="12.75" hidden="false" customHeight="false" outlineLevel="0" collapsed="false">
      <c r="B724" s="0" t="n">
        <v>71.4000000000005</v>
      </c>
      <c r="C724" s="0" t="n">
        <f aca="false">$B$7*COS(E724+ASIN($B$6*SIN(E724)))*(1+$B$6*COS(E724)/SQRT(1-($B$6*SIN(E724))^2))</f>
        <v>5.12494260553505</v>
      </c>
      <c r="E724" s="0" t="n">
        <f aca="false">B724*PI()/180</f>
        <v>1.24616508592396</v>
      </c>
      <c r="F724" s="0" t="n">
        <f aca="false">(C724+C723)/2*(E724-E723)+F723</f>
        <v>29.0254088630179</v>
      </c>
      <c r="G724" s="0" t="n">
        <f aca="false">$B$7*(SIN(E724)*SQRT(1-($B$6*SIN(E724))^2)+$B$6*SIN(2*E724)/2)</f>
        <v>29.0254172426509</v>
      </c>
    </row>
    <row r="725" customFormat="false" ht="12.75" hidden="false" customHeight="false" outlineLevel="0" collapsed="false">
      <c r="B725" s="0" t="n">
        <v>71.5000000000005</v>
      </c>
      <c r="C725" s="0" t="n">
        <f aca="false">$B$7*COS(E725+ASIN($B$6*SIN(E725)))*(1+$B$6*COS(E725)/SQRT(1-($B$6*SIN(E725))^2))</f>
        <v>5.0673417347057</v>
      </c>
      <c r="E725" s="0" t="n">
        <f aca="false">B725*PI()/180</f>
        <v>1.24791041517595</v>
      </c>
      <c r="F725" s="0" t="n">
        <f aca="false">(C725+C724)/2*(E725-E724)+F724</f>
        <v>29.0343033090198</v>
      </c>
      <c r="G725" s="0" t="n">
        <f aca="false">$B$7*(SIN(E725)*SQRT(1-($B$6*SIN(E725))^2)+$B$6*SIN(2*E725)/2)</f>
        <v>29.0343116847961</v>
      </c>
    </row>
    <row r="726" customFormat="false" ht="12.75" hidden="false" customHeight="false" outlineLevel="0" collapsed="false">
      <c r="B726" s="0" t="n">
        <v>71.6000000000005</v>
      </c>
      <c r="C726" s="0" t="n">
        <f aca="false">$B$7*COS(E726+ASIN($B$6*SIN(E726)))*(1+$B$6*COS(E726)/SQRT(1-($B$6*SIN(E726))^2))</f>
        <v>5.00976750419201</v>
      </c>
      <c r="E726" s="0" t="n">
        <f aca="false">B726*PI()/180</f>
        <v>1.24965574442795</v>
      </c>
      <c r="F726" s="0" t="n">
        <f aca="false">(C726+C725)/2*(E726-E725)+F725</f>
        <v>29.0430972457849</v>
      </c>
      <c r="G726" s="0" t="n">
        <f aca="false">$B$7*(SIN(E726)*SQRT(1-($B$6*SIN(E726))^2)+$B$6*SIN(2*E726)/2)</f>
        <v>29.0431056176685</v>
      </c>
    </row>
    <row r="727" customFormat="false" ht="12.75" hidden="false" customHeight="false" outlineLevel="0" collapsed="false">
      <c r="B727" s="0" t="n">
        <v>71.7000000000005</v>
      </c>
      <c r="C727" s="0" t="n">
        <f aca="false">$B$7*COS(E727+ASIN($B$6*SIN(E727)))*(1+$B$6*COS(E727)/SQRT(1-($B$6*SIN(E727))^2))</f>
        <v>4.95222016091259</v>
      </c>
      <c r="E727" s="0" t="n">
        <f aca="false">B727*PI()/180</f>
        <v>1.25140107367994</v>
      </c>
      <c r="F727" s="0" t="n">
        <f aca="false">(C727+C726)/2*(E727-E726)+F726</f>
        <v>29.0517907200248</v>
      </c>
      <c r="G727" s="0" t="n">
        <f aca="false">$B$7*(SIN(E727)*SQRT(1-($B$6*SIN(E727))^2)+$B$6*SIN(2*E727)/2)</f>
        <v>29.05179908798</v>
      </c>
    </row>
    <row r="728" customFormat="false" ht="12.75" hidden="false" customHeight="false" outlineLevel="0" collapsed="false">
      <c r="B728" s="0" t="n">
        <v>71.8000000000005</v>
      </c>
      <c r="C728" s="0" t="n">
        <f aca="false">$B$7*COS(E728+ASIN($B$6*SIN(E728)))*(1+$B$6*COS(E728)/SQRT(1-($B$6*SIN(E728))^2))</f>
        <v>4.894699951092</v>
      </c>
      <c r="E728" s="0" t="n">
        <f aca="false">B728*PI()/180</f>
        <v>1.25314640293194</v>
      </c>
      <c r="F728" s="0" t="n">
        <f aca="false">(C728+C727)/2*(E728-E727)+F727</f>
        <v>29.0603837788816</v>
      </c>
      <c r="G728" s="0" t="n">
        <f aca="false">$B$7*(SIN(E728)*SQRT(1-($B$6*SIN(E728))^2)+$B$6*SIN(2*E728)/2)</f>
        <v>29.0603921428725</v>
      </c>
    </row>
    <row r="729" customFormat="false" ht="12.75" hidden="false" customHeight="false" outlineLevel="0" collapsed="false">
      <c r="B729" s="0" t="n">
        <v>71.9000000000005</v>
      </c>
      <c r="C729" s="0" t="n">
        <f aca="false">$B$7*COS(E729+ASIN($B$6*SIN(E729)))*(1+$B$6*COS(E729)/SQRT(1-($B$6*SIN(E729))^2))</f>
        <v>4.83720712025951</v>
      </c>
      <c r="E729" s="0" t="n">
        <f aca="false">B729*PI()/180</f>
        <v>1.25489173218393</v>
      </c>
      <c r="F729" s="0" t="n">
        <f aca="false">(C729+C728)/2*(E729-E728)+F728</f>
        <v>29.0688764699262</v>
      </c>
      <c r="G729" s="0" t="n">
        <f aca="false">$B$7*(SIN(E729)*SQRT(1-($B$6*SIN(E729))^2)+$B$6*SIN(2*E729)/2)</f>
        <v>29.0688848299172</v>
      </c>
    </row>
    <row r="730" customFormat="false" ht="12.75" hidden="false" customHeight="false" outlineLevel="0" collapsed="false">
      <c r="B730" s="0" t="n">
        <v>72.0000000000005</v>
      </c>
      <c r="C730" s="0" t="n">
        <f aca="false">$B$7*COS(E730+ASIN($B$6*SIN(E730)))*(1+$B$6*COS(E730)/SQRT(1-($B$6*SIN(E730))^2))</f>
        <v>4.77974191324779</v>
      </c>
      <c r="E730" s="0" t="n">
        <f aca="false">B730*PI()/180</f>
        <v>1.25663706143593</v>
      </c>
      <c r="F730" s="0" t="n">
        <f aca="false">(C730+C729)/2*(E730-E729)+F729</f>
        <v>29.0772688411578</v>
      </c>
      <c r="G730" s="0" t="n">
        <f aca="false">$B$7*(SIN(E730)*SQRT(1-($B$6*SIN(E730))^2)+$B$6*SIN(2*E730)/2)</f>
        <v>29.0772771971132</v>
      </c>
    </row>
    <row r="731" customFormat="false" ht="12.75" hidden="false" customHeight="false" outlineLevel="0" collapsed="false">
      <c r="B731" s="0" t="n">
        <v>72.1000000000005</v>
      </c>
      <c r="C731" s="0" t="n">
        <f aca="false">$B$7*COS(E731+ASIN($B$6*SIN(E731)))*(1+$B$6*COS(E731)/SQRT(1-($B$6*SIN(E731))^2))</f>
        <v>4.72230457419169</v>
      </c>
      <c r="E731" s="0" t="n">
        <f aca="false">B731*PI()/180</f>
        <v>1.25838239068792</v>
      </c>
      <c r="F731" s="0" t="n">
        <f aca="false">(C731+C730)/2*(E731-E730)+F730</f>
        <v>29.085560941002</v>
      </c>
      <c r="G731" s="0" t="n">
        <f aca="false">$B$7*(SIN(E731)*SQRT(1-($B$6*SIN(E731))^2)+$B$6*SIN(2*E731)/2)</f>
        <v>29.0855692928865</v>
      </c>
    </row>
    <row r="732" customFormat="false" ht="12.75" hidden="false" customHeight="false" outlineLevel="0" collapsed="false">
      <c r="B732" s="0" t="n">
        <v>72.2000000000005</v>
      </c>
      <c r="C732" s="0" t="n">
        <f aca="false">$B$7*COS(E732+ASIN($B$6*SIN(E732)))*(1+$B$6*COS(E732)/SQRT(1-($B$6*SIN(E732))^2))</f>
        <v>4.66489534652707</v>
      </c>
      <c r="E732" s="0" t="n">
        <f aca="false">B732*PI()/180</f>
        <v>1.26012771993991</v>
      </c>
      <c r="F732" s="0" t="n">
        <f aca="false">(C732+C731)/2*(E732-E731)+F731</f>
        <v>29.0937528183099</v>
      </c>
      <c r="G732" s="0" t="n">
        <f aca="false">$B$7*(SIN(E732)*SQRT(1-($B$6*SIN(E732))^2)+$B$6*SIN(2*E732)/2)</f>
        <v>29.0937611660881</v>
      </c>
    </row>
    <row r="733" customFormat="false" ht="12.75" hidden="false" customHeight="false" outlineLevel="0" collapsed="false">
      <c r="B733" s="0" t="n">
        <v>72.3000000000005</v>
      </c>
      <c r="C733" s="0" t="n">
        <f aca="false">$B$7*COS(E733+ASIN($B$6*SIN(E733)))*(1+$B$6*COS(E733)/SQRT(1-($B$6*SIN(E733))^2))</f>
        <v>4.60751447298945</v>
      </c>
      <c r="E733" s="0" t="n">
        <f aca="false">B733*PI()/180</f>
        <v>1.26187304919191</v>
      </c>
      <c r="F733" s="0" t="n">
        <f aca="false">(C733+C732)/2*(E733-E732)+F732</f>
        <v>29.1018445223572</v>
      </c>
      <c r="G733" s="0" t="n">
        <f aca="false">$B$7*(SIN(E733)*SQRT(1-($B$6*SIN(E733))^2)+$B$6*SIN(2*E733)/2)</f>
        <v>29.1018528659938</v>
      </c>
    </row>
    <row r="734" customFormat="false" ht="12.75" hidden="false" customHeight="false" outlineLevel="0" collapsed="false">
      <c r="B734" s="0" t="n">
        <v>72.4000000000005</v>
      </c>
      <c r="C734" s="0" t="n">
        <f aca="false">$B$7*COS(E734+ASIN($B$6*SIN(E734)))*(1+$B$6*COS(E734)/SQRT(1-($B$6*SIN(E734))^2))</f>
        <v>4.55016219561288</v>
      </c>
      <c r="E734" s="0" t="n">
        <f aca="false">B734*PI()/180</f>
        <v>1.2636183784439</v>
      </c>
      <c r="F734" s="0" t="n">
        <f aca="false">(C734+C733)/2*(E734-E733)+F733</f>
        <v>29.1098361028422</v>
      </c>
      <c r="G734" s="0" t="n">
        <f aca="false">$B$7*(SIN(E734)*SQRT(1-($B$6*SIN(E734))^2)+$B$6*SIN(2*E734)/2)</f>
        <v>29.1098444423021</v>
      </c>
    </row>
    <row r="735" customFormat="false" ht="12.75" hidden="false" customHeight="false" outlineLevel="0" collapsed="false">
      <c r="B735" s="0" t="n">
        <v>72.5000000000005</v>
      </c>
      <c r="C735" s="0" t="n">
        <f aca="false">$B$7*COS(E735+ASIN($B$6*SIN(E735)))*(1+$B$6*COS(E735)/SQRT(1-($B$6*SIN(E735))^2))</f>
        <v>4.49283875572878</v>
      </c>
      <c r="E735" s="0" t="n">
        <f aca="false">B735*PI()/180</f>
        <v>1.2653637076959</v>
      </c>
      <c r="F735" s="0" t="n">
        <f aca="false">(C735+C734)/2*(E735-E734)+F734</f>
        <v>29.1177276098853</v>
      </c>
      <c r="G735" s="0" t="n">
        <f aca="false">$B$7*(SIN(E735)*SQRT(1-($B$6*SIN(E735))^2)+$B$6*SIN(2*E735)/2)</f>
        <v>29.1177359451335</v>
      </c>
    </row>
    <row r="736" customFormat="false" ht="12.75" hidden="false" customHeight="false" outlineLevel="0" collapsed="false">
      <c r="B736" s="0" t="n">
        <v>72.6000000000005</v>
      </c>
      <c r="C736" s="0" t="n">
        <f aca="false">$B$7*COS(E736+ASIN($B$6*SIN(E736)))*(1+$B$6*COS(E736)/SQRT(1-($B$6*SIN(E736))^2))</f>
        <v>4.43554439396462</v>
      </c>
      <c r="E736" s="0" t="n">
        <f aca="false">B736*PI()/180</f>
        <v>1.26710903694789</v>
      </c>
      <c r="F736" s="0" t="n">
        <f aca="false">(C736+C735)/2*(E736-E735)+F735</f>
        <v>29.1255190940274</v>
      </c>
      <c r="G736" s="0" t="n">
        <f aca="false">$B$7*(SIN(E736)*SQRT(1-($B$6*SIN(E736))^2)+$B$6*SIN(2*E736)/2)</f>
        <v>29.1255274250288</v>
      </c>
    </row>
    <row r="737" customFormat="false" ht="12.75" hidden="false" customHeight="false" outlineLevel="0" collapsed="false">
      <c r="B737" s="0" t="n">
        <v>72.7000000000005</v>
      </c>
      <c r="C737" s="0" t="n">
        <f aca="false">$B$7*COS(E737+ASIN($B$6*SIN(E737)))*(1+$B$6*COS(E737)/SQRT(1-($B$6*SIN(E737))^2))</f>
        <v>4.37827935024294</v>
      </c>
      <c r="E737" s="0" t="n">
        <f aca="false">B737*PI()/180</f>
        <v>1.26885436619989</v>
      </c>
      <c r="F737" s="0" t="n">
        <f aca="false">(C737+C736)/2*(E737-E736)+F736</f>
        <v>29.1332106062287</v>
      </c>
      <c r="G737" s="0" t="n">
        <f aca="false">$B$7*(SIN(E737)*SQRT(1-($B$6*SIN(E737))^2)+$B$6*SIN(2*E737)/2)</f>
        <v>29.1332189329486</v>
      </c>
    </row>
    <row r="738" customFormat="false" ht="12.75" hidden="false" customHeight="false" outlineLevel="0" collapsed="false">
      <c r="B738" s="0" t="n">
        <v>72.8000000000005</v>
      </c>
      <c r="C738" s="0" t="n">
        <f aca="false">$B$7*COS(E738+ASIN($B$6*SIN(E738)))*(1+$B$6*COS(E738)/SQRT(1-($B$6*SIN(E738))^2))</f>
        <v>4.32104386377999</v>
      </c>
      <c r="E738" s="0" t="n">
        <f aca="false">B738*PI()/180</f>
        <v>1.27059969545188</v>
      </c>
      <c r="F738" s="0" t="n">
        <f aca="false">(C738+C737)/2*(E738-E737)+F737</f>
        <v>29.1408021978677</v>
      </c>
      <c r="G738" s="0" t="n">
        <f aca="false">$B$7*(SIN(E738)*SQRT(1-($B$6*SIN(E738))^2)+$B$6*SIN(2*E738)/2)</f>
        <v>29.1408105202713</v>
      </c>
    </row>
    <row r="739" customFormat="false" ht="12.75" hidden="false" customHeight="false" outlineLevel="0" collapsed="false">
      <c r="B739" s="0" t="n">
        <v>72.9000000000005</v>
      </c>
      <c r="C739" s="0" t="n">
        <f aca="false">$B$7*COS(E739+ASIN($B$6*SIN(E739)))*(1+$B$6*COS(E739)/SQRT(1-($B$6*SIN(E739))^2))</f>
        <v>4.26383817308474</v>
      </c>
      <c r="E739" s="0" t="n">
        <f aca="false">B739*PI()/180</f>
        <v>1.27234502470388</v>
      </c>
      <c r="F739" s="0" t="n">
        <f aca="false">(C739+C738)/2*(E739-E738)+F738</f>
        <v>29.1482939207396</v>
      </c>
      <c r="G739" s="0" t="n">
        <f aca="false">$B$7*(SIN(E739)*SQRT(1-($B$6*SIN(E739))^2)+$B$6*SIN(2*E739)/2)</f>
        <v>29.1483022387923</v>
      </c>
    </row>
    <row r="740" customFormat="false" ht="12.75" hidden="false" customHeight="false" outlineLevel="0" collapsed="false">
      <c r="B740" s="0" t="n">
        <v>73.0000000000005</v>
      </c>
      <c r="C740" s="0" t="n">
        <f aca="false">$B$7*COS(E740+ASIN($B$6*SIN(E740)))*(1+$B$6*COS(E740)/SQRT(1-($B$6*SIN(E740))^2))</f>
        <v>4.20666251595767</v>
      </c>
      <c r="E740" s="0" t="n">
        <f aca="false">B740*PI()/180</f>
        <v>1.27409035395587</v>
      </c>
      <c r="F740" s="0" t="n">
        <f aca="false">(C740+C739)/2*(E740-E739)+F739</f>
        <v>29.1556858270554</v>
      </c>
      <c r="G740" s="0" t="n">
        <f aca="false">$B$7*(SIN(E740)*SQRT(1-($B$6*SIN(E740))^2)+$B$6*SIN(2*E740)/2)</f>
        <v>29.1556941407227</v>
      </c>
    </row>
    <row r="741" customFormat="false" ht="12.75" hidden="false" customHeight="false" outlineLevel="0" collapsed="false">
      <c r="B741" s="0" t="n">
        <v>73.1000000000005</v>
      </c>
      <c r="C741" s="0" t="n">
        <f aca="false">$B$7*COS(E741+ASIN($B$6*SIN(E741)))*(1+$B$6*COS(E741)/SQRT(1-($B$6*SIN(E741))^2))</f>
        <v>4.14951712948964</v>
      </c>
      <c r="E741" s="0" t="n">
        <f aca="false">B741*PI()/180</f>
        <v>1.27583568320786</v>
      </c>
      <c r="F741" s="0" t="n">
        <f aca="false">(C741+C740)/2*(E741-E740)+F740</f>
        <v>29.1629779694405</v>
      </c>
      <c r="G741" s="0" t="n">
        <f aca="false">$B$7*(SIN(E741)*SQRT(1-($B$6*SIN(E741))^2)+$B$6*SIN(2*E741)/2)</f>
        <v>29.1629862786878</v>
      </c>
    </row>
    <row r="742" customFormat="false" ht="12.75" hidden="false" customHeight="false" outlineLevel="0" collapsed="false">
      <c r="B742" s="0" t="n">
        <v>73.2000000000005</v>
      </c>
      <c r="C742" s="0" t="n">
        <f aca="false">$B$7*COS(E742+ASIN($B$6*SIN(E742)))*(1+$B$6*COS(E742)/SQRT(1-($B$6*SIN(E742))^2))</f>
        <v>4.09240225006084</v>
      </c>
      <c r="E742" s="0" t="n">
        <f aca="false">B742*PI()/180</f>
        <v>1.27758101245986</v>
      </c>
      <c r="F742" s="0" t="n">
        <f aca="false">(C742+C741)/2*(E742-E741)+F741</f>
        <v>29.1701704009334</v>
      </c>
      <c r="G742" s="0" t="n">
        <f aca="false">$B$7*(SIN(E742)*SQRT(1-($B$6*SIN(E742))^2)+$B$6*SIN(2*E742)/2)</f>
        <v>29.1701787057265</v>
      </c>
    </row>
    <row r="743" customFormat="false" ht="12.75" hidden="false" customHeight="false" outlineLevel="0" collapsed="false">
      <c r="B743" s="0" t="n">
        <v>73.3000000000005</v>
      </c>
      <c r="C743" s="0" t="n">
        <f aca="false">$B$7*COS(E743+ASIN($B$6*SIN(E743)))*(1+$B$6*COS(E743)/SQRT(1-($B$6*SIN(E743))^2))</f>
        <v>4.03531811333964</v>
      </c>
      <c r="E743" s="0" t="n">
        <f aca="false">B743*PI()/180</f>
        <v>1.27932634171185</v>
      </c>
      <c r="F743" s="0" t="n">
        <f aca="false">(C743+C742)/2*(E743-E742)+F742</f>
        <v>29.1772631749845</v>
      </c>
      <c r="G743" s="0" t="n">
        <f aca="false">$B$7*(SIN(E743)*SQRT(1-($B$6*SIN(E743))^2)+$B$6*SIN(2*E743)/2)</f>
        <v>29.1772714752891</v>
      </c>
    </row>
    <row r="744" customFormat="false" ht="12.75" hidden="false" customHeight="false" outlineLevel="0" collapsed="false">
      <c r="B744" s="0" t="n">
        <v>73.4000000000005</v>
      </c>
      <c r="C744" s="0" t="n">
        <f aca="false">$B$7*COS(E744+ASIN($B$6*SIN(E744)))*(1+$B$6*COS(E744)/SQRT(1-($B$6*SIN(E744))^2))</f>
        <v>3.97826495428149</v>
      </c>
      <c r="E744" s="0" t="n">
        <f aca="false">B744*PI()/180</f>
        <v>1.28107167096385</v>
      </c>
      <c r="F744" s="0" t="n">
        <f aca="false">(C744+C743)/2*(E744-E743)+F743</f>
        <v>29.1842563454551</v>
      </c>
      <c r="G744" s="0" t="n">
        <f aca="false">$B$7*(SIN(E744)*SQRT(1-($B$6*SIN(E744))^2)+$B$6*SIN(2*E744)/2)</f>
        <v>29.1842646412372</v>
      </c>
    </row>
    <row r="745" customFormat="false" ht="12.75" hidden="false" customHeight="false" outlineLevel="0" collapsed="false">
      <c r="B745" s="0" t="n">
        <v>73.5000000000005</v>
      </c>
      <c r="C745" s="0" t="n">
        <f aca="false">$B$7*COS(E745+ASIN($B$6*SIN(E745)))*(1+$B$6*COS(E745)/SQRT(1-($B$6*SIN(E745))^2))</f>
        <v>3.92124300712793</v>
      </c>
      <c r="E745" s="0" t="n">
        <f aca="false">B745*PI()/180</f>
        <v>1.28281700021584</v>
      </c>
      <c r="F745" s="0" t="n">
        <f aca="false">(C745+C744)/2*(E745-E744)+F744</f>
        <v>29.1911499666158</v>
      </c>
      <c r="G745" s="0" t="n">
        <f aca="false">$B$7*(SIN(E745)*SQRT(1-($B$6*SIN(E745))^2)+$B$6*SIN(2*E745)/2)</f>
        <v>29.1911582578413</v>
      </c>
    </row>
    <row r="746" customFormat="false" ht="12.75" hidden="false" customHeight="false" outlineLevel="0" collapsed="false">
      <c r="B746" s="0" t="n">
        <v>73.6000000000005</v>
      </c>
      <c r="C746" s="0" t="n">
        <f aca="false">$B$7*COS(E746+ASIN($B$6*SIN(E746)))*(1+$B$6*COS(E746)/SQRT(1-($B$6*SIN(E746))^2))</f>
        <v>3.86425250540546</v>
      </c>
      <c r="E746" s="0" t="n">
        <f aca="false">B746*PI()/180</f>
        <v>1.28456232946784</v>
      </c>
      <c r="F746" s="0" t="n">
        <f aca="false">(C746+C745)/2*(E746-E745)+F745</f>
        <v>29.1979440931455</v>
      </c>
      <c r="G746" s="0" t="n">
        <f aca="false">$B$7*(SIN(E746)*SQRT(1-($B$6*SIN(E746))^2)+$B$6*SIN(2*E746)/2)</f>
        <v>29.1979523797804</v>
      </c>
    </row>
    <row r="747" customFormat="false" ht="12.75" hidden="false" customHeight="false" outlineLevel="0" collapsed="false">
      <c r="B747" s="0" t="n">
        <v>73.7000000000005</v>
      </c>
      <c r="C747" s="0" t="n">
        <f aca="false">$B$7*COS(E747+ASIN($B$6*SIN(E747)))*(1+$B$6*COS(E747)/SQRT(1-($B$6*SIN(E747))^2))</f>
        <v>3.80729368192452</v>
      </c>
      <c r="E747" s="0" t="n">
        <f aca="false">B747*PI()/180</f>
        <v>1.28630765871983</v>
      </c>
      <c r="F747" s="0" t="n">
        <f aca="false">(C747+C746)/2*(E747-E746)+F746</f>
        <v>29.2046387801298</v>
      </c>
      <c r="G747" s="0" t="n">
        <f aca="false">$B$7*(SIN(E747)*SQRT(1-($B$6*SIN(E747))^2)+$B$6*SIN(2*E747)/2)</f>
        <v>29.2046470621405</v>
      </c>
    </row>
    <row r="748" customFormat="false" ht="12.75" hidden="false" customHeight="false" outlineLevel="0" collapsed="false">
      <c r="B748" s="0" t="n">
        <v>73.8000000000005</v>
      </c>
      <c r="C748" s="0" t="n">
        <f aca="false">$B$7*COS(E748+ASIN($B$6*SIN(E748)))*(1+$B$6*COS(E748)/SQRT(1-($B$6*SIN(E748))^2))</f>
        <v>3.75036676877842</v>
      </c>
      <c r="E748" s="0" t="n">
        <f aca="false">B748*PI()/180</f>
        <v>1.28805298797182</v>
      </c>
      <c r="F748" s="0" t="n">
        <f aca="false">(C748+C747)/2*(E748-E747)+F747</f>
        <v>29.2112340830605</v>
      </c>
      <c r="G748" s="0" t="n">
        <f aca="false">$B$7*(SIN(E748)*SQRT(1-($B$6*SIN(E748))^2)+$B$6*SIN(2*E748)/2)</f>
        <v>29.2112423604131</v>
      </c>
    </row>
    <row r="749" customFormat="false" ht="12.75" hidden="false" customHeight="false" outlineLevel="0" collapsed="false">
      <c r="B749" s="0" t="n">
        <v>73.9000000000005</v>
      </c>
      <c r="C749" s="0" t="n">
        <f aca="false">$B$7*COS(E749+ASIN($B$6*SIN(E749)))*(1+$B$6*COS(E749)/SQRT(1-($B$6*SIN(E749))^2))</f>
        <v>3.69347199734238</v>
      </c>
      <c r="E749" s="0" t="n">
        <f aca="false">B749*PI()/180</f>
        <v>1.28979831722382</v>
      </c>
      <c r="F749" s="0" t="n">
        <f aca="false">(C749+C748)/2*(E749-E748)+F748</f>
        <v>29.2177300578333</v>
      </c>
      <c r="G749" s="0" t="n">
        <f aca="false">$B$7*(SIN(E749)*SQRT(1-($B$6*SIN(E749))^2)+$B$6*SIN(2*E749)/2)</f>
        <v>29.2177383304943</v>
      </c>
    </row>
    <row r="750" customFormat="false" ht="12.75" hidden="false" customHeight="false" outlineLevel="0" collapsed="false">
      <c r="B750" s="0" t="n">
        <v>74.0000000000005</v>
      </c>
      <c r="C750" s="0" t="n">
        <f aca="false">$B$7*COS(E750+ASIN($B$6*SIN(E750)))*(1+$B$6*COS(E750)/SQRT(1-($B$6*SIN(E750))^2))</f>
        <v>3.63660959827249</v>
      </c>
      <c r="E750" s="0" t="n">
        <f aca="false">B750*PI()/180</f>
        <v>1.29154364647581</v>
      </c>
      <c r="F750" s="0" t="n">
        <f aca="false">(C750+C749)/2*(E750-E749)+F749</f>
        <v>29.2241267607475</v>
      </c>
      <c r="G750" s="0" t="n">
        <f aca="false">$B$7*(SIN(E750)*SQRT(1-($B$6*SIN(E750))^2)+$B$6*SIN(2*E750)/2)</f>
        <v>29.2241350286834</v>
      </c>
    </row>
    <row r="751" customFormat="false" ht="12.75" hidden="false" customHeight="false" outlineLevel="0" collapsed="false">
      <c r="B751" s="0" t="n">
        <v>74.1000000000005</v>
      </c>
      <c r="C751" s="0" t="n">
        <f aca="false">$B$7*COS(E751+ASIN($B$6*SIN(E751)))*(1+$B$6*COS(E751)/SQRT(1-($B$6*SIN(E751))^2))</f>
        <v>3.57977980150468</v>
      </c>
      <c r="E751" s="0" t="n">
        <f aca="false">B751*PI()/180</f>
        <v>1.29328897572781</v>
      </c>
      <c r="F751" s="0" t="n">
        <f aca="false">(C751+C750)/2*(E751-E750)+F750</f>
        <v>29.2304242485041</v>
      </c>
      <c r="G751" s="0" t="n">
        <f aca="false">$B$7*(SIN(E751)*SQRT(1-($B$6*SIN(E751))^2)+$B$6*SIN(2*E751)/2)</f>
        <v>29.2304325116815</v>
      </c>
    </row>
    <row r="752" customFormat="false" ht="12.75" hidden="false" customHeight="false" outlineLevel="0" collapsed="false">
      <c r="B752" s="0" t="n">
        <v>74.2000000000005</v>
      </c>
      <c r="C752" s="0" t="n">
        <f aca="false">$B$7*COS(E752+ASIN($B$6*SIN(E752)))*(1+$B$6*COS(E752)/SQRT(1-($B$6*SIN(E752))^2))</f>
        <v>3.52298283625378</v>
      </c>
      <c r="E752" s="0" t="n">
        <f aca="false">B752*PI()/180</f>
        <v>1.2950343049798</v>
      </c>
      <c r="F752" s="0" t="n">
        <f aca="false">(C752+C751)/2*(E752-E751)+F751</f>
        <v>29.2366225782049</v>
      </c>
      <c r="G752" s="0" t="n">
        <f aca="false">$B$7*(SIN(E752)*SQRT(1-($B$6*SIN(E752))^2)+$B$6*SIN(2*E752)/2)</f>
        <v>29.2366308365905</v>
      </c>
    </row>
    <row r="753" customFormat="false" ht="12.75" hidden="false" customHeight="false" outlineLevel="0" collapsed="false">
      <c r="B753" s="0" t="n">
        <v>74.3000000000005</v>
      </c>
      <c r="C753" s="0" t="n">
        <f aca="false">$B$7*COS(E753+ASIN($B$6*SIN(E753)))*(1+$B$6*COS(E753)/SQRT(1-($B$6*SIN(E753))^2))</f>
        <v>3.46621893101254</v>
      </c>
      <c r="E753" s="0" t="n">
        <f aca="false">B753*PI()/180</f>
        <v>1.2967796342318</v>
      </c>
      <c r="F753" s="0" t="n">
        <f aca="false">(C753+C752)/2*(E753-E752)+F752</f>
        <v>29.2427218073511</v>
      </c>
      <c r="G753" s="0" t="n">
        <f aca="false">$B$7*(SIN(E753)*SQRT(1-($B$6*SIN(E753))^2)+$B$6*SIN(2*E753)/2)</f>
        <v>29.2427300609118</v>
      </c>
    </row>
    <row r="754" customFormat="false" ht="12.75" hidden="false" customHeight="false" outlineLevel="0" collapsed="false">
      <c r="B754" s="0" t="n">
        <v>74.4000000000005</v>
      </c>
      <c r="C754" s="0" t="n">
        <f aca="false">$B$7*COS(E754+ASIN($B$6*SIN(E754)))*(1+$B$6*COS(E754)/SQRT(1-($B$6*SIN(E754))^2))</f>
        <v>3.40948831355066</v>
      </c>
      <c r="E754" s="0" t="n">
        <f aca="false">B754*PI()/180</f>
        <v>1.29852496348379</v>
      </c>
      <c r="F754" s="0" t="n">
        <f aca="false">(C754+C753)/2*(E754-E753)+F753</f>
        <v>29.2487219938422</v>
      </c>
      <c r="G754" s="0" t="n">
        <f aca="false">$B$7*(SIN(E754)*SQRT(1-($B$6*SIN(E754))^2)+$B$6*SIN(2*E754)/2)</f>
        <v>29.2487302425448</v>
      </c>
    </row>
    <row r="755" customFormat="false" ht="12.75" hidden="false" customHeight="false" outlineLevel="0" collapsed="false">
      <c r="B755" s="0" t="n">
        <v>74.5000000000005</v>
      </c>
      <c r="C755" s="0" t="n">
        <f aca="false">$B$7*COS(E755+ASIN($B$6*SIN(E755)))*(1+$B$6*COS(E755)/SQRT(1-($B$6*SIN(E755))^2))</f>
        <v>3.35279121091383</v>
      </c>
      <c r="E755" s="0" t="n">
        <f aca="false">B755*PI()/180</f>
        <v>1.30027029273578</v>
      </c>
      <c r="F755" s="0" t="n">
        <f aca="false">(C755+C754)/2*(E755-E754)+F754</f>
        <v>29.2546231959743</v>
      </c>
      <c r="G755" s="0" t="n">
        <f aca="false">$B$7*(SIN(E755)*SQRT(1-($B$6*SIN(E755))^2)+$B$6*SIN(2*E755)/2)</f>
        <v>29.2546314397859</v>
      </c>
    </row>
    <row r="756" customFormat="false" ht="12.75" hidden="false" customHeight="false" outlineLevel="0" collapsed="false">
      <c r="B756" s="0" t="n">
        <v>74.6000000000006</v>
      </c>
      <c r="C756" s="0" t="n">
        <f aca="false">$B$7*COS(E756+ASIN($B$6*SIN(E756)))*(1+$B$6*COS(E756)/SQRT(1-($B$6*SIN(E756))^2))</f>
        <v>3.29612784942277</v>
      </c>
      <c r="E756" s="0" t="n">
        <f aca="false">B756*PI()/180</f>
        <v>1.30201562198778</v>
      </c>
      <c r="F756" s="0" t="n">
        <f aca="false">(C756+C755)/2*(E756-E755)+F755</f>
        <v>29.2604254724394</v>
      </c>
      <c r="G756" s="0" t="n">
        <f aca="false">$B$7*(SIN(E756)*SQRT(1-($B$6*SIN(E756))^2)+$B$6*SIN(2*E756)/2)</f>
        <v>29.2604337113271</v>
      </c>
    </row>
    <row r="757" customFormat="false" ht="12.75" hidden="false" customHeight="false" outlineLevel="0" collapsed="false">
      <c r="B757" s="0" t="n">
        <v>74.7000000000006</v>
      </c>
      <c r="C757" s="0" t="n">
        <f aca="false">$B$7*COS(E757+ASIN($B$6*SIN(E757)))*(1+$B$6*COS(E757)/SQRT(1-($B$6*SIN(E757))^2))</f>
        <v>3.23949845467253</v>
      </c>
      <c r="E757" s="0" t="n">
        <f aca="false">B757*PI()/180</f>
        <v>1.30376095123977</v>
      </c>
      <c r="F757" s="0" t="n">
        <f aca="false">(C757+C756)/2*(E757-E756)+F756</f>
        <v>29.2661288823237</v>
      </c>
      <c r="G757" s="0" t="n">
        <f aca="false">$B$7*(SIN(E757)*SQRT(1-($B$6*SIN(E757))^2)+$B$6*SIN(2*E757)/2)</f>
        <v>29.2661371162548</v>
      </c>
    </row>
    <row r="758" customFormat="false" ht="12.75" hidden="false" customHeight="false" outlineLevel="0" collapsed="false">
      <c r="B758" s="0" t="n">
        <v>74.8000000000006</v>
      </c>
      <c r="C758" s="0" t="n">
        <f aca="false">$B$7*COS(E758+ASIN($B$6*SIN(E758)))*(1+$B$6*COS(E758)/SQRT(1-($B$6*SIN(E758))^2))</f>
        <v>3.18290325153121</v>
      </c>
      <c r="E758" s="0" t="n">
        <f aca="false">B758*PI()/180</f>
        <v>1.30550628049177</v>
      </c>
      <c r="F758" s="0" t="n">
        <f aca="false">(C758+C757)/2*(E758-E757)+F757</f>
        <v>29.2717334851066</v>
      </c>
      <c r="G758" s="0" t="n">
        <f aca="false">$B$7*(SIN(E758)*SQRT(1-($B$6*SIN(E758))^2)+$B$6*SIN(2*E758)/2)</f>
        <v>29.2717417140485</v>
      </c>
    </row>
    <row r="759" customFormat="false" ht="12.75" hidden="false" customHeight="false" outlineLevel="0" collapsed="false">
      <c r="B759" s="0" t="n">
        <v>74.9000000000006</v>
      </c>
      <c r="C759" s="0" t="n">
        <f aca="false">$B$7*COS(E759+ASIN($B$6*SIN(E759)))*(1+$B$6*COS(E759)/SQRT(1-($B$6*SIN(E759))^2))</f>
        <v>3.12634246413928</v>
      </c>
      <c r="E759" s="0" t="n">
        <f aca="false">B759*PI()/180</f>
        <v>1.30725160974376</v>
      </c>
      <c r="F759" s="0" t="n">
        <f aca="false">(C759+C758)/2*(E759-E758)+F758</f>
        <v>29.2772393406594</v>
      </c>
      <c r="G759" s="0" t="n">
        <f aca="false">$B$7*(SIN(E759)*SQRT(1-($B$6*SIN(E759))^2)+$B$6*SIN(2*E759)/2)</f>
        <v>29.2772475645794</v>
      </c>
    </row>
    <row r="760" customFormat="false" ht="12.75" hidden="false" customHeight="false" outlineLevel="0" collapsed="false">
      <c r="B760" s="0" t="n">
        <v>75.0000000000006</v>
      </c>
      <c r="C760" s="0" t="n">
        <f aca="false">$B$7*COS(E760+ASIN($B$6*SIN(E760)))*(1+$B$6*COS(E760)/SQRT(1-($B$6*SIN(E760))^2))</f>
        <v>3.06981631590871</v>
      </c>
      <c r="E760" s="0" t="n">
        <f aca="false">B760*PI()/180</f>
        <v>1.30899693899576</v>
      </c>
      <c r="F760" s="0" t="n">
        <f aca="false">(C760+C759)/2*(E760-E759)+F759</f>
        <v>29.2826465092438</v>
      </c>
      <c r="G760" s="0" t="n">
        <f aca="false">$B$7*(SIN(E760)*SQRT(1-($B$6*SIN(E760))^2)+$B$6*SIN(2*E760)/2)</f>
        <v>29.2826547281095</v>
      </c>
    </row>
    <row r="761" customFormat="false" ht="12.75" hidden="false" customHeight="false" outlineLevel="0" collapsed="false">
      <c r="B761" s="0" t="n">
        <v>75.1000000000006</v>
      </c>
      <c r="C761" s="0" t="n">
        <f aca="false">$B$7*COS(E761+ASIN($B$6*SIN(E761)))*(1+$B$6*COS(E761)/SQRT(1-($B$6*SIN(E761))^2))</f>
        <v>3.01332502952206</v>
      </c>
      <c r="E761" s="0" t="n">
        <f aca="false">B761*PI()/180</f>
        <v>1.31074226824775</v>
      </c>
      <c r="F761" s="0" t="n">
        <f aca="false">(C761+C760)/2*(E761-E760)+F760</f>
        <v>29.2879550515109</v>
      </c>
      <c r="G761" s="0" t="n">
        <f aca="false">$B$7*(SIN(E761)*SQRT(1-($B$6*SIN(E761))^2)+$B$6*SIN(2*E761)/2)</f>
        <v>29.28796326529</v>
      </c>
    </row>
    <row r="762" customFormat="false" ht="12.75" hidden="false" customHeight="false" outlineLevel="0" collapsed="false">
      <c r="B762" s="0" t="n">
        <v>75.2000000000006</v>
      </c>
      <c r="C762" s="0" t="n">
        <f aca="false">$B$7*COS(E762+ASIN($B$6*SIN(E762)))*(1+$B$6*COS(E762)/SQRT(1-($B$6*SIN(E762))^2))</f>
        <v>2.95686882693155</v>
      </c>
      <c r="E762" s="0" t="n">
        <f aca="false">B762*PI()/180</f>
        <v>1.31248759749975</v>
      </c>
      <c r="F762" s="0" t="n">
        <f aca="false">(C762+C761)/2*(E762-E761)+F761</f>
        <v>29.2931650284998</v>
      </c>
      <c r="G762" s="0" t="n">
        <f aca="false">$B$7*(SIN(E762)*SQRT(1-($B$6*SIN(E762))^2)+$B$6*SIN(2*E762)/2)</f>
        <v>29.2931732371601</v>
      </c>
    </row>
    <row r="763" customFormat="false" ht="12.75" hidden="false" customHeight="false" outlineLevel="0" collapsed="false">
      <c r="B763" s="0" t="n">
        <v>75.3000000000006</v>
      </c>
      <c r="C763" s="0" t="n">
        <f aca="false">$B$7*COS(E763+ASIN($B$6*SIN(E763)))*(1+$B$6*COS(E763)/SQRT(1-($B$6*SIN(E763))^2))</f>
        <v>2.90044792935834</v>
      </c>
      <c r="E763" s="0" t="n">
        <f aca="false">B763*PI()/180</f>
        <v>1.31423292675174</v>
      </c>
      <c r="F763" s="0" t="n">
        <f aca="false">(C763+C762)/2*(E763-E762)+F762</f>
        <v>29.2982765016363</v>
      </c>
      <c r="G763" s="0" t="n">
        <f aca="false">$B$7*(SIN(E763)*SQRT(1-($B$6*SIN(E763))^2)+$B$6*SIN(2*E763)/2)</f>
        <v>29.2982847051456</v>
      </c>
    </row>
    <row r="764" customFormat="false" ht="12.75" hidden="false" customHeight="false" outlineLevel="0" collapsed="false">
      <c r="B764" s="0" t="n">
        <v>75.4000000000006</v>
      </c>
      <c r="C764" s="0" t="n">
        <f aca="false">$B$7*COS(E764+ASIN($B$6*SIN(E764)))*(1+$B$6*COS(E764)/SQRT(1-($B$6*SIN(E764))^2))</f>
        <v>2.84406255729159</v>
      </c>
      <c r="E764" s="0" t="n">
        <f aca="false">B764*PI()/180</f>
        <v>1.31597825600374</v>
      </c>
      <c r="F764" s="0" t="n">
        <f aca="false">(C764+C763)/2*(E764-E763)+F763</f>
        <v>29.3032895327316</v>
      </c>
      <c r="G764" s="0" t="n">
        <f aca="false">$B$7*(SIN(E764)*SQRT(1-($B$6*SIN(E764))^2)+$B$6*SIN(2*E764)/2)</f>
        <v>29.303297731058</v>
      </c>
    </row>
    <row r="765" customFormat="false" ht="12.75" hidden="false" customHeight="false" outlineLevel="0" collapsed="false">
      <c r="B765" s="0" t="n">
        <v>75.5000000000006</v>
      </c>
      <c r="C765" s="0" t="n">
        <f aca="false">$B$7*COS(E765+ASIN($B$6*SIN(E765)))*(1+$B$6*COS(E765)/SQRT(1-($B$6*SIN(E765))^2))</f>
        <v>2.78771293048767</v>
      </c>
      <c r="E765" s="0" t="n">
        <f aca="false">B765*PI()/180</f>
        <v>1.31772358525573</v>
      </c>
      <c r="F765" s="0" t="n">
        <f aca="false">(C765+C764)/2*(E765-E764)+F764</f>
        <v>29.3082041839814</v>
      </c>
      <c r="G765" s="0" t="n">
        <f aca="false">$B$7*(SIN(E765)*SQRT(1-($B$6*SIN(E765))^2)+$B$6*SIN(2*E765)/2)</f>
        <v>29.3082123770928</v>
      </c>
    </row>
    <row r="766" customFormat="false" ht="12.75" hidden="false" customHeight="false" outlineLevel="0" collapsed="false">
      <c r="B766" s="0" t="n">
        <v>75.6000000000006</v>
      </c>
      <c r="C766" s="0" t="n">
        <f aca="false">$B$7*COS(E766+ASIN($B$6*SIN(E766)))*(1+$B$6*COS(E766)/SQRT(1-($B$6*SIN(E766))^2))</f>
        <v>2.73139926796936</v>
      </c>
      <c r="E766" s="0" t="n">
        <f aca="false">B766*PI()/180</f>
        <v>1.31946891450772</v>
      </c>
      <c r="F766" s="0" t="n">
        <f aca="false">(C766+C765)/2*(E766-E765)+F765</f>
        <v>29.3130205179639</v>
      </c>
      <c r="G766" s="0" t="n">
        <f aca="false">$B$7*(SIN(E766)*SQRT(1-($B$6*SIN(E766))^2)+$B$6*SIN(2*E766)/2)</f>
        <v>29.3130287058287</v>
      </c>
    </row>
    <row r="767" customFormat="false" ht="12.75" hidden="false" customHeight="false" outlineLevel="0" collapsed="false">
      <c r="B767" s="0" t="n">
        <v>75.7000000000006</v>
      </c>
      <c r="C767" s="0" t="n">
        <f aca="false">$B$7*COS(E767+ASIN($B$6*SIN(E767)))*(1+$B$6*COS(E767)/SQRT(1-($B$6*SIN(E767))^2))</f>
        <v>2.67512178802507</v>
      </c>
      <c r="E767" s="0" t="n">
        <f aca="false">B767*PI()/180</f>
        <v>1.32121424375972</v>
      </c>
      <c r="F767" s="0" t="n">
        <f aca="false">(C767+C766)/2*(E767-E766)+F766</f>
        <v>29.3177385976392</v>
      </c>
      <c r="G767" s="0" t="n">
        <f aca="false">$B$7*(SIN(E767)*SQRT(1-($B$6*SIN(E767))^2)+$B$6*SIN(2*E767)/2)</f>
        <v>29.3177467802255</v>
      </c>
    </row>
    <row r="768" customFormat="false" ht="12.75" hidden="false" customHeight="false" outlineLevel="0" collapsed="false">
      <c r="B768" s="0" t="n">
        <v>75.8000000000006</v>
      </c>
      <c r="C768" s="0" t="n">
        <f aca="false">$B$7*COS(E768+ASIN($B$6*SIN(E768)))*(1+$B$6*COS(E768)/SQRT(1-($B$6*SIN(E768))^2))</f>
        <v>2.618880708208</v>
      </c>
      <c r="E768" s="0" t="n">
        <f aca="false">B768*PI()/180</f>
        <v>1.32295957301171</v>
      </c>
      <c r="F768" s="0" t="n">
        <f aca="false">(C768+C767)/2*(E768-E767)+F767</f>
        <v>29.3223584863476</v>
      </c>
      <c r="G768" s="0" t="n">
        <f aca="false">$B$7*(SIN(E768)*SQRT(1-($B$6*SIN(E768))^2)+$B$6*SIN(2*E768)/2)</f>
        <v>29.322366663624</v>
      </c>
    </row>
    <row r="769" customFormat="false" ht="12.75" hidden="false" customHeight="false" outlineLevel="0" collapsed="false">
      <c r="B769" s="0" t="n">
        <v>75.9000000000006</v>
      </c>
      <c r="C769" s="0" t="n">
        <f aca="false">$B$7*COS(E769+ASIN($B$6*SIN(E769)))*(1+$B$6*COS(E769)/SQRT(1-($B$6*SIN(E769))^2))</f>
        <v>2.56267624533537</v>
      </c>
      <c r="E769" s="0" t="n">
        <f aca="false">B769*PI()/180</f>
        <v>1.32470490226371</v>
      </c>
      <c r="F769" s="0" t="n">
        <f aca="false">(C769+C768)/2*(E769-E768)+F768</f>
        <v>29.3268802478085</v>
      </c>
      <c r="G769" s="0" t="n">
        <f aca="false">$B$7*(SIN(E769)*SQRT(1-($B$6*SIN(E769))^2)+$B$6*SIN(2*E769)/2)</f>
        <v>29.3268884197435</v>
      </c>
    </row>
    <row r="770" customFormat="false" ht="12.75" hidden="false" customHeight="false" outlineLevel="0" collapsed="false">
      <c r="B770" s="0" t="n">
        <v>76.0000000000006</v>
      </c>
      <c r="C770" s="0" t="n">
        <f aca="false">$B$7*COS(E770+ASIN($B$6*SIN(E770)))*(1+$B$6*COS(E770)/SQRT(1-($B$6*SIN(E770))^2))</f>
        <v>2.50650861548775</v>
      </c>
      <c r="E770" s="0" t="n">
        <f aca="false">B770*PI()/180</f>
        <v>1.3264502315157</v>
      </c>
      <c r="F770" s="0" t="n">
        <f aca="false">(C770+C769)/2*(E770-E769)+F769</f>
        <v>29.3313039461192</v>
      </c>
      <c r="G770" s="0" t="n">
        <f aca="false">$B$7*(SIN(E770)*SQRT(1-($B$6*SIN(E770))^2)+$B$6*SIN(2*E770)/2)</f>
        <v>29.3313121126813</v>
      </c>
    </row>
    <row r="771" customFormat="false" ht="12.75" hidden="false" customHeight="false" outlineLevel="0" collapsed="false">
      <c r="B771" s="0" t="n">
        <v>76.1000000000006</v>
      </c>
      <c r="C771" s="0" t="n">
        <f aca="false">$B$7*COS(E771+ASIN($B$6*SIN(E771)))*(1+$B$6*COS(E771)/SQRT(1-($B$6*SIN(E771))^2))</f>
        <v>2.45037803400817</v>
      </c>
      <c r="E771" s="0" t="n">
        <f aca="false">B771*PI()/180</f>
        <v>1.3281955607677</v>
      </c>
      <c r="F771" s="0" t="n">
        <f aca="false">(C771+C770)/2*(E771-E770)+F770</f>
        <v>29.3356296457533</v>
      </c>
      <c r="G771" s="0" t="n">
        <f aca="false">$B$7*(SIN(E771)*SQRT(1-($B$6*SIN(E771))^2)+$B$6*SIN(2*E771)/2)</f>
        <v>29.3356378069113</v>
      </c>
    </row>
    <row r="772" customFormat="false" ht="12.75" hidden="false" customHeight="false" outlineLevel="0" collapsed="false">
      <c r="B772" s="0" t="n">
        <v>76.2000000000006</v>
      </c>
      <c r="C772" s="0" t="n">
        <f aca="false">$B$7*COS(E772+ASIN($B$6*SIN(E772)))*(1+$B$6*COS(E772)/SQRT(1-($B$6*SIN(E772))^2))</f>
        <v>2.39428471550152</v>
      </c>
      <c r="E772" s="0" t="n">
        <f aca="false">B772*PI()/180</f>
        <v>1.32994089001969</v>
      </c>
      <c r="F772" s="0" t="n">
        <f aca="false">(C772+C771)/2*(E772-E771)+F771</f>
        <v>29.3398574115597</v>
      </c>
      <c r="G772" s="0" t="n">
        <f aca="false">$B$7*(SIN(E772)*SQRT(1-($B$6*SIN(E772))^2)+$B$6*SIN(2*E772)/2)</f>
        <v>29.3398655672824</v>
      </c>
    </row>
    <row r="773" customFormat="false" ht="12.75" hidden="false" customHeight="false" outlineLevel="0" collapsed="false">
      <c r="B773" s="0" t="n">
        <v>76.3000000000006</v>
      </c>
      <c r="C773" s="0" t="n">
        <f aca="false">$B$7*COS(E773+ASIN($B$6*SIN(E773)))*(1+$B$6*COS(E773)/SQRT(1-($B$6*SIN(E773))^2))</f>
        <v>2.33822887383371</v>
      </c>
      <c r="E773" s="0" t="n">
        <f aca="false">B773*PI()/180</f>
        <v>1.33168621927168</v>
      </c>
      <c r="F773" s="0" t="n">
        <f aca="false">(C773+C772)/2*(E773-E772)+F772</f>
        <v>29.3439873087611</v>
      </c>
      <c r="G773" s="0" t="n">
        <f aca="false">$B$7*(SIN(E773)*SQRT(1-($B$6*SIN(E773))^2)+$B$6*SIN(2*E773)/2)</f>
        <v>29.3439954590176</v>
      </c>
    </row>
    <row r="774" customFormat="false" ht="12.75" hidden="false" customHeight="false" outlineLevel="0" collapsed="false">
      <c r="B774" s="0" t="n">
        <v>76.4000000000006</v>
      </c>
      <c r="C774" s="0" t="n">
        <f aca="false">$B$7*COS(E774+ASIN($B$6*SIN(E774)))*(1+$B$6*COS(E774)/SQRT(1-($B$6*SIN(E774))^2))</f>
        <v>2.28221072213101</v>
      </c>
      <c r="E774" s="0" t="n">
        <f aca="false">B774*PI()/180</f>
        <v>1.33343154852368</v>
      </c>
      <c r="F774" s="0" t="n">
        <f aca="false">(C774+C773)/2*(E774-E773)+F773</f>
        <v>29.3480194029531</v>
      </c>
      <c r="G774" s="0" t="n">
        <f aca="false">$B$7*(SIN(E774)*SQRT(1-($B$6*SIN(E774))^2)+$B$6*SIN(2*E774)/2)</f>
        <v>29.3480275477123</v>
      </c>
    </row>
    <row r="775" customFormat="false" ht="12.75" hidden="false" customHeight="false" outlineLevel="0" collapsed="false">
      <c r="B775" s="0" t="n">
        <v>76.5000000000006</v>
      </c>
      <c r="C775" s="0" t="n">
        <f aca="false">$B$7*COS(E775+ASIN($B$6*SIN(E775)))*(1+$B$6*COS(E775)/SQRT(1-($B$6*SIN(E775))^2))</f>
        <v>2.22623047277939</v>
      </c>
      <c r="E775" s="0" t="n">
        <f aca="false">B775*PI()/180</f>
        <v>1.33517687777567</v>
      </c>
      <c r="F775" s="0" t="n">
        <f aca="false">(C775+C774)/2*(E775-E774)+F774</f>
        <v>29.3519537601023</v>
      </c>
      <c r="G775" s="0" t="n">
        <f aca="false">$B$7*(SIN(E775)*SQRT(1-($B$6*SIN(E775))^2)+$B$6*SIN(2*E775)/2)</f>
        <v>29.3519618993334</v>
      </c>
    </row>
    <row r="776" customFormat="false" ht="12.75" hidden="false" customHeight="false" outlineLevel="0" collapsed="false">
      <c r="B776" s="0" t="n">
        <v>76.6000000000006</v>
      </c>
      <c r="C776" s="0" t="n">
        <f aca="false">$B$7*COS(E776+ASIN($B$6*SIN(E776)))*(1+$B$6*COS(E776)/SQRT(1-($B$6*SIN(E776))^2))</f>
        <v>2.17028833742376</v>
      </c>
      <c r="E776" s="0" t="n">
        <f aca="false">B776*PI()/180</f>
        <v>1.33692220702767</v>
      </c>
      <c r="F776" s="0" t="n">
        <f aca="false">(C776+C775)/2*(E776-E775)+F775</f>
        <v>29.3557904465455</v>
      </c>
      <c r="G776" s="0" t="n">
        <f aca="false">$B$7*(SIN(E776)*SQRT(1-($B$6*SIN(E776))^2)+$B$6*SIN(2*E776)/2)</f>
        <v>29.3557985802178</v>
      </c>
    </row>
    <row r="777" customFormat="false" ht="12.75" hidden="false" customHeight="false" outlineLevel="0" collapsed="false">
      <c r="B777" s="0" t="n">
        <v>76.7000000000006</v>
      </c>
      <c r="C777" s="0" t="n">
        <f aca="false">$B$7*COS(E777+ASIN($B$6*SIN(E777)))*(1+$B$6*COS(E777)/SQRT(1-($B$6*SIN(E777))^2))</f>
        <v>2.11438452696731</v>
      </c>
      <c r="E777" s="0" t="n">
        <f aca="false">B777*PI()/180</f>
        <v>1.33866753627966</v>
      </c>
      <c r="F777" s="0" t="n">
        <f aca="false">(C777+C776)/2*(E777-E776)+F776</f>
        <v>29.3595295289882</v>
      </c>
      <c r="G777" s="0" t="n">
        <f aca="false">$B$7*(SIN(E777)*SQRT(1-($B$6*SIN(E777))^2)+$B$6*SIN(2*E777)/2)</f>
        <v>29.3595376570711</v>
      </c>
    </row>
    <row r="778" customFormat="false" ht="12.75" hidden="false" customHeight="false" outlineLevel="0" collapsed="false">
      <c r="B778" s="0" t="n">
        <v>76.8000000000006</v>
      </c>
      <c r="C778" s="0" t="n">
        <f aca="false">$B$7*COS(E778+ASIN($B$6*SIN(E778)))*(1+$B$6*COS(E778)/SQRT(1-($B$6*SIN(E778))^2))</f>
        <v>2.05851925157089</v>
      </c>
      <c r="E778" s="0" t="n">
        <f aca="false">B778*PI()/180</f>
        <v>1.34041286553166</v>
      </c>
      <c r="F778" s="0" t="n">
        <f aca="false">(C778+C777)/2*(E778-E777)+F777</f>
        <v>29.3631710745034</v>
      </c>
      <c r="G778" s="0" t="n">
        <f aca="false">$B$7*(SIN(E778)*SQRT(1-($B$6*SIN(E778))^2)+$B$6*SIN(2*E778)/2)</f>
        <v>29.3631791969664</v>
      </c>
    </row>
    <row r="779" customFormat="false" ht="12.75" hidden="false" customHeight="false" outlineLevel="0" collapsed="false">
      <c r="B779" s="0" t="n">
        <v>76.9000000000006</v>
      </c>
      <c r="C779" s="0" t="n">
        <f aca="false">$B$7*COS(E779+ASIN($B$6*SIN(E779)))*(1+$B$6*COS(E779)/SQRT(1-($B$6*SIN(E779))^2))</f>
        <v>2.0026927206523</v>
      </c>
      <c r="E779" s="0" t="n">
        <f aca="false">B779*PI()/180</f>
        <v>1.34215819478365</v>
      </c>
      <c r="F779" s="0" t="n">
        <f aca="false">(C779+C778)/2*(E779-E778)+F778</f>
        <v>29.3667151505303</v>
      </c>
      <c r="G779" s="0" t="n">
        <f aca="false">$B$7*(SIN(E779)*SQRT(1-($B$6*SIN(E779))^2)+$B$6*SIN(2*E779)/2)</f>
        <v>29.3667232673429</v>
      </c>
    </row>
    <row r="780" customFormat="false" ht="12.75" hidden="false" customHeight="false" outlineLevel="0" collapsed="false">
      <c r="B780" s="0" t="n">
        <v>77.0000000000006</v>
      </c>
      <c r="C780" s="0" t="n">
        <f aca="false">$B$7*COS(E780+ASIN($B$6*SIN(E780)))*(1+$B$6*COS(E780)/SQRT(1-($B$6*SIN(E780))^2))</f>
        <v>1.94690514288571</v>
      </c>
      <c r="E780" s="0" t="n">
        <f aca="false">B780*PI()/180</f>
        <v>1.34390352403564</v>
      </c>
      <c r="F780" s="0" t="n">
        <f aca="false">(C780+C779)/2*(E780-E779)+F779</f>
        <v>29.3701618248727</v>
      </c>
      <c r="G780" s="0" t="n">
        <f aca="false">$B$7*(SIN(E780)*SQRT(1-($B$6*SIN(E780))^2)+$B$6*SIN(2*E780)/2)</f>
        <v>29.3701699360046</v>
      </c>
    </row>
    <row r="781" customFormat="false" ht="12.75" hidden="false" customHeight="false" outlineLevel="0" collapsed="false">
      <c r="B781" s="0" t="n">
        <v>77.1000000000006</v>
      </c>
      <c r="C781" s="0" t="n">
        <f aca="false">$B$7*COS(E781+ASIN($B$6*SIN(E781)))*(1+$B$6*COS(E781)/SQRT(1-($B$6*SIN(E781))^2))</f>
        <v>1.89115672620098</v>
      </c>
      <c r="E781" s="0" t="n">
        <f aca="false">B781*PI()/180</f>
        <v>1.34564885328764</v>
      </c>
      <c r="F781" s="0" t="n">
        <f aca="false">(C781+C780)/2*(E781-E780)+F780</f>
        <v>29.3735111656982</v>
      </c>
      <c r="G781" s="0" t="n">
        <f aca="false">$B$7*(SIN(E781)*SQRT(1-($B$6*SIN(E781))^2)+$B$6*SIN(2*E781)/2)</f>
        <v>29.3735192711193</v>
      </c>
    </row>
    <row r="782" customFormat="false" ht="12.75" hidden="false" customHeight="false" outlineLevel="0" collapsed="false">
      <c r="B782" s="0" t="n">
        <v>77.2000000000006</v>
      </c>
      <c r="C782" s="0" t="n">
        <f aca="false">$B$7*COS(E782+ASIN($B$6*SIN(E782)))*(1+$B$6*COS(E782)/SQRT(1-($B$6*SIN(E782))^2))</f>
        <v>1.83544767778306</v>
      </c>
      <c r="E782" s="0" t="n">
        <f aca="false">B782*PI()/180</f>
        <v>1.34739418253963</v>
      </c>
      <c r="F782" s="0" t="n">
        <f aca="false">(C782+C781)/2*(E782-E781)+F781</f>
        <v>29.3767632415367</v>
      </c>
      <c r="G782" s="0" t="n">
        <f aca="false">$B$7*(SIN(E782)*SQRT(1-($B$6*SIN(E782))^2)+$B$6*SIN(2*E782)/2)</f>
        <v>29.3767713412169</v>
      </c>
    </row>
    <row r="783" customFormat="false" ht="12.75" hidden="false" customHeight="false" outlineLevel="0" collapsed="false">
      <c r="B783" s="0" t="n">
        <v>77.3000000000006</v>
      </c>
      <c r="C783" s="0" t="n">
        <f aca="false">$B$7*COS(E783+ASIN($B$6*SIN(E783)))*(1+$B$6*COS(E783)/SQRT(1-($B$6*SIN(E783))^2))</f>
        <v>1.77977820407145</v>
      </c>
      <c r="E783" s="0" t="n">
        <f aca="false">B783*PI()/180</f>
        <v>1.34913951179163</v>
      </c>
      <c r="F783" s="0" t="n">
        <f aca="false">(C783+C782)/2*(E783-E782)+F782</f>
        <v>29.3799181212787</v>
      </c>
      <c r="G783" s="0" t="n">
        <f aca="false">$B$7*(SIN(E783)*SQRT(1-($B$6*SIN(E783))^2)+$B$6*SIN(2*E783)/2)</f>
        <v>29.3799262151881</v>
      </c>
    </row>
    <row r="784" customFormat="false" ht="12.75" hidden="false" customHeight="false" outlineLevel="0" collapsed="false">
      <c r="B784" s="0" t="n">
        <v>77.4000000000006</v>
      </c>
      <c r="C784" s="0" t="n">
        <f aca="false">$B$7*COS(E784+ASIN($B$6*SIN(E784)))*(1+$B$6*COS(E784)/SQRT(1-($B$6*SIN(E784))^2))</f>
        <v>1.72414851075947</v>
      </c>
      <c r="E784" s="0" t="n">
        <f aca="false">B784*PI()/180</f>
        <v>1.35088484104362</v>
      </c>
      <c r="F784" s="0" t="n">
        <f aca="false">(C784+C783)/2*(E784-E783)+F783</f>
        <v>29.3829758741749</v>
      </c>
      <c r="G784" s="0" t="n">
        <f aca="false">$B$7*(SIN(E784)*SQRT(1-($B$6*SIN(E784))^2)+$B$6*SIN(2*E784)/2)</f>
        <v>29.3829839622834</v>
      </c>
    </row>
    <row r="785" customFormat="false" ht="12.75" hidden="false" customHeight="false" outlineLevel="0" collapsed="false">
      <c r="B785" s="0" t="n">
        <v>77.5000000000006</v>
      </c>
      <c r="C785" s="0" t="n">
        <f aca="false">$B$7*COS(E785+ASIN($B$6*SIN(E785)))*(1+$B$6*COS(E785)/SQRT(1-($B$6*SIN(E785))^2))</f>
        <v>1.66855880279384</v>
      </c>
      <c r="E785" s="0" t="n">
        <f aca="false">B785*PI()/180</f>
        <v>1.35263017029562</v>
      </c>
      <c r="F785" s="0" t="n">
        <f aca="false">(C785+C784)/2*(E785-E784)+F784</f>
        <v>29.3859365698338</v>
      </c>
      <c r="G785" s="0" t="n">
        <f aca="false">$B$7*(SIN(E785)*SQRT(1-($B$6*SIN(E785))^2)+$B$6*SIN(2*E785)/2)</f>
        <v>29.3859446521118</v>
      </c>
    </row>
    <row r="786" customFormat="false" ht="12.75" hidden="false" customHeight="false" outlineLevel="0" collapsed="false">
      <c r="B786" s="0" t="n">
        <v>77.6000000000006</v>
      </c>
      <c r="C786" s="0" t="n">
        <f aca="false">$B$7*COS(E786+ASIN($B$6*SIN(E786)))*(1+$B$6*COS(E786)/SQRT(1-($B$6*SIN(E786))^2))</f>
        <v>1.613009284374</v>
      </c>
      <c r="E786" s="0" t="n">
        <f aca="false">B786*PI()/180</f>
        <v>1.35437549954761</v>
      </c>
      <c r="F786" s="0" t="n">
        <f aca="false">(C786+C785)/2*(E786-E785)+F785</f>
        <v>29.3888002782212</v>
      </c>
      <c r="G786" s="0" t="n">
        <f aca="false">$B$7*(SIN(E786)*SQRT(1-($B$6*SIN(E786))^2)+$B$6*SIN(2*E786)/2)</f>
        <v>29.3888083546392</v>
      </c>
    </row>
    <row r="787" customFormat="false" ht="12.75" hidden="false" customHeight="false" outlineLevel="0" collapsed="false">
      <c r="B787" s="0" t="n">
        <v>77.7000000000006</v>
      </c>
      <c r="C787" s="0" t="n">
        <f aca="false">$B$7*COS(E787+ASIN($B$6*SIN(E787)))*(1+$B$6*COS(E787)/SQRT(1-($B$6*SIN(E787))^2))</f>
        <v>1.55750015895163</v>
      </c>
      <c r="E787" s="0" t="n">
        <f aca="false">B787*PI()/180</f>
        <v>1.3561208287996</v>
      </c>
      <c r="F787" s="0" t="n">
        <f aca="false">(C787+C786)/2*(E787-E786)+F786</f>
        <v>29.3915670696588</v>
      </c>
      <c r="G787" s="0" t="n">
        <f aca="false">$B$7*(SIN(E787)*SQRT(1-($B$6*SIN(E787))^2)+$B$6*SIN(2*E787)/2)</f>
        <v>29.3915751401871</v>
      </c>
    </row>
    <row r="788" customFormat="false" ht="12.75" hidden="false" customHeight="false" outlineLevel="0" collapsed="false">
      <c r="B788" s="0" t="n">
        <v>77.8000000000006</v>
      </c>
      <c r="C788" s="0" t="n">
        <f aca="false">$B$7*COS(E788+ASIN($B$6*SIN(E788)))*(1+$B$6*COS(E788)/SQRT(1-($B$6*SIN(E788))^2))</f>
        <v>1.50203162923003</v>
      </c>
      <c r="E788" s="0" t="n">
        <f aca="false">B788*PI()/180</f>
        <v>1.3578661580516</v>
      </c>
      <c r="F788" s="0" t="n">
        <f aca="false">(C788+C787)/2*(E788-E787)+F787</f>
        <v>29.3942370148225</v>
      </c>
      <c r="G788" s="0" t="n">
        <f aca="false">$B$7*(SIN(E788)*SQRT(1-($B$6*SIN(E788))^2)+$B$6*SIN(2*E788)/2)</f>
        <v>29.3942450794316</v>
      </c>
    </row>
    <row r="789" customFormat="false" ht="12.75" hidden="false" customHeight="false" outlineLevel="0" collapsed="false">
      <c r="B789" s="0" t="n">
        <v>77.9000000000006</v>
      </c>
      <c r="C789" s="0" t="n">
        <f aca="false">$B$7*COS(E789+ASIN($B$6*SIN(E789)))*(1+$B$6*COS(E789)/SQRT(1-($B$6*SIN(E789))^2))</f>
        <v>1.44660389716367</v>
      </c>
      <c r="E789" s="0" t="n">
        <f aca="false">B789*PI()/180</f>
        <v>1.35961148730359</v>
      </c>
      <c r="F789" s="0" t="n">
        <f aca="false">(C789+C788)/2*(E789-E788)+F788</f>
        <v>29.3968101847413</v>
      </c>
      <c r="G789" s="0" t="n">
        <f aca="false">$B$7*(SIN(E789)*SQRT(1-($B$6*SIN(E789))^2)+$B$6*SIN(2*E789)/2)</f>
        <v>29.396818243402</v>
      </c>
    </row>
    <row r="790" customFormat="false" ht="12.75" hidden="false" customHeight="false" outlineLevel="0" collapsed="false">
      <c r="B790" s="0" t="n">
        <v>78.0000000000006</v>
      </c>
      <c r="C790" s="0" t="n">
        <f aca="false">$B$7*COS(E790+ASIN($B$6*SIN(E790)))*(1+$B$6*COS(E790)/SQRT(1-($B$6*SIN(E790))^2))</f>
        <v>1.39121716395762</v>
      </c>
      <c r="E790" s="0" t="n">
        <f aca="false">B790*PI()/180</f>
        <v>1.36135681655559</v>
      </c>
      <c r="F790" s="0" t="n">
        <f aca="false">(C790+C789)/2*(E790-E789)+F789</f>
        <v>29.3992866507963</v>
      </c>
      <c r="G790" s="0" t="n">
        <f aca="false">$B$7*(SIN(E790)*SQRT(1-($B$6*SIN(E790))^2)+$B$6*SIN(2*E790)/2)</f>
        <v>29.3992947034793</v>
      </c>
    </row>
    <row r="791" customFormat="false" ht="12.75" hidden="false" customHeight="false" outlineLevel="0" collapsed="false">
      <c r="B791" s="0" t="n">
        <v>78.1000000000006</v>
      </c>
      <c r="C791" s="0" t="n">
        <f aca="false">$B$7*COS(E791+ASIN($B$6*SIN(E791)))*(1+$B$6*COS(E791)/SQRT(1-($B$6*SIN(E791))^2))</f>
        <v>1.33587163006707</v>
      </c>
      <c r="E791" s="0" t="n">
        <f aca="false">B791*PI()/180</f>
        <v>1.36310214580758</v>
      </c>
      <c r="F791" s="0" t="n">
        <f aca="false">(C791+C790)/2*(E791-E790)+F790</f>
        <v>29.4016664847188</v>
      </c>
      <c r="G791" s="0" t="n">
        <f aca="false">$B$7*(SIN(E791)*SQRT(1-($B$6*SIN(E791))^2)+$B$6*SIN(2*E791)/2)</f>
        <v>29.4016745313951</v>
      </c>
    </row>
    <row r="792" customFormat="false" ht="12.75" hidden="false" customHeight="false" outlineLevel="0" collapsed="false">
      <c r="B792" s="0" t="n">
        <v>78.2000000000006</v>
      </c>
      <c r="C792" s="0" t="n">
        <f aca="false">$B$7*COS(E792+ASIN($B$6*SIN(E792)))*(1+$B$6*COS(E792)/SQRT(1-($B$6*SIN(E792))^2))</f>
        <v>1.28056749519685</v>
      </c>
      <c r="E792" s="0" t="n">
        <f aca="false">B792*PI()/180</f>
        <v>1.36484747505958</v>
      </c>
      <c r="F792" s="0" t="n">
        <f aca="false">(C792+C791)/2*(E792-E791)+F791</f>
        <v>29.4039497585895</v>
      </c>
      <c r="G792" s="0" t="n">
        <f aca="false">$B$7*(SIN(E792)*SQRT(1-($B$6*SIN(E792))^2)+$B$6*SIN(2*E792)/2)</f>
        <v>29.40395779923</v>
      </c>
    </row>
    <row r="793" customFormat="false" ht="12.75" hidden="false" customHeight="false" outlineLevel="0" collapsed="false">
      <c r="B793" s="0" t="n">
        <v>78.3000000000006</v>
      </c>
      <c r="C793" s="0" t="n">
        <f aca="false">$B$7*COS(E793+ASIN($B$6*SIN(E793)))*(1+$B$6*COS(E793)/SQRT(1-($B$6*SIN(E793))^2))</f>
        <v>1.22530495830089</v>
      </c>
      <c r="E793" s="0" t="n">
        <f aca="false">B793*PI()/180</f>
        <v>1.36659280431157</v>
      </c>
      <c r="F793" s="0" t="n">
        <f aca="false">(C793+C792)/2*(E793-E792)+F792</f>
        <v>29.4061365448369</v>
      </c>
      <c r="G793" s="0" t="n">
        <f aca="false">$B$7*(SIN(E793)*SQRT(1-($B$6*SIN(E793))^2)+$B$6*SIN(2*E793)/2)</f>
        <v>29.4061445794129</v>
      </c>
    </row>
    <row r="794" customFormat="false" ht="12.75" hidden="false" customHeight="false" outlineLevel="0" collapsed="false">
      <c r="B794" s="0" t="n">
        <v>78.4000000000006</v>
      </c>
      <c r="C794" s="0" t="n">
        <f aca="false">$B$7*COS(E794+ASIN($B$6*SIN(E794)))*(1+$B$6*COS(E794)/SQRT(1-($B$6*SIN(E794))^2))</f>
        <v>1.17008421758178</v>
      </c>
      <c r="E794" s="0" t="n">
        <f aca="false">B794*PI()/180</f>
        <v>1.36833813356357</v>
      </c>
      <c r="F794" s="0" t="n">
        <f aca="false">(C794+C793)/2*(E794-E793)+F793</f>
        <v>29.4082269162362</v>
      </c>
      <c r="G794" s="0" t="n">
        <f aca="false">$B$7*(SIN(E794)*SQRT(1-($B$6*SIN(E794))^2)+$B$6*SIN(2*E794)/2)</f>
        <v>29.4082349447188</v>
      </c>
    </row>
    <row r="795" customFormat="false" ht="12.75" hidden="false" customHeight="false" outlineLevel="0" collapsed="false">
      <c r="B795" s="0" t="n">
        <v>78.5000000000006</v>
      </c>
      <c r="C795" s="0" t="n">
        <f aca="false">$B$7*COS(E795+ASIN($B$6*SIN(E795)))*(1+$B$6*COS(E795)/SQRT(1-($B$6*SIN(E795))^2))</f>
        <v>1.11490547049039</v>
      </c>
      <c r="E795" s="0" t="n">
        <f aca="false">B795*PI()/180</f>
        <v>1.37008346281556</v>
      </c>
      <c r="F795" s="0" t="n">
        <f aca="false">(C795+C794)/2*(E795-E794)+F794</f>
        <v>29.4102209459077</v>
      </c>
      <c r="G795" s="0" t="n">
        <f aca="false">$B$7*(SIN(E795)*SQRT(1-($B$6*SIN(E795))^2)+$B$6*SIN(2*E795)/2)</f>
        <v>29.4102289682683</v>
      </c>
    </row>
    <row r="796" customFormat="false" ht="12.75" hidden="false" customHeight="false" outlineLevel="0" collapsed="false">
      <c r="B796" s="0" t="n">
        <v>78.6000000000006</v>
      </c>
      <c r="C796" s="0" t="n">
        <f aca="false">$B$7*COS(E796+ASIN($B$6*SIN(E796)))*(1+$B$6*COS(E796)/SQRT(1-($B$6*SIN(E796))^2))</f>
        <v>1.05976891372527</v>
      </c>
      <c r="E796" s="0" t="n">
        <f aca="false">B796*PI()/180</f>
        <v>1.37182879206755</v>
      </c>
      <c r="F796" s="0" t="n">
        <f aca="false">(C796+C795)/2*(E796-E795)+F795</f>
        <v>29.4121187073159</v>
      </c>
      <c r="G796" s="0" t="n">
        <f aca="false">$B$7*(SIN(E796)*SQRT(1-($B$6*SIN(E796))^2)+$B$6*SIN(2*E796)/2)</f>
        <v>29.4121267235258</v>
      </c>
    </row>
    <row r="797" customFormat="false" ht="12.75" hidden="false" customHeight="false" outlineLevel="0" collapsed="false">
      <c r="B797" s="0" t="n">
        <v>78.7000000000006</v>
      </c>
      <c r="C797" s="0" t="n">
        <f aca="false">$B$7*COS(E797+ASIN($B$6*SIN(E797)))*(1+$B$6*COS(E797)/SQRT(1-($B$6*SIN(E797))^2))</f>
        <v>1.00467474323236</v>
      </c>
      <c r="E797" s="0" t="n">
        <f aca="false">B797*PI()/180</f>
        <v>1.37357412131955</v>
      </c>
      <c r="F797" s="0" t="n">
        <f aca="false">(C797+C796)/2*(E797-E796)+F796</f>
        <v>29.4139202742677</v>
      </c>
      <c r="G797" s="0" t="n">
        <f aca="false">$B$7*(SIN(E797)*SQRT(1-($B$6*SIN(E797))^2)+$B$6*SIN(2*E797)/2)</f>
        <v>29.4139282842986</v>
      </c>
    </row>
    <row r="798" customFormat="false" ht="12.75" hidden="false" customHeight="false" outlineLevel="0" collapsed="false">
      <c r="B798" s="0" t="n">
        <v>78.8000000000006</v>
      </c>
      <c r="C798" s="0" t="n">
        <f aca="false">$B$7*COS(E798+ASIN($B$6*SIN(E798)))*(1+$B$6*COS(E798)/SQRT(1-($B$6*SIN(E798))^2))</f>
        <v>0.949623154204477</v>
      </c>
      <c r="E798" s="0" t="n">
        <f aca="false">B798*PI()/180</f>
        <v>1.37531945057154</v>
      </c>
      <c r="F798" s="0" t="n">
        <f aca="false">(C798+C797)/2*(E798-E797)+F797</f>
        <v>29.4156257209114</v>
      </c>
      <c r="G798" s="0" t="n">
        <f aca="false">$B$7*(SIN(E798)*SQRT(1-($B$6*SIN(E798))^2)+$B$6*SIN(2*E798)/2)</f>
        <v>29.4156337247349</v>
      </c>
    </row>
    <row r="799" customFormat="false" ht="12.75" hidden="false" customHeight="false" outlineLevel="0" collapsed="false">
      <c r="B799" s="0" t="n">
        <v>78.9000000000006</v>
      </c>
      <c r="C799" s="0" t="n">
        <f aca="false">$B$7*COS(E799+ASIN($B$6*SIN(E799)))*(1+$B$6*COS(E799)/SQRT(1-($B$6*SIN(E799))^2))</f>
        <v>0.894614341080946</v>
      </c>
      <c r="E799" s="0" t="n">
        <f aca="false">B799*PI()/180</f>
        <v>1.37706477982354</v>
      </c>
      <c r="F799" s="0" t="n">
        <f aca="false">(C799+C798)/2*(E799-E798)+F798</f>
        <v>29.4172351217355</v>
      </c>
      <c r="G799" s="0" t="n">
        <f aca="false">$B$7*(SIN(E799)*SQRT(1-($B$6*SIN(E799))^2)+$B$6*SIN(2*E799)/2)</f>
        <v>29.4172431193234</v>
      </c>
    </row>
    <row r="800" customFormat="false" ht="12.75" hidden="false" customHeight="false" outlineLevel="0" collapsed="false">
      <c r="B800" s="0" t="n">
        <v>79.0000000000006</v>
      </c>
      <c r="C800" s="0" t="n">
        <f aca="false">$B$7*COS(E800+ASIN($B$6*SIN(E800)))*(1+$B$6*COS(E800)/SQRT(1-($B$6*SIN(E800))^2))</f>
        <v>0.839648497547221</v>
      </c>
      <c r="E800" s="0" t="n">
        <f aca="false">B800*PI()/180</f>
        <v>1.37881010907553</v>
      </c>
      <c r="F800" s="0" t="n">
        <f aca="false">(C800+C799)/2*(E800-E799)+F799</f>
        <v>29.418748551567</v>
      </c>
      <c r="G800" s="0" t="n">
        <f aca="false">$B$7*(SIN(E800)*SQRT(1-($B$6*SIN(E800))^2)+$B$6*SIN(2*E800)/2)</f>
        <v>29.4187565428911</v>
      </c>
    </row>
    <row r="801" customFormat="false" ht="12.75" hidden="false" customHeight="false" outlineLevel="0" collapsed="false">
      <c r="B801" s="0" t="n">
        <v>79.1000000000006</v>
      </c>
      <c r="C801" s="0" t="n">
        <f aca="false">$B$7*COS(E801+ASIN($B$6*SIN(E801)))*(1+$B$6*COS(E801)/SQRT(1-($B$6*SIN(E801))^2))</f>
        <v>0.784725816534427</v>
      </c>
      <c r="E801" s="0" t="n">
        <f aca="false">B801*PI()/180</f>
        <v>1.38055543832753</v>
      </c>
      <c r="F801" s="0" t="n">
        <f aca="false">(C801+C800)/2*(E801-E800)+F800</f>
        <v>29.4201660855702</v>
      </c>
      <c r="G801" s="0" t="n">
        <f aca="false">$B$7*(SIN(E801)*SQRT(1-($B$6*SIN(E801))^2)+$B$6*SIN(2*E801)/2)</f>
        <v>29.4201740706027</v>
      </c>
    </row>
    <row r="802" customFormat="false" ht="12.75" hidden="false" customHeight="false" outlineLevel="0" collapsed="false">
      <c r="B802" s="0" t="n">
        <v>79.2000000000006</v>
      </c>
      <c r="C802" s="0" t="n">
        <f aca="false">$B$7*COS(E802+ASIN($B$6*SIN(E802)))*(1+$B$6*COS(E802)/SQRT(1-($B$6*SIN(E802))^2))</f>
        <v>0.729846490219074</v>
      </c>
      <c r="E802" s="0" t="n">
        <f aca="false">B802*PI()/180</f>
        <v>1.38230076757952</v>
      </c>
      <c r="F802" s="0" t="n">
        <f aca="false">(C802+C801)/2*(E802-E801)+F801</f>
        <v>29.4214877992459</v>
      </c>
      <c r="G802" s="0" t="n">
        <f aca="false">$B$7*(SIN(E802)*SQRT(1-($B$6*SIN(E802))^2)+$B$6*SIN(2*E802)/2)</f>
        <v>29.4214957779587</v>
      </c>
    </row>
    <row r="803" customFormat="false" ht="12.75" hidden="false" customHeight="false" outlineLevel="0" collapsed="false">
      <c r="B803" s="0" t="n">
        <v>79.3000000000006</v>
      </c>
      <c r="C803" s="0" t="n">
        <f aca="false">$B$7*COS(E803+ASIN($B$6*SIN(E803)))*(1+$B$6*COS(E803)/SQRT(1-($B$6*SIN(E803))^2))</f>
        <v>0.675010710022622</v>
      </c>
      <c r="E803" s="0" t="n">
        <f aca="false">B803*PI()/180</f>
        <v>1.38404609683151</v>
      </c>
      <c r="F803" s="0" t="n">
        <f aca="false">(C803+C802)/2*(E803-E802)+F802</f>
        <v>29.4227137684291</v>
      </c>
      <c r="G803" s="0" t="n">
        <f aca="false">$B$7*(SIN(E803)*SQRT(1-($B$6*SIN(E803))^2)+$B$6*SIN(2*E803)/2)</f>
        <v>29.4227217407945</v>
      </c>
    </row>
    <row r="804" customFormat="false" ht="12.75" hidden="false" customHeight="false" outlineLevel="0" collapsed="false">
      <c r="B804" s="0" t="n">
        <v>79.4000000000006</v>
      </c>
      <c r="C804" s="0" t="n">
        <f aca="false">$B$7*COS(E804+ASIN($B$6*SIN(E804)))*(1+$B$6*COS(E804)/SQRT(1-($B$6*SIN(E804))^2))</f>
        <v>0.620218666611191</v>
      </c>
      <c r="E804" s="0" t="n">
        <f aca="false">B804*PI()/180</f>
        <v>1.38579142608351</v>
      </c>
      <c r="F804" s="0" t="n">
        <f aca="false">(C804+C803)/2*(E804-E803)+F803</f>
        <v>29.4238440692886</v>
      </c>
      <c r="G804" s="0" t="n">
        <f aca="false">$B$7*(SIN(E804)*SQRT(1-($B$6*SIN(E804))^2)+$B$6*SIN(2*E804)/2)</f>
        <v>29.4238520352789</v>
      </c>
    </row>
    <row r="805" customFormat="false" ht="12.75" hidden="false" customHeight="false" outlineLevel="0" collapsed="false">
      <c r="B805" s="0" t="n">
        <v>79.5000000000006</v>
      </c>
      <c r="C805" s="0" t="n">
        <f aca="false">$B$7*COS(E805+ASIN($B$6*SIN(E805)))*(1+$B$6*COS(E805)/SQRT(1-($B$6*SIN(E805))^2))</f>
        <v>0.565470549895169</v>
      </c>
      <c r="E805" s="0" t="n">
        <f aca="false">B805*PI()/180</f>
        <v>1.3875367553355</v>
      </c>
      <c r="F805" s="0" t="n">
        <f aca="false">(C805+C804)/2*(E805-E804)+F804</f>
        <v>29.4248787783253</v>
      </c>
      <c r="G805" s="0" t="n">
        <f aca="false">$B$7*(SIN(E805)*SQRT(1-($B$6*SIN(E805))^2)+$B$6*SIN(2*E805)/2)</f>
        <v>29.424886737913</v>
      </c>
    </row>
    <row r="806" customFormat="false" ht="12.75" hidden="false" customHeight="false" outlineLevel="0" collapsed="false">
      <c r="B806" s="0" t="n">
        <v>79.6000000000006</v>
      </c>
      <c r="C806" s="0" t="n">
        <f aca="false">$B$7*COS(E806+ASIN($B$6*SIN(E806)))*(1+$B$6*COS(E806)/SQRT(1-($B$6*SIN(E806))^2))</f>
        <v>0.51076654902893</v>
      </c>
      <c r="E806" s="0" t="n">
        <f aca="false">B806*PI()/180</f>
        <v>1.3892820845875</v>
      </c>
      <c r="F806" s="0" t="n">
        <f aca="false">(C806+C805)/2*(E806-E805)+F805</f>
        <v>29.4258179723707</v>
      </c>
      <c r="G806" s="0" t="n">
        <f aca="false">$B$7*(SIN(E806)*SQRT(1-($B$6*SIN(E806))^2)+$B$6*SIN(2*E806)/2)</f>
        <v>29.4258259255283</v>
      </c>
    </row>
    <row r="807" customFormat="false" ht="12.75" hidden="false" customHeight="false" outlineLevel="0" collapsed="false">
      <c r="B807" s="0" t="n">
        <v>79.7000000000006</v>
      </c>
      <c r="C807" s="0" t="n">
        <f aca="false">$B$7*COS(E807+ASIN($B$6*SIN(E807)))*(1+$B$6*COS(E807)/SQRT(1-($B$6*SIN(E807))^2))</f>
        <v>0.456106852410487</v>
      </c>
      <c r="E807" s="0" t="n">
        <f aca="false">B807*PI()/180</f>
        <v>1.39102741383949</v>
      </c>
      <c r="F807" s="0" t="n">
        <f aca="false">(C807+C806)/2*(E807-E806)+F806</f>
        <v>29.426661728586</v>
      </c>
      <c r="G807" s="0" t="n">
        <f aca="false">$B$7*(SIN(E807)*SQRT(1-($B$6*SIN(E807))^2)+$B$6*SIN(2*E807)/2)</f>
        <v>29.4266696752861</v>
      </c>
    </row>
    <row r="808" customFormat="false" ht="12.75" hidden="false" customHeight="false" outlineLevel="0" collapsed="false">
      <c r="B808" s="0" t="n">
        <v>79.8000000000006</v>
      </c>
      <c r="C808" s="0" t="n">
        <f aca="false">$B$7*COS(E808+ASIN($B$6*SIN(E808)))*(1+$B$6*COS(E808)/SQRT(1-($B$6*SIN(E808))^2))</f>
        <v>0.401491647681202</v>
      </c>
      <c r="E808" s="0" t="n">
        <f aca="false">B808*PI()/180</f>
        <v>1.39277274309149</v>
      </c>
      <c r="F808" s="0" t="n">
        <f aca="false">(C808+C807)/2*(E808-E807)+F807</f>
        <v>29.4274101244603</v>
      </c>
      <c r="G808" s="0" t="n">
        <f aca="false">$B$7*(SIN(E808)*SQRT(1-($B$6*SIN(E808))^2)+$B$6*SIN(2*E808)/2)</f>
        <v>29.4274180646757</v>
      </c>
    </row>
    <row r="809" customFormat="false" ht="12.75" hidden="false" customHeight="false" outlineLevel="0" collapsed="false">
      <c r="B809" s="0" t="n">
        <v>79.9000000000006</v>
      </c>
      <c r="C809" s="0" t="n">
        <f aca="false">$B$7*COS(E809+ASIN($B$6*SIN(E809)))*(1+$B$6*COS(E809)/SQRT(1-($B$6*SIN(E809))^2))</f>
        <v>0.34692112172551</v>
      </c>
      <c r="E809" s="0" t="n">
        <f aca="false">B809*PI()/180</f>
        <v>1.39451807234348</v>
      </c>
      <c r="F809" s="0" t="n">
        <f aca="false">(C809+C808)/2*(E809-E808)+F808</f>
        <v>29.4280632378098</v>
      </c>
      <c r="G809" s="0" t="n">
        <f aca="false">$B$7*(SIN(E809)*SQRT(1-($B$6*SIN(E809))^2)+$B$6*SIN(2*E809)/2)</f>
        <v>29.4280711715134</v>
      </c>
    </row>
    <row r="810" customFormat="false" ht="12.75" hidden="false" customHeight="false" outlineLevel="0" collapsed="false">
      <c r="B810" s="0" t="n">
        <v>80.0000000000006</v>
      </c>
      <c r="C810" s="0" t="n">
        <f aca="false">$B$7*COS(E810+ASIN($B$6*SIN(E810)))*(1+$B$6*COS(E810)/SQRT(1-($B$6*SIN(E810))^2))</f>
        <v>0.292395460670613</v>
      </c>
      <c r="E810" s="0" t="n">
        <f aca="false">B810*PI()/180</f>
        <v>1.39626340159547</v>
      </c>
      <c r="F810" s="0" t="n">
        <f aca="false">(C810+C809)/2*(E810-E809)+F809</f>
        <v>29.4286211467761</v>
      </c>
      <c r="G810" s="0" t="n">
        <f aca="false">$B$7*(SIN(E810)*SQRT(1-($B$6*SIN(E810))^2)+$B$6*SIN(2*E810)/2)</f>
        <v>29.4286290739408</v>
      </c>
    </row>
    <row r="811" customFormat="false" ht="12.75" hidden="false" customHeight="false" outlineLevel="0" collapsed="false">
      <c r="B811" s="0" t="n">
        <v>80.1000000000006</v>
      </c>
      <c r="C811" s="0" t="n">
        <f aca="false">$B$7*COS(E811+ASIN($B$6*SIN(E811)))*(1+$B$6*COS(E811)/SQRT(1-($B$6*SIN(E811))^2))</f>
        <v>0.237914849886228</v>
      </c>
      <c r="E811" s="0" t="n">
        <f aca="false">B811*PI()/180</f>
        <v>1.39800873084747</v>
      </c>
      <c r="F811" s="0" t="n">
        <f aca="false">(C811+C810)/2*(E811-E810)+F810</f>
        <v>29.4290839298249</v>
      </c>
      <c r="G811" s="0" t="n">
        <f aca="false">$B$7*(SIN(E811)*SQRT(1-($B$6*SIN(E811))^2)+$B$6*SIN(2*E811)/2)</f>
        <v>29.4290918504239</v>
      </c>
    </row>
    <row r="812" customFormat="false" ht="12.75" hidden="false" customHeight="false" outlineLevel="0" collapsed="false">
      <c r="B812" s="0" t="n">
        <v>80.2000000000006</v>
      </c>
      <c r="C812" s="0" t="n">
        <f aca="false">$B$7*COS(E812+ASIN($B$6*SIN(E812)))*(1+$B$6*COS(E812)/SQRT(1-($B$6*SIN(E812))^2))</f>
        <v>0.183479473984334</v>
      </c>
      <c r="E812" s="0" t="n">
        <f aca="false">B812*PI()/180</f>
        <v>1.39975406009946</v>
      </c>
      <c r="F812" s="0" t="n">
        <f aca="false">(C812+C811)/2*(E812-E811)+F811</f>
        <v>29.429451665745</v>
      </c>
      <c r="G812" s="0" t="n">
        <f aca="false">$B$7*(SIN(E812)*SQRT(1-($B$6*SIN(E812))^2)+$B$6*SIN(2*E812)/2)</f>
        <v>29.4294595797514</v>
      </c>
    </row>
    <row r="813" customFormat="false" ht="12.75" hidden="false" customHeight="false" outlineLevel="0" collapsed="false">
      <c r="B813" s="0" t="n">
        <v>80.3000000000006</v>
      </c>
      <c r="C813" s="0" t="n">
        <f aca="false">$B$7*COS(E813+ASIN($B$6*SIN(E813)))*(1+$B$6*COS(E813)/SQRT(1-($B$6*SIN(E813))^2))</f>
        <v>0.129089516818918</v>
      </c>
      <c r="E813" s="0" t="n">
        <f aca="false">B813*PI()/180</f>
        <v>1.40149938935146</v>
      </c>
      <c r="F813" s="0" t="n">
        <f aca="false">(C813+C812)/2*(E813-E812)+F812</f>
        <v>29.4297244336464</v>
      </c>
      <c r="G813" s="0" t="n">
        <f aca="false">$B$7*(SIN(E813)*SQRT(1-($B$6*SIN(E813))^2)+$B$6*SIN(2*E813)/2)</f>
        <v>29.4297323410336</v>
      </c>
    </row>
    <row r="814" customFormat="false" ht="12.75" hidden="false" customHeight="false" outlineLevel="0" collapsed="false">
      <c r="B814" s="0" t="n">
        <v>80.4000000000006</v>
      </c>
      <c r="C814" s="0" t="n">
        <f aca="false">$B$7*COS(E814+ASIN($B$6*SIN(E814)))*(1+$B$6*COS(E814)/SQRT(1-($B$6*SIN(E814))^2))</f>
        <v>0.0747451614857401</v>
      </c>
      <c r="E814" s="0" t="n">
        <f aca="false">B814*PI()/180</f>
        <v>1.40324471860345</v>
      </c>
      <c r="F814" s="0" t="n">
        <f aca="false">(C814+C813)/2*(E814-E813)+F813</f>
        <v>29.4299023129597</v>
      </c>
      <c r="G814" s="0" t="n">
        <f aca="false">$B$7*(SIN(E814)*SQRT(1-($B$6*SIN(E814))^2)+$B$6*SIN(2*E814)/2)</f>
        <v>29.4299102137011</v>
      </c>
    </row>
    <row r="815" customFormat="false" ht="12.75" hidden="false" customHeight="false" outlineLevel="0" collapsed="false">
      <c r="B815" s="0" t="n">
        <v>80.5000000000006</v>
      </c>
      <c r="C815" s="0" t="n">
        <f aca="false">$B$7*COS(E815+ASIN($B$6*SIN(E815)))*(1+$B$6*COS(E815)/SQRT(1-($B$6*SIN(E815))^2))</f>
        <v>0.0204465903221332</v>
      </c>
      <c r="E815" s="0" t="n">
        <f aca="false">B815*PI()/180</f>
        <v>1.40499004785545</v>
      </c>
      <c r="F815" s="0" t="n">
        <f aca="false">(C815+C814)/2*(E815-E814)+F814</f>
        <v>29.4299853834342</v>
      </c>
      <c r="G815" s="0" t="n">
        <f aca="false">$B$7*(SIN(E815)*SQRT(1-($B$6*SIN(E815))^2)+$B$6*SIN(2*E815)/2)</f>
        <v>29.4299932775034</v>
      </c>
    </row>
    <row r="816" customFormat="false" ht="12.75" hidden="false" customHeight="false" outlineLevel="0" collapsed="false">
      <c r="B816" s="0" t="n">
        <v>80.6000000000006</v>
      </c>
      <c r="C816" s="0" t="n">
        <f aca="false">$B$7*COS(E816+ASIN($B$6*SIN(E816)))*(1+$B$6*COS(E816)/SQRT(1-($B$6*SIN(E816))^2))</f>
        <v>-0.0338060150932487</v>
      </c>
      <c r="E816" s="0" t="n">
        <f aca="false">B816*PI()/180</f>
        <v>1.40673537710744</v>
      </c>
      <c r="F816" s="0" t="n">
        <f aca="false">(C816+C815)/2*(E816-E815)+F815</f>
        <v>29.4299737251368</v>
      </c>
      <c r="G816" s="0" t="n">
        <f aca="false">$B$7*(SIN(E816)*SQRT(1-($B$6*SIN(E816))^2)+$B$6*SIN(2*E816)/2)</f>
        <v>29.4299816125073</v>
      </c>
    </row>
    <row r="817" customFormat="false" ht="12.75" hidden="false" customHeight="false" outlineLevel="0" collapsed="false">
      <c r="B817" s="0" t="n">
        <v>80.7000000000006</v>
      </c>
      <c r="C817" s="0" t="n">
        <f aca="false">$B$7*COS(E817+ASIN($B$6*SIN(E817)))*(1+$B$6*COS(E817)/SQRT(1-($B$6*SIN(E817))^2))</f>
        <v>-0.0880124739405277</v>
      </c>
      <c r="E817" s="0" t="n">
        <f aca="false">B817*PI()/180</f>
        <v>1.40848070635943</v>
      </c>
      <c r="F817" s="0" t="n">
        <f aca="false">(C817+C816)/2*(E817-E816)+F816</f>
        <v>29.4298674184506</v>
      </c>
      <c r="G817" s="0" t="n">
        <f aca="false">$B$7*(SIN(E817)*SQRT(1-($B$6*SIN(E817))^2)+$B$6*SIN(2*E817)/2)</f>
        <v>29.4298752990963</v>
      </c>
    </row>
    <row r="818" customFormat="false" ht="12.75" hidden="false" customHeight="false" outlineLevel="0" collapsed="false">
      <c r="B818" s="0" t="n">
        <v>80.8000000000006</v>
      </c>
      <c r="C818" s="0" t="n">
        <f aca="false">$B$7*COS(E818+ASIN($B$6*SIN(E818)))*(1+$B$6*COS(E818)/SQRT(1-($B$6*SIN(E818))^2))</f>
        <v>-0.14217260615895</v>
      </c>
      <c r="E818" s="0" t="n">
        <f aca="false">B818*PI()/180</f>
        <v>1.41022603561143</v>
      </c>
      <c r="F818" s="0" t="n">
        <f aca="false">(C818+C817)/2*(E818-E817)+F817</f>
        <v>29.4296665440738</v>
      </c>
      <c r="G818" s="0" t="n">
        <f aca="false">$B$7*(SIN(E818)*SQRT(1-($B$6*SIN(E818))^2)+$B$6*SIN(2*E818)/2)</f>
        <v>29.4296744179685</v>
      </c>
    </row>
    <row r="819" customFormat="false" ht="12.75" hidden="false" customHeight="false" outlineLevel="0" collapsed="false">
      <c r="B819" s="0" t="n">
        <v>80.9000000000006</v>
      </c>
      <c r="C819" s="0" t="n">
        <f aca="false">$B$7*COS(E819+ASIN($B$6*SIN(E819)))*(1+$B$6*COS(E819)/SQRT(1-($B$6*SIN(E819))^2))</f>
        <v>-0.196286232446917</v>
      </c>
      <c r="E819" s="0" t="n">
        <f aca="false">B819*PI()/180</f>
        <v>1.41197136486342</v>
      </c>
      <c r="F819" s="0" t="n">
        <f aca="false">(C819+C818)/2*(E819-E818)+F818</f>
        <v>29.429371183018</v>
      </c>
      <c r="G819" s="0" t="n">
        <f aca="false">$B$7*(SIN(E819)*SQRT(1-($B$6*SIN(E819))^2)+$B$6*SIN(2*E819)/2)</f>
        <v>29.4293790501356</v>
      </c>
    </row>
    <row r="820" customFormat="false" ht="12.75" hidden="false" customHeight="false" outlineLevel="0" collapsed="false">
      <c r="B820" s="0" t="n">
        <v>81.0000000000006</v>
      </c>
      <c r="C820" s="0" t="n">
        <f aca="false">$B$7*COS(E820+ASIN($B$6*SIN(E820)))*(1+$B$6*COS(E820)/SQRT(1-($B$6*SIN(E820))^2))</f>
        <v>-0.250353174262199</v>
      </c>
      <c r="E820" s="0" t="n">
        <f aca="false">B820*PI()/180</f>
        <v>1.41371669411542</v>
      </c>
      <c r="F820" s="0" t="n">
        <f aca="false">(C820+C819)/2*(E820-E819)+F819</f>
        <v>29.4289814166072</v>
      </c>
      <c r="G820" s="0" t="n">
        <f aca="false">$B$7*(SIN(E820)*SQRT(1-($B$6*SIN(E820))^2)+$B$6*SIN(2*E820)/2)</f>
        <v>29.4289892769219</v>
      </c>
    </row>
    <row r="821" customFormat="false" ht="12.75" hidden="false" customHeight="false" outlineLevel="0" collapsed="false">
      <c r="B821" s="0" t="n">
        <v>81.1000000000006</v>
      </c>
      <c r="C821" s="0" t="n">
        <f aca="false">$B$7*COS(E821+ASIN($B$6*SIN(E821)))*(1+$B$6*COS(E821)/SQRT(1-($B$6*SIN(E821))^2))</f>
        <v>-0.304373253822108</v>
      </c>
      <c r="E821" s="0" t="n">
        <f aca="false">B821*PI()/180</f>
        <v>1.41546202336741</v>
      </c>
      <c r="F821" s="0" t="n">
        <f aca="false">(C821+C820)/2*(E821-E820)+F820</f>
        <v>29.4284973264763</v>
      </c>
      <c r="G821" s="0" t="n">
        <f aca="false">$B$7*(SIN(E821)*SQRT(1-($B$6*SIN(E821))^2)+$B$6*SIN(2*E821)/2)</f>
        <v>29.4285051799623</v>
      </c>
    </row>
    <row r="822" customFormat="false" ht="12.75" hidden="false" customHeight="false" outlineLevel="0" collapsed="false">
      <c r="B822" s="0" t="n">
        <v>81.2000000000006</v>
      </c>
      <c r="C822" s="0" t="n">
        <f aca="false">$B$7*COS(E822+ASIN($B$6*SIN(E822)))*(1+$B$6*COS(E822)/SQRT(1-($B$6*SIN(E822))^2))</f>
        <v>-0.358346294103592</v>
      </c>
      <c r="E822" s="0" t="n">
        <f aca="false">B822*PI()/180</f>
        <v>1.41720735261941</v>
      </c>
      <c r="F822" s="0" t="n">
        <f aca="false">(C822+C821)/2*(E822-E821)+F821</f>
        <v>29.4279189945698</v>
      </c>
      <c r="G822" s="0" t="n">
        <f aca="false">$B$7*(SIN(E822)*SQRT(1-($B$6*SIN(E822))^2)+$B$6*SIN(2*E822)/2)</f>
        <v>29.4279268412014</v>
      </c>
    </row>
    <row r="823" customFormat="false" ht="12.75" hidden="false" customHeight="false" outlineLevel="0" collapsed="false">
      <c r="B823" s="0" t="n">
        <v>81.3000000000006</v>
      </c>
      <c r="C823" s="0" t="n">
        <f aca="false">$B$7*COS(E823+ASIN($B$6*SIN(E823)))*(1+$B$6*COS(E823)/SQRT(1-($B$6*SIN(E823))^2))</f>
        <v>-0.41227211884341</v>
      </c>
      <c r="E823" s="0" t="n">
        <f aca="false">B823*PI()/180</f>
        <v>1.4189526818714</v>
      </c>
      <c r="F823" s="0" t="n">
        <f aca="false">(C823+C822)/2*(E823-E822)+F822</f>
        <v>29.4272465031407</v>
      </c>
      <c r="G823" s="0" t="n">
        <f aca="false">$B$7*(SIN(E823)*SQRT(1-($B$6*SIN(E823))^2)+$B$6*SIN(2*E823)/2)</f>
        <v>29.4272543428923</v>
      </c>
    </row>
    <row r="824" customFormat="false" ht="12.75" hidden="false" customHeight="false" outlineLevel="0" collapsed="false">
      <c r="B824" s="0" t="n">
        <v>81.4000000000006</v>
      </c>
      <c r="C824" s="0" t="n">
        <f aca="false">$B$7*COS(E824+ASIN($B$6*SIN(E824)))*(1+$B$6*COS(E824)/SQRT(1-($B$6*SIN(E824))^2))</f>
        <v>-0.466150552538234</v>
      </c>
      <c r="E824" s="0" t="n">
        <f aca="false">B824*PI()/180</f>
        <v>1.42069801112339</v>
      </c>
      <c r="F824" s="0" t="n">
        <f aca="false">(C824+C823)/2*(E824-E823)+F823</f>
        <v>29.4264799347487</v>
      </c>
      <c r="G824" s="0" t="n">
        <f aca="false">$B$7*(SIN(E824)*SQRT(1-($B$6*SIN(E824))^2)+$B$6*SIN(2*E824)/2)</f>
        <v>29.4264877675948</v>
      </c>
    </row>
    <row r="825" customFormat="false" ht="12.75" hidden="false" customHeight="false" outlineLevel="0" collapsed="false">
      <c r="B825" s="0" t="n">
        <v>81.5000000000006</v>
      </c>
      <c r="C825" s="0" t="n">
        <f aca="false">$B$7*COS(E825+ASIN($B$6*SIN(E825)))*(1+$B$6*COS(E825)/SQRT(1-($B$6*SIN(E825))^2))</f>
        <v>-0.519981420444684</v>
      </c>
      <c r="E825" s="0" t="n">
        <f aca="false">B825*PI()/180</f>
        <v>1.42244334037539</v>
      </c>
      <c r="F825" s="0" t="n">
        <f aca="false">(C825+C824)/2*(E825-E824)+F824</f>
        <v>29.4256193722593</v>
      </c>
      <c r="G825" s="0" t="n">
        <f aca="false">$B$7*(SIN(E825)*SQRT(1-($B$6*SIN(E825))^2)+$B$6*SIN(2*E825)/2)</f>
        <v>29.4256271981746</v>
      </c>
    </row>
    <row r="826" customFormat="false" ht="12.75" hidden="false" customHeight="false" outlineLevel="0" collapsed="false">
      <c r="B826" s="0" t="n">
        <v>81.6000000000007</v>
      </c>
      <c r="C826" s="0" t="n">
        <f aca="false">$B$7*COS(E826+ASIN($B$6*SIN(E826)))*(1+$B$6*COS(E826)/SQRT(1-($B$6*SIN(E826))^2))</f>
        <v>-0.573764548579632</v>
      </c>
      <c r="E826" s="0" t="n">
        <f aca="false">B826*PI()/180</f>
        <v>1.42418866962739</v>
      </c>
      <c r="F826" s="0" t="n">
        <f aca="false">(C826+C825)/2*(E826-E825)+F825</f>
        <v>29.4246648988423</v>
      </c>
      <c r="G826" s="0" t="n">
        <f aca="false">$B$7*(SIN(E826)*SQRT(1-($B$6*SIN(E826))^2)+$B$6*SIN(2*E826)/2)</f>
        <v>29.4246727178015</v>
      </c>
    </row>
    <row r="827" customFormat="false" ht="12.75" hidden="false" customHeight="false" outlineLevel="0" collapsed="false">
      <c r="B827" s="0" t="n">
        <v>81.7000000000007</v>
      </c>
      <c r="C827" s="0" t="n">
        <f aca="false">$B$7*COS(E827+ASIN($B$6*SIN(E827)))*(1+$B$6*COS(E827)/SQRT(1-($B$6*SIN(E827))^2))</f>
        <v>-0.627499763719893</v>
      </c>
      <c r="E827" s="0" t="n">
        <f aca="false">B827*PI()/180</f>
        <v>1.42593399887938</v>
      </c>
      <c r="F827" s="0" t="n">
        <f aca="false">(C827+C826)/2*(E827-E826)+F826</f>
        <v>29.4236165979705</v>
      </c>
      <c r="G827" s="0" t="n">
        <f aca="false">$B$7*(SIN(E827)*SQRT(1-($B$6*SIN(E827))^2)+$B$6*SIN(2*E827)/2)</f>
        <v>29.4236244099485</v>
      </c>
    </row>
    <row r="828" customFormat="false" ht="12.75" hidden="false" customHeight="false" outlineLevel="0" collapsed="false">
      <c r="B828" s="0" t="n">
        <v>81.8000000000007</v>
      </c>
      <c r="C828" s="0" t="n">
        <f aca="false">$B$7*COS(E828+ASIN($B$6*SIN(E828)))*(1+$B$6*COS(E828)/SQRT(1-($B$6*SIN(E828))^2))</f>
        <v>-0.681186893402744</v>
      </c>
      <c r="E828" s="0" t="n">
        <f aca="false">B828*PI()/180</f>
        <v>1.42767932813137</v>
      </c>
      <c r="F828" s="0" t="n">
        <f aca="false">(C828+C827)/2*(E828-E827)+F827</f>
        <v>29.4224745534183</v>
      </c>
      <c r="G828" s="0" t="n">
        <f aca="false">$B$7*(SIN(E828)*SQRT(1-($B$6*SIN(E828))^2)+$B$6*SIN(2*E828)/2)</f>
        <v>29.42248235839</v>
      </c>
    </row>
    <row r="829" customFormat="false" ht="12.75" hidden="false" customHeight="false" outlineLevel="0" collapsed="false">
      <c r="B829" s="0" t="n">
        <v>81.9000000000007</v>
      </c>
      <c r="C829" s="0" t="n">
        <f aca="false">$B$7*COS(E829+ASIN($B$6*SIN(E829)))*(1+$B$6*COS(E829)/SQRT(1-($B$6*SIN(E829))^2))</f>
        <v>-0.734825765925729</v>
      </c>
      <c r="E829" s="0" t="n">
        <f aca="false">B829*PI()/180</f>
        <v>1.42942465738337</v>
      </c>
      <c r="F829" s="0" t="n">
        <f aca="false">(C829+C828)/2*(E829-E828)+F828</f>
        <v>29.4212388492606</v>
      </c>
      <c r="G829" s="0" t="n">
        <f aca="false">$B$7*(SIN(E829)*SQRT(1-($B$6*SIN(E829))^2)+$B$6*SIN(2*E829)/2)</f>
        <v>29.4212466472011</v>
      </c>
    </row>
    <row r="830" customFormat="false" ht="12.75" hidden="false" customHeight="false" outlineLevel="0" collapsed="false">
      <c r="B830" s="0" t="n">
        <v>82.0000000000007</v>
      </c>
      <c r="C830" s="0" t="n">
        <f aca="false">$B$7*COS(E830+ASIN($B$6*SIN(E830)))*(1+$B$6*COS(E830)/SQRT(1-($B$6*SIN(E830))^2))</f>
        <v>-0.788416210346718</v>
      </c>
      <c r="E830" s="0" t="n">
        <f aca="false">B830*PI()/180</f>
        <v>1.43116998663536</v>
      </c>
      <c r="F830" s="0" t="n">
        <f aca="false">(C830+C829)/2*(E830-E829)+F829</f>
        <v>29.419909569871</v>
      </c>
      <c r="G830" s="0" t="n">
        <f aca="false">$B$7*(SIN(E830)*SQRT(1-($B$6*SIN(E830))^2)+$B$6*SIN(2*E830)/2)</f>
        <v>29.4199173607556</v>
      </c>
    </row>
    <row r="831" customFormat="false" ht="12.75" hidden="false" customHeight="false" outlineLevel="0" collapsed="false">
      <c r="B831" s="0" t="n">
        <v>82.1000000000007</v>
      </c>
      <c r="C831" s="0" t="n">
        <f aca="false">$B$7*COS(E831+ASIN($B$6*SIN(E831)))*(1+$B$6*COS(E831)/SQRT(1-($B$6*SIN(E831))^2))</f>
        <v>-0.841958056484018</v>
      </c>
      <c r="E831" s="0" t="n">
        <f aca="false">B831*PI()/180</f>
        <v>1.43291531588736</v>
      </c>
      <c r="F831" s="0" t="n">
        <f aca="false">(C831+C830)/2*(E831-E830)+F830</f>
        <v>29.4184867999212</v>
      </c>
      <c r="G831" s="0" t="n">
        <f aca="false">$B$7*(SIN(E831)*SQRT(1-($B$6*SIN(E831))^2)+$B$6*SIN(2*E831)/2)</f>
        <v>29.4184945837251</v>
      </c>
    </row>
    <row r="832" customFormat="false" ht="12.75" hidden="false" customHeight="false" outlineLevel="0" collapsed="false">
      <c r="B832" s="0" t="n">
        <v>82.2000000000007</v>
      </c>
      <c r="C832" s="0" t="n">
        <f aca="false">$B$7*COS(E832+ASIN($B$6*SIN(E832)))*(1+$B$6*COS(E832)/SQRT(1-($B$6*SIN(E832))^2))</f>
        <v>-0.895451134916344</v>
      </c>
      <c r="E832" s="0" t="n">
        <f aca="false">B832*PI()/180</f>
        <v>1.43466064513935</v>
      </c>
      <c r="F832" s="0" t="n">
        <f aca="false">(C832+C831)/2*(E832-E831)+F831</f>
        <v>29.416970624379</v>
      </c>
      <c r="G832" s="0" t="n">
        <f aca="false">$B$7*(SIN(E832)*SQRT(1-($B$6*SIN(E832))^2)+$B$6*SIN(2*E832)/2)</f>
        <v>29.4169784010777</v>
      </c>
    </row>
    <row r="833" customFormat="false" ht="12.75" hidden="false" customHeight="false" outlineLevel="0" collapsed="false">
      <c r="B833" s="0" t="n">
        <v>82.3000000000007</v>
      </c>
      <c r="C833" s="0" t="n">
        <f aca="false">$B$7*COS(E833+ASIN($B$6*SIN(E833)))*(1+$B$6*COS(E833)/SQRT(1-($B$6*SIN(E833))^2))</f>
        <v>-0.948895276982872</v>
      </c>
      <c r="E833" s="0" t="n">
        <f aca="false">B833*PI()/180</f>
        <v>1.43640597439135</v>
      </c>
      <c r="F833" s="0" t="n">
        <f aca="false">(C833+C832)/2*(E833-E832)+F832</f>
        <v>29.4153611285073</v>
      </c>
      <c r="G833" s="0" t="n">
        <f aca="false">$B$7*(SIN(E833)*SQRT(1-($B$6*SIN(E833))^2)+$B$6*SIN(2*E833)/2)</f>
        <v>29.4153688980762</v>
      </c>
    </row>
    <row r="834" customFormat="false" ht="12.75" hidden="false" customHeight="false" outlineLevel="0" collapsed="false">
      <c r="B834" s="0" t="n">
        <v>82.4000000000007</v>
      </c>
      <c r="C834" s="0" t="n">
        <f aca="false">$B$7*COS(E834+ASIN($B$6*SIN(E834)))*(1+$B$6*COS(E834)/SQRT(1-($B$6*SIN(E834))^2))</f>
        <v>-1.00229031478321</v>
      </c>
      <c r="E834" s="0" t="n">
        <f aca="false">B834*PI()/180</f>
        <v>1.43815130364334</v>
      </c>
      <c r="F834" s="0" t="n">
        <f aca="false">(C834+C833)/2*(E834-E833)+F833</f>
        <v>29.4136583978626</v>
      </c>
      <c r="G834" s="0" t="n">
        <f aca="false">$B$7*(SIN(E834)*SQRT(1-($B$6*SIN(E834))^2)+$B$6*SIN(2*E834)/2)</f>
        <v>29.4136661602774</v>
      </c>
    </row>
    <row r="835" customFormat="false" ht="12.75" hidden="false" customHeight="false" outlineLevel="0" collapsed="false">
      <c r="B835" s="0" t="n">
        <v>82.5000000000007</v>
      </c>
      <c r="C835" s="0" t="n">
        <f aca="false">$B$7*COS(E835+ASIN($B$6*SIN(E835)))*(1+$B$6*COS(E835)/SQRT(1-($B$6*SIN(E835))^2))</f>
        <v>-1.0556360811774</v>
      </c>
      <c r="E835" s="0" t="n">
        <f aca="false">B835*PI()/180</f>
        <v>1.43989663289533</v>
      </c>
      <c r="F835" s="0" t="n">
        <f aca="false">(C835+C834)/2*(E835-E834)+F834</f>
        <v>29.4118625182939</v>
      </c>
      <c r="G835" s="0" t="n">
        <f aca="false">$B$7*(SIN(E835)*SQRT(1-($B$6*SIN(E835))^2)+$B$6*SIN(2*E835)/2)</f>
        <v>29.4118702735304</v>
      </c>
    </row>
    <row r="836" customFormat="false" ht="12.75" hidden="false" customHeight="false" outlineLevel="0" collapsed="false">
      <c r="B836" s="0" t="n">
        <v>82.6000000000007</v>
      </c>
      <c r="C836" s="0" t="n">
        <f aca="false">$B$7*COS(E836+ASIN($B$6*SIN(E836)))*(1+$B$6*COS(E836)/SQRT(1-($B$6*SIN(E836))^2))</f>
        <v>-1.10893240978591</v>
      </c>
      <c r="E836" s="0" t="n">
        <f aca="false">B836*PI()/180</f>
        <v>1.44164196214733</v>
      </c>
      <c r="F836" s="0" t="n">
        <f aca="false">(C836+C835)/2*(E836-E835)+F835</f>
        <v>29.4099735759413</v>
      </c>
      <c r="G836" s="0" t="n">
        <f aca="false">$B$7*(SIN(E836)*SQRT(1-($B$6*SIN(E836))^2)+$B$6*SIN(2*E836)/2)</f>
        <v>29.4099813239753</v>
      </c>
    </row>
    <row r="837" customFormat="false" ht="12.75" hidden="false" customHeight="false" outlineLevel="0" collapsed="false">
      <c r="B837" s="0" t="n">
        <v>82.7000000000007</v>
      </c>
      <c r="C837" s="0" t="n">
        <f aca="false">$B$7*COS(E837+ASIN($B$6*SIN(E837)))*(1+$B$6*COS(E837)/SQRT(1-($B$6*SIN(E837))^2))</f>
        <v>-1.16217913498958</v>
      </c>
      <c r="E837" s="0" t="n">
        <f aca="false">B837*PI()/180</f>
        <v>1.44338729139932</v>
      </c>
      <c r="F837" s="0" t="n">
        <f aca="false">(C837+C836)/2*(E837-E836)+F836</f>
        <v>29.4079916572345</v>
      </c>
      <c r="G837" s="0" t="n">
        <f aca="false">$B$7*(SIN(E837)*SQRT(1-($B$6*SIN(E837))^2)+$B$6*SIN(2*E837)/2)</f>
        <v>29.4079993980419</v>
      </c>
    </row>
    <row r="838" customFormat="false" ht="12.75" hidden="false" customHeight="false" outlineLevel="0" collapsed="false">
      <c r="B838" s="0" t="n">
        <v>82.8000000000007</v>
      </c>
      <c r="C838" s="0" t="n">
        <f aca="false">$B$7*COS(E838+ASIN($B$6*SIN(E838)))*(1+$B$6*COS(E838)/SQRT(1-($B$6*SIN(E838))^2))</f>
        <v>-1.21537609192959</v>
      </c>
      <c r="E838" s="0" t="n">
        <f aca="false">B838*PI()/180</f>
        <v>1.44513262065132</v>
      </c>
      <c r="F838" s="0" t="n">
        <f aca="false">(C838+C837)/2*(E838-E837)+F837</f>
        <v>29.4059168488916</v>
      </c>
      <c r="G838" s="0" t="n">
        <f aca="false">$B$7*(SIN(E838)*SQRT(1-($B$6*SIN(E838))^2)+$B$6*SIN(2*E838)/2)</f>
        <v>29.4059245824486</v>
      </c>
    </row>
    <row r="839" customFormat="false" ht="12.75" hidden="false" customHeight="false" outlineLevel="0" collapsed="false">
      <c r="B839" s="0" t="n">
        <v>82.9000000000007</v>
      </c>
      <c r="C839" s="0" t="n">
        <f aca="false">$B$7*COS(E839+ASIN($B$6*SIN(E839)))*(1+$B$6*COS(E839)/SQRT(1-($B$6*SIN(E839))^2))</f>
        <v>-1.26852311650747</v>
      </c>
      <c r="E839" s="0" t="n">
        <f aca="false">B839*PI()/180</f>
        <v>1.44687794990331</v>
      </c>
      <c r="F839" s="0" t="n">
        <f aca="false">(C839+C838)/2*(E839-E838)+F838</f>
        <v>29.4037492379179</v>
      </c>
      <c r="G839" s="0" t="n">
        <f aca="false">$B$7*(SIN(E839)*SQRT(1-($B$6*SIN(E839))^2)+$B$6*SIN(2*E839)/2)</f>
        <v>29.4037569642005</v>
      </c>
    </row>
    <row r="840" customFormat="false" ht="12.75" hidden="false" customHeight="false" outlineLevel="0" collapsed="false">
      <c r="B840" s="0" t="n">
        <v>83.0000000000007</v>
      </c>
      <c r="C840" s="0" t="n">
        <f aca="false">$B$7*COS(E840+ASIN($B$6*SIN(E840)))*(1+$B$6*COS(E840)/SQRT(1-($B$6*SIN(E840))^2))</f>
        <v>-1.32162004538488</v>
      </c>
      <c r="E840" s="0" t="n">
        <f aca="false">B840*PI()/180</f>
        <v>1.44862327915531</v>
      </c>
      <c r="F840" s="0" t="n">
        <f aca="false">(C840+C839)/2*(E840-E839)+F839</f>
        <v>29.4014889116042</v>
      </c>
      <c r="G840" s="0" t="n">
        <f aca="false">$B$7*(SIN(E840)*SQRT(1-($B$6*SIN(E840))^2)+$B$6*SIN(2*E840)/2)</f>
        <v>29.4014966305889</v>
      </c>
    </row>
    <row r="841" customFormat="false" ht="12.75" hidden="false" customHeight="false" outlineLevel="0" collapsed="false">
      <c r="B841" s="0" t="n">
        <v>83.1000000000007</v>
      </c>
      <c r="C841" s="0" t="n">
        <f aca="false">$B$7*COS(E841+ASIN($B$6*SIN(E841)))*(1+$B$6*COS(E841)/SQRT(1-($B$6*SIN(E841))^2))</f>
        <v>-1.37466671598373</v>
      </c>
      <c r="E841" s="0" t="n">
        <f aca="false">B841*PI()/180</f>
        <v>1.4503686084073</v>
      </c>
      <c r="F841" s="0" t="n">
        <f aca="false">(C841+C840)/2*(E841-E840)+F840</f>
        <v>29.399135957526</v>
      </c>
      <c r="G841" s="0" t="n">
        <f aca="false">$B$7*(SIN(E841)*SQRT(1-($B$6*SIN(E841))^2)+$B$6*SIN(2*E841)/2)</f>
        <v>29.3991436691892</v>
      </c>
    </row>
    <row r="842" customFormat="false" ht="12.75" hidden="false" customHeight="false" outlineLevel="0" collapsed="false">
      <c r="B842" s="0" t="n">
        <v>83.2000000000007</v>
      </c>
      <c r="C842" s="0" t="n">
        <f aca="false">$B$7*COS(E842+ASIN($B$6*SIN(E842)))*(1+$B$6*COS(E842)/SQRT(1-($B$6*SIN(E842))^2))</f>
        <v>-1.42766296648593</v>
      </c>
      <c r="E842" s="0" t="n">
        <f aca="false">B842*PI()/180</f>
        <v>1.45211393765929</v>
      </c>
      <c r="F842" s="0" t="n">
        <f aca="false">(C842+C841)/2*(E842-E841)+F841</f>
        <v>29.3966904635418</v>
      </c>
      <c r="G842" s="0" t="n">
        <f aca="false">$B$7*(SIN(E842)*SQRT(1-($B$6*SIN(E842))^2)+$B$6*SIN(2*E842)/2)</f>
        <v>29.3966981678599</v>
      </c>
    </row>
    <row r="843" customFormat="false" ht="12.75" hidden="false" customHeight="false" outlineLevel="0" collapsed="false">
      <c r="B843" s="0" t="n">
        <v>83.3000000000007</v>
      </c>
      <c r="C843" s="0" t="n">
        <f aca="false">$B$7*COS(E843+ASIN($B$6*SIN(E843)))*(1+$B$6*COS(E843)/SQRT(1-($B$6*SIN(E843))^2))</f>
        <v>-1.48060863583338</v>
      </c>
      <c r="E843" s="0" t="n">
        <f aca="false">B843*PI()/180</f>
        <v>1.45385926691129</v>
      </c>
      <c r="F843" s="0" t="n">
        <f aca="false">(C843+C842)/2*(E843-E842)+F842</f>
        <v>29.3941525177916</v>
      </c>
      <c r="G843" s="0" t="n">
        <f aca="false">$B$7*(SIN(E843)*SQRT(1-($B$6*SIN(E843))^2)+$B$6*SIN(2*E843)/2)</f>
        <v>29.3941602147413</v>
      </c>
    </row>
    <row r="844" customFormat="false" ht="12.75" hidden="false" customHeight="false" outlineLevel="0" collapsed="false">
      <c r="B844" s="0" t="n">
        <v>83.4000000000007</v>
      </c>
      <c r="C844" s="0" t="n">
        <f aca="false">$B$7*COS(E844+ASIN($B$6*SIN(E844)))*(1+$B$6*COS(E844)/SQRT(1-($B$6*SIN(E844))^2))</f>
        <v>-1.53350356372785</v>
      </c>
      <c r="E844" s="0" t="n">
        <f aca="false">B844*PI()/180</f>
        <v>1.45560459616328</v>
      </c>
      <c r="F844" s="0" t="n">
        <f aca="false">(C844+C843)/2*(E844-E843)+F843</f>
        <v>29.3915222086963</v>
      </c>
      <c r="G844" s="0" t="n">
        <f aca="false">$B$7*(SIN(E844)*SQRT(1-($B$6*SIN(E844))^2)+$B$6*SIN(2*E844)/2)</f>
        <v>29.3915298982543</v>
      </c>
    </row>
    <row r="845" customFormat="false" ht="12.75" hidden="false" customHeight="false" outlineLevel="0" collapsed="false">
      <c r="B845" s="0" t="n">
        <v>83.5000000000007</v>
      </c>
      <c r="C845" s="0" t="n">
        <f aca="false">$B$7*COS(E845+ASIN($B$6*SIN(E845)))*(1+$B$6*COS(E845)/SQRT(1-($B$6*SIN(E845))^2))</f>
        <v>-1.58634759063083</v>
      </c>
      <c r="E845" s="0" t="n">
        <f aca="false">B845*PI()/180</f>
        <v>1.45734992541528</v>
      </c>
      <c r="F845" s="0" t="n">
        <f aca="false">(C845+C844)/2*(E845-E844)+F844</f>
        <v>29.3887996249555</v>
      </c>
      <c r="G845" s="0" t="n">
        <f aca="false">$B$7*(SIN(E845)*SQRT(1-($B$6*SIN(E845))^2)+$B$6*SIN(2*E845)/2)</f>
        <v>29.3888073070987</v>
      </c>
    </row>
    <row r="846" customFormat="false" ht="12.75" hidden="false" customHeight="false" outlineLevel="0" collapsed="false">
      <c r="B846" s="0" t="n">
        <v>83.6000000000007</v>
      </c>
      <c r="C846" s="0" t="n">
        <f aca="false">$B$7*COS(E846+ASIN($B$6*SIN(E846)))*(1+$B$6*COS(E846)/SQRT(1-($B$6*SIN(E846))^2))</f>
        <v>-1.63914055776346</v>
      </c>
      <c r="E846" s="0" t="n">
        <f aca="false">B846*PI()/180</f>
        <v>1.45909525466727</v>
      </c>
      <c r="F846" s="0" t="n">
        <f aca="false">(C846+C845)/2*(E846-E845)+F845</f>
        <v>29.3859848555468</v>
      </c>
      <c r="G846" s="0" t="n">
        <f aca="false">$B$7*(SIN(E846)*SQRT(1-($B$6*SIN(E846))^2)+$B$6*SIN(2*E846)/2)</f>
        <v>29.3859925302522</v>
      </c>
    </row>
    <row r="847" customFormat="false" ht="12.75" hidden="false" customHeight="false" outlineLevel="0" collapsed="false">
      <c r="B847" s="0" t="n">
        <v>83.7000000000007</v>
      </c>
      <c r="C847" s="0" t="n">
        <f aca="false">$B$7*COS(E847+ASIN($B$6*SIN(E847)))*(1+$B$6*COS(E847)/SQRT(1-($B$6*SIN(E847))^2))</f>
        <v>-1.69188230710631</v>
      </c>
      <c r="E847" s="0" t="n">
        <f aca="false">B847*PI()/180</f>
        <v>1.46084058391927</v>
      </c>
      <c r="F847" s="0" t="n">
        <f aca="false">(C847+C846)/2*(E847-E846)+F846</f>
        <v>29.3830779897243</v>
      </c>
      <c r="G847" s="0" t="n">
        <f aca="false">$B$7*(SIN(E847)*SQRT(1-($B$6*SIN(E847))^2)+$B$6*SIN(2*E847)/2)</f>
        <v>29.3830856569688</v>
      </c>
    </row>
    <row r="848" customFormat="false" ht="12.75" hidden="false" customHeight="false" outlineLevel="0" collapsed="false">
      <c r="B848" s="0" t="n">
        <v>83.8000000000007</v>
      </c>
      <c r="C848" s="0" t="n">
        <f aca="false">$B$7*COS(E848+ASIN($B$6*SIN(E848)))*(1+$B$6*COS(E848)/SQRT(1-($B$6*SIN(E848))^2))</f>
        <v>-1.74457268139929</v>
      </c>
      <c r="E848" s="0" t="n">
        <f aca="false">B848*PI()/180</f>
        <v>1.46258591317126</v>
      </c>
      <c r="F848" s="0" t="n">
        <f aca="false">(C848+C847)/2*(E848-E847)+F847</f>
        <v>29.380079117017</v>
      </c>
      <c r="G848" s="0" t="n">
        <f aca="false">$B$7*(SIN(E848)*SQRT(1-($B$6*SIN(E848))^2)+$B$6*SIN(2*E848)/2)</f>
        <v>29.3800867767779</v>
      </c>
    </row>
    <row r="849" customFormat="false" ht="12.75" hidden="false" customHeight="false" outlineLevel="0" collapsed="false">
      <c r="B849" s="0" t="n">
        <v>83.9000000000007</v>
      </c>
      <c r="C849" s="0" t="n">
        <f aca="false">$B$7*COS(E849+ASIN($B$6*SIN(E849)))*(1+$B$6*COS(E849)/SQRT(1-($B$6*SIN(E849))^2))</f>
        <v>-1.79721152414146</v>
      </c>
      <c r="E849" s="0" t="n">
        <f aca="false">B849*PI()/180</f>
        <v>1.46433124242325</v>
      </c>
      <c r="F849" s="0" t="n">
        <f aca="false">(C849+C848)/2*(E849-E848)+F848</f>
        <v>29.3769883272279</v>
      </c>
      <c r="G849" s="0" t="n">
        <f aca="false">$B$7*(SIN(E849)*SQRT(1-($B$6*SIN(E849))^2)+$B$6*SIN(2*E849)/2)</f>
        <v>29.3769959794825</v>
      </c>
    </row>
    <row r="850" customFormat="false" ht="12.75" hidden="false" customHeight="false" outlineLevel="0" collapsed="false">
      <c r="B850" s="0" t="n">
        <v>84.0000000000007</v>
      </c>
      <c r="C850" s="0" t="n">
        <f aca="false">$B$7*COS(E850+ASIN($B$6*SIN(E850)))*(1+$B$6*COS(E850)/SQRT(1-($B$6*SIN(E850))^2))</f>
        <v>-1.84979867959087</v>
      </c>
      <c r="E850" s="0" t="n">
        <f aca="false">B850*PI()/180</f>
        <v>1.46607657167525</v>
      </c>
      <c r="F850" s="0" t="n">
        <f aca="false">(C850+C849)/2*(E850-E849)+F849</f>
        <v>29.3738057104324</v>
      </c>
      <c r="G850" s="0" t="n">
        <f aca="false">$B$7*(SIN(E850)*SQRT(1-($B$6*SIN(E850))^2)+$B$6*SIN(2*E850)/2)</f>
        <v>29.3738133551582</v>
      </c>
    </row>
    <row r="851" customFormat="false" ht="12.75" hidden="false" customHeight="false" outlineLevel="0" collapsed="false">
      <c r="B851" s="0" t="n">
        <v>84.1000000000007</v>
      </c>
      <c r="C851" s="0" t="n">
        <f aca="false">$B$7*COS(E851+ASIN($B$6*SIN(E851)))*(1+$B$6*COS(E851)/SQRT(1-($B$6*SIN(E851))^2))</f>
        <v>-1.90233399276437</v>
      </c>
      <c r="E851" s="0" t="n">
        <f aca="false">B851*PI()/180</f>
        <v>1.46782190092724</v>
      </c>
      <c r="F851" s="0" t="n">
        <f aca="false">(C851+C850)/2*(E851-E850)+F850</f>
        <v>29.3705313569772</v>
      </c>
      <c r="G851" s="0" t="n">
        <f aca="false">$B$7*(SIN(E851)*SQRT(1-($B$6*SIN(E851))^2)+$B$6*SIN(2*E851)/2)</f>
        <v>29.3705389941516</v>
      </c>
    </row>
    <row r="852" customFormat="false" ht="12.75" hidden="false" customHeight="false" outlineLevel="0" collapsed="false">
      <c r="B852" s="0" t="n">
        <v>84.2000000000007</v>
      </c>
      <c r="C852" s="0" t="n">
        <f aca="false">$B$7*COS(E852+ASIN($B$6*SIN(E852)))*(1+$B$6*COS(E852)/SQRT(1-($B$6*SIN(E852))^2))</f>
        <v>-1.95481730943738</v>
      </c>
      <c r="E852" s="0" t="n">
        <f aca="false">B852*PI()/180</f>
        <v>1.46956723017924</v>
      </c>
      <c r="F852" s="0" t="n">
        <f aca="false">(C852+C851)/2*(E852-E851)+F851</f>
        <v>29.3671653574786</v>
      </c>
      <c r="G852" s="0" t="n">
        <f aca="false">$B$7*(SIN(E852)*SQRT(1-($B$6*SIN(E852))^2)+$B$6*SIN(2*E852)/2)</f>
        <v>29.3671729870793</v>
      </c>
    </row>
    <row r="853" customFormat="false" ht="12.75" hidden="false" customHeight="false" outlineLevel="0" collapsed="false">
      <c r="B853" s="0" t="n">
        <v>84.3000000000007</v>
      </c>
      <c r="C853" s="0" t="n">
        <f aca="false">$B$7*COS(E853+ASIN($B$6*SIN(E853)))*(1+$B$6*COS(E853)/SQRT(1-($B$6*SIN(E853))^2))</f>
        <v>-2.00724847614376</v>
      </c>
      <c r="E853" s="0" t="n">
        <f aca="false">B853*PI()/180</f>
        <v>1.47131255943123</v>
      </c>
      <c r="F853" s="0" t="n">
        <f aca="false">(C853+C852)/2*(E853-E852)+F852</f>
        <v>29.3637078028217</v>
      </c>
      <c r="G853" s="0" t="n">
        <f aca="false">$B$7*(SIN(E853)*SQRT(1-($B$6*SIN(E853))^2)+$B$6*SIN(2*E853)/2)</f>
        <v>29.3637154248263</v>
      </c>
    </row>
    <row r="854" customFormat="false" ht="12.75" hidden="false" customHeight="false" outlineLevel="0" collapsed="false">
      <c r="B854" s="0" t="n">
        <v>84.4000000000007</v>
      </c>
      <c r="C854" s="0" t="n">
        <f aca="false">$B$7*COS(E854+ASIN($B$6*SIN(E854)))*(1+$B$6*COS(E854)/SQRT(1-($B$6*SIN(E854))^2))</f>
        <v>-2.05962734017552</v>
      </c>
      <c r="E854" s="0" t="n">
        <f aca="false">B854*PI()/180</f>
        <v>1.47305788868323</v>
      </c>
      <c r="F854" s="0" t="n">
        <f aca="false">(C854+C853)/2*(E854-E853)+F853</f>
        <v>29.3601587841585</v>
      </c>
      <c r="G854" s="0" t="n">
        <f aca="false">$B$7*(SIN(E854)*SQRT(1-($B$6*SIN(E854))^2)+$B$6*SIN(2*E854)/2)</f>
        <v>29.3601663985449</v>
      </c>
    </row>
    <row r="855" customFormat="false" ht="12.75" hidden="false" customHeight="false" outlineLevel="0" collapsed="false">
      <c r="B855" s="0" t="n">
        <v>84.5000000000007</v>
      </c>
      <c r="C855" s="0" t="n">
        <f aca="false">$B$7*COS(E855+ASIN($B$6*SIN(E855)))*(1+$B$6*COS(E855)/SQRT(1-($B$6*SIN(E855))^2))</f>
        <v>-2.11195374958264</v>
      </c>
      <c r="E855" s="0" t="n">
        <f aca="false">B855*PI()/180</f>
        <v>1.47480321793522</v>
      </c>
      <c r="F855" s="0" t="n">
        <f aca="false">(C855+C854)/2*(E855-E854)+F854</f>
        <v>29.356518392907</v>
      </c>
      <c r="G855" s="0" t="n">
        <f aca="false">$B$7*(SIN(E855)*SQRT(1-($B$6*SIN(E855))^2)+$B$6*SIN(2*E855)/2)</f>
        <v>29.3565259996531</v>
      </c>
    </row>
    <row r="856" customFormat="false" ht="12.75" hidden="false" customHeight="false" outlineLevel="0" collapsed="false">
      <c r="B856" s="0" t="n">
        <v>84.6000000000007</v>
      </c>
      <c r="C856" s="0" t="n">
        <f aca="false">$B$7*COS(E856+ASIN($B$6*SIN(E856)))*(1+$B$6*COS(E856)/SQRT(1-($B$6*SIN(E856))^2))</f>
        <v>-2.16422755317281</v>
      </c>
      <c r="E856" s="0" t="n">
        <f aca="false">B856*PI()/180</f>
        <v>1.47654854718722</v>
      </c>
      <c r="F856" s="0" t="n">
        <f aca="false">(C856+C855)/2*(E856-E855)+F855</f>
        <v>29.3527867207497</v>
      </c>
      <c r="G856" s="0" t="n">
        <f aca="false">$B$7*(SIN(E856)*SQRT(1-($B$6*SIN(E856))^2)+$B$6*SIN(2*E856)/2)</f>
        <v>29.3527943198337</v>
      </c>
    </row>
    <row r="857" customFormat="false" ht="12.75" hidden="false" customHeight="false" outlineLevel="0" collapsed="false">
      <c r="B857" s="0" t="n">
        <v>84.7000000000007</v>
      </c>
      <c r="C857" s="0" t="n">
        <f aca="false">$B$7*COS(E857+ASIN($B$6*SIN(E857)))*(1+$B$6*COS(E857)/SQRT(1-($B$6*SIN(E857))^2))</f>
        <v>-2.21644860051116</v>
      </c>
      <c r="E857" s="0" t="n">
        <f aca="false">B857*PI()/180</f>
        <v>1.47829387643921</v>
      </c>
      <c r="F857" s="0" t="n">
        <f aca="false">(C857+C856)/2*(E857-E856)+F856</f>
        <v>29.3489638596324</v>
      </c>
      <c r="G857" s="0" t="n">
        <f aca="false">$B$7*(SIN(E857)*SQRT(1-($B$6*SIN(E857))^2)+$B$6*SIN(2*E857)/2)</f>
        <v>29.3489714510324</v>
      </c>
    </row>
    <row r="858" customFormat="false" ht="12.75" hidden="false" customHeight="false" outlineLevel="0" collapsed="false">
      <c r="B858" s="0" t="n">
        <v>84.8000000000007</v>
      </c>
      <c r="C858" s="0" t="n">
        <f aca="false">$B$7*COS(E858+ASIN($B$6*SIN(E858)))*(1+$B$6*COS(E858)/SQRT(1-($B$6*SIN(E858))^2))</f>
        <v>-2.26861674192006</v>
      </c>
      <c r="E858" s="0" t="n">
        <f aca="false">B858*PI()/180</f>
        <v>1.4800392056912</v>
      </c>
      <c r="F858" s="0" t="n">
        <f aca="false">(C858+C857)/2*(E858-E857)+F857</f>
        <v>29.3450499017628</v>
      </c>
      <c r="G858" s="0" t="n">
        <f aca="false">$B$7*(SIN(E858)*SQRT(1-($B$6*SIN(E858))^2)+$B$6*SIN(2*E858)/2)</f>
        <v>29.3450574854571</v>
      </c>
    </row>
    <row r="859" customFormat="false" ht="12.75" hidden="false" customHeight="false" outlineLevel="0" collapsed="false">
      <c r="B859" s="0" t="n">
        <v>84.9000000000007</v>
      </c>
      <c r="C859" s="0" t="n">
        <f aca="false">$B$7*COS(E859+ASIN($B$6*SIN(E859)))*(1+$B$6*COS(E859)/SQRT(1-($B$6*SIN(E859))^2))</f>
        <v>-2.32073182847881</v>
      </c>
      <c r="E859" s="0" t="n">
        <f aca="false">B859*PI()/180</f>
        <v>1.4817845349432</v>
      </c>
      <c r="F859" s="0" t="n">
        <f aca="false">(C859+C858)/2*(E859-E858)+F858</f>
        <v>29.341044939609</v>
      </c>
      <c r="G859" s="0" t="n">
        <f aca="false">$B$7*(SIN(E859)*SQRT(1-($B$6*SIN(E859))^2)+$B$6*SIN(2*E859)/2)</f>
        <v>29.3410525155761</v>
      </c>
    </row>
    <row r="860" customFormat="false" ht="12.75" hidden="false" customHeight="false" outlineLevel="0" collapsed="false">
      <c r="B860" s="0" t="n">
        <v>85.0000000000007</v>
      </c>
      <c r="C860" s="0" t="n">
        <f aca="false">$B$7*COS(E860+ASIN($B$6*SIN(E860)))*(1+$B$6*COS(E860)/SQRT(1-($B$6*SIN(E860))^2))</f>
        <v>-2.37279371202333</v>
      </c>
      <c r="E860" s="0" t="n">
        <f aca="false">B860*PI()/180</f>
        <v>1.48352986419519</v>
      </c>
      <c r="F860" s="0" t="n">
        <f aca="false">(C860+C859)/2*(E860-E859)+F859</f>
        <v>29.3369490658986</v>
      </c>
      <c r="G860" s="0" t="n">
        <f aca="false">$B$7*(SIN(E860)*SQRT(1-($B$6*SIN(E860))^2)+$B$6*SIN(2*E860)/2)</f>
        <v>29.3369566341168</v>
      </c>
    </row>
    <row r="861" customFormat="false" ht="12.75" hidden="false" customHeight="false" outlineLevel="0" collapsed="false">
      <c r="B861" s="0" t="n">
        <v>85.1000000000007</v>
      </c>
      <c r="C861" s="0" t="n">
        <f aca="false">$B$7*COS(E861+ASIN($B$6*SIN(E861)))*(1+$B$6*COS(E861)/SQRT(1-($B$6*SIN(E861))^2))</f>
        <v>-2.42480224514595</v>
      </c>
      <c r="E861" s="0" t="n">
        <f aca="false">B861*PI()/180</f>
        <v>1.48527519344719</v>
      </c>
      <c r="F861" s="0" t="n">
        <f aca="false">(C861+C860)/2*(E861-E860)+F860</f>
        <v>29.332762373617</v>
      </c>
      <c r="G861" s="0" t="n">
        <f aca="false">$B$7*(SIN(E861)*SQRT(1-($B$6*SIN(E861))^2)+$B$6*SIN(2*E861)/2)</f>
        <v>29.332769934065</v>
      </c>
    </row>
    <row r="862" customFormat="false" ht="12.75" hidden="false" customHeight="false" outlineLevel="0" collapsed="false">
      <c r="B862" s="0" t="n">
        <v>85.2000000000007</v>
      </c>
      <c r="C862" s="0" t="n">
        <f aca="false">$B$7*COS(E862+ASIN($B$6*SIN(E862)))*(1+$B$6*COS(E862)/SQRT(1-($B$6*SIN(E862))^2))</f>
        <v>-2.47675728119503</v>
      </c>
      <c r="E862" s="0" t="n">
        <f aca="false">B862*PI()/180</f>
        <v>1.48702052269918</v>
      </c>
      <c r="F862" s="0" t="n">
        <f aca="false">(C862+C861)/2*(E862-E861)+F861</f>
        <v>29.3284849560061</v>
      </c>
      <c r="G862" s="0" t="n">
        <f aca="false">$B$7*(SIN(E862)*SQRT(1-($B$6*SIN(E862))^2)+$B$6*SIN(2*E862)/2)</f>
        <v>29.3284925086627</v>
      </c>
    </row>
    <row r="863" customFormat="false" ht="12.75" hidden="false" customHeight="false" outlineLevel="0" collapsed="false">
      <c r="B863" s="0" t="n">
        <v>85.3000000000007</v>
      </c>
      <c r="C863" s="0" t="n">
        <f aca="false">$B$7*COS(E863+ASIN($B$6*SIN(E863)))*(1+$B$6*COS(E863)/SQRT(1-($B$6*SIN(E863))^2))</f>
        <v>-2.52865867427469</v>
      </c>
      <c r="E863" s="0" t="n">
        <f aca="false">B863*PI()/180</f>
        <v>1.48876585195118</v>
      </c>
      <c r="F863" s="0" t="n">
        <f aca="false">(C863+C862)/2*(E863-E862)+F862</f>
        <v>29.3241169065634</v>
      </c>
      <c r="G863" s="0" t="n">
        <f aca="false">$B$7*(SIN(E863)*SQRT(1-($B$6*SIN(E863))^2)+$B$6*SIN(2*E863)/2)</f>
        <v>29.3241244514073</v>
      </c>
    </row>
    <row r="864" customFormat="false" ht="12.75" hidden="false" customHeight="false" outlineLevel="0" collapsed="false">
      <c r="B864" s="0" t="n">
        <v>85.4000000000007</v>
      </c>
      <c r="C864" s="0" t="n">
        <f aca="false">$B$7*COS(E864+ASIN($B$6*SIN(E864)))*(1+$B$6*COS(E864)/SQRT(1-($B$6*SIN(E864))^2))</f>
        <v>-2.58050627924448</v>
      </c>
      <c r="E864" s="0" t="n">
        <f aca="false">B864*PI()/180</f>
        <v>1.49051118120317</v>
      </c>
      <c r="F864" s="0" t="n">
        <f aca="false">(C864+C863)/2*(E864-E863)+F863</f>
        <v>29.3196583190401</v>
      </c>
      <c r="G864" s="0" t="n">
        <f aca="false">$B$7*(SIN(E864)*SQRT(1-($B$6*SIN(E864))^2)+$B$6*SIN(2*E864)/2)</f>
        <v>29.3196658560503</v>
      </c>
    </row>
    <row r="865" customFormat="false" ht="12.75" hidden="false" customHeight="false" outlineLevel="0" collapsed="false">
      <c r="B865" s="0" t="n">
        <v>85.5000000000007</v>
      </c>
      <c r="C865" s="0" t="n">
        <f aca="false">$B$7*COS(E865+ASIN($B$6*SIN(E865)))*(1+$B$6*COS(E865)/SQRT(1-($B$6*SIN(E865))^2))</f>
        <v>-2.63229995171901</v>
      </c>
      <c r="E865" s="0" t="n">
        <f aca="false">B865*PI()/180</f>
        <v>1.49225651045516</v>
      </c>
      <c r="F865" s="0" t="n">
        <f aca="false">(C865+C864)/2*(E865-E864)+F864</f>
        <v>29.3151092874401</v>
      </c>
      <c r="G865" s="0" t="n">
        <f aca="false">$B$7*(SIN(E865)*SQRT(1-($B$6*SIN(E865))^2)+$B$6*SIN(2*E865)/2)</f>
        <v>29.3151168165957</v>
      </c>
    </row>
    <row r="866" customFormat="false" ht="12.75" hidden="false" customHeight="false" outlineLevel="0" collapsed="false">
      <c r="B866" s="0" t="n">
        <v>85.6000000000007</v>
      </c>
      <c r="C866" s="0" t="n">
        <f aca="false">$B$7*COS(E866+ASIN($B$6*SIN(E866)))*(1+$B$6*COS(E866)/SQRT(1-($B$6*SIN(E866))^2))</f>
        <v>-2.6840395480677</v>
      </c>
      <c r="E866" s="0" t="n">
        <f aca="false">B866*PI()/180</f>
        <v>1.49400183970716</v>
      </c>
      <c r="F866" s="0" t="n">
        <f aca="false">(C866+C865)/2*(E866-E865)+F865</f>
        <v>29.3104699060189</v>
      </c>
      <c r="G866" s="0" t="n">
        <f aca="false">$B$7*(SIN(E866)*SQRT(1-($B$6*SIN(E866))^2)+$B$6*SIN(2*E866)/2)</f>
        <v>29.310477427299</v>
      </c>
    </row>
    <row r="867" customFormat="false" ht="12.75" hidden="false" customHeight="false" outlineLevel="0" collapsed="false">
      <c r="B867" s="0" t="n">
        <v>85.7000000000007</v>
      </c>
      <c r="C867" s="0" t="n">
        <f aca="false">$B$7*COS(E867+ASIN($B$6*SIN(E867)))*(1+$B$6*COS(E867)/SQRT(1-($B$6*SIN(E867))^2))</f>
        <v>-2.73572492541431</v>
      </c>
      <c r="E867" s="0" t="n">
        <f aca="false">B867*PI()/180</f>
        <v>1.49574716895915</v>
      </c>
      <c r="F867" s="0" t="n">
        <f aca="false">(C867+C866)/2*(E867-E866)+F866</f>
        <v>29.3057402692816</v>
      </c>
      <c r="G867" s="0" t="n">
        <f aca="false">$B$7*(SIN(E867)*SQRT(1-($B$6*SIN(E867))^2)+$B$6*SIN(2*E867)/2)</f>
        <v>29.3057477826656</v>
      </c>
    </row>
    <row r="868" customFormat="false" ht="12.75" hidden="false" customHeight="false" outlineLevel="0" collapsed="false">
      <c r="B868" s="0" t="n">
        <v>85.8000000000007</v>
      </c>
      <c r="C868" s="0" t="n">
        <f aca="false">$B$7*COS(E868+ASIN($B$6*SIN(E868)))*(1+$B$6*COS(E868)/SQRT(1-($B$6*SIN(E868))^2))</f>
        <v>-2.78735594163665</v>
      </c>
      <c r="E868" s="0" t="n">
        <f aca="false">B868*PI()/180</f>
        <v>1.49749249821115</v>
      </c>
      <c r="F868" s="0" t="n">
        <f aca="false">(C868+C867)/2*(E868-E867)+F867</f>
        <v>29.3009204719824</v>
      </c>
      <c r="G868" s="0" t="n">
        <f aca="false">$B$7*(SIN(E868)*SQRT(1-($B$6*SIN(E868))^2)+$B$6*SIN(2*E868)/2)</f>
        <v>29.3009279774496</v>
      </c>
    </row>
    <row r="869" customFormat="false" ht="12.75" hidden="false" customHeight="false" outlineLevel="0" collapsed="false">
      <c r="B869" s="0" t="n">
        <v>85.9000000000007</v>
      </c>
      <c r="C869" s="0" t="n">
        <f aca="false">$B$7*COS(E869+ASIN($B$6*SIN(E869)))*(1+$B$6*COS(E869)/SQRT(1-($B$6*SIN(E869))^2))</f>
        <v>-2.8389324553662</v>
      </c>
      <c r="E869" s="0" t="n">
        <f aca="false">B869*PI()/180</f>
        <v>1.49923782746314</v>
      </c>
      <c r="F869" s="0" t="n">
        <f aca="false">(C869+C868)/2*(E869-E868)+F868</f>
        <v>29.2960106091227</v>
      </c>
      <c r="G869" s="0" t="n">
        <f aca="false">$B$7*(SIN(E869)*SQRT(1-($B$6*SIN(E869))^2)+$B$6*SIN(2*E869)/2)</f>
        <v>29.2960181066525</v>
      </c>
    </row>
    <row r="870" customFormat="false" ht="12.75" hidden="false" customHeight="false" outlineLevel="0" collapsed="false">
      <c r="B870" s="0" t="n">
        <v>86.0000000000007</v>
      </c>
      <c r="C870" s="0" t="n">
        <f aca="false">$B$7*COS(E870+ASIN($B$6*SIN(E870)))*(1+$B$6*COS(E870)/SQRT(1-($B$6*SIN(E870))^2))</f>
        <v>-2.8904543259877</v>
      </c>
      <c r="E870" s="0" t="n">
        <f aca="false">B870*PI()/180</f>
        <v>1.50098315671514</v>
      </c>
      <c r="F870" s="0" t="n">
        <f aca="false">(C870+C869)/2*(E870-E869)+F869</f>
        <v>29.29101077595</v>
      </c>
      <c r="G870" s="0" t="n">
        <f aca="false">$B$7*(SIN(E870)*SQRT(1-($B$6*SIN(E870))^2)+$B$6*SIN(2*E870)/2)</f>
        <v>29.2910182655221</v>
      </c>
    </row>
    <row r="871" customFormat="false" ht="12.75" hidden="false" customHeight="false" outlineLevel="0" collapsed="false">
      <c r="B871" s="0" t="n">
        <v>86.1000000000007</v>
      </c>
      <c r="C871" s="0" t="n">
        <f aca="false">$B$7*COS(E871+ASIN($B$6*SIN(E871)))*(1+$B$6*COS(E871)/SQRT(1-($B$6*SIN(E871))^2))</f>
        <v>-2.94192141363875</v>
      </c>
      <c r="E871" s="0" t="n">
        <f aca="false">B871*PI()/180</f>
        <v>1.50272848596713</v>
      </c>
      <c r="F871" s="0" t="n">
        <f aca="false">(C871+C870)/2*(E871-E870)+F870</f>
        <v>29.2859210679565</v>
      </c>
      <c r="G871" s="0" t="n">
        <f aca="false">$B$7*(SIN(E871)*SQRT(1-($B$6*SIN(E871))^2)+$B$6*SIN(2*E871)/2)</f>
        <v>29.2859285495506</v>
      </c>
    </row>
    <row r="872" customFormat="false" ht="12.75" hidden="false" customHeight="false" outlineLevel="0" collapsed="false">
      <c r="B872" s="0" t="n">
        <v>86.2000000000007</v>
      </c>
      <c r="C872" s="0" t="n">
        <f aca="false">$B$7*COS(E872+ASIN($B$6*SIN(E872)))*(1+$B$6*COS(E872)/SQRT(1-($B$6*SIN(E872))^2))</f>
        <v>-2.99333357920944</v>
      </c>
      <c r="E872" s="0" t="n">
        <f aca="false">B872*PI()/180</f>
        <v>1.50447381521912</v>
      </c>
      <c r="F872" s="0" t="n">
        <f aca="false">(C872+C871)/2*(E872-E871)+F871</f>
        <v>29.2807415808779</v>
      </c>
      <c r="G872" s="0" t="n">
        <f aca="false">$B$7*(SIN(E872)*SQRT(1-($B$6*SIN(E872))^2)+$B$6*SIN(2*E872)/2)</f>
        <v>29.2807490544739</v>
      </c>
    </row>
    <row r="873" customFormat="false" ht="12.75" hidden="false" customHeight="false" outlineLevel="0" collapsed="false">
      <c r="B873" s="0" t="n">
        <v>86.3000000000007</v>
      </c>
      <c r="C873" s="0" t="n">
        <f aca="false">$B$7*COS(E873+ASIN($B$6*SIN(E873)))*(1+$B$6*COS(E873)/SQRT(1-($B$6*SIN(E873))^2))</f>
        <v>-3.04469068434191</v>
      </c>
      <c r="E873" s="0" t="n">
        <f aca="false">B873*PI()/180</f>
        <v>1.50621914447112</v>
      </c>
      <c r="F873" s="0" t="n">
        <f aca="false">(C873+C872)/2*(E873-E872)+F872</f>
        <v>29.2754724106922</v>
      </c>
      <c r="G873" s="0" t="n">
        <f aca="false">$B$7*(SIN(E873)*SQRT(1-($B$6*SIN(E873))^2)+$B$6*SIN(2*E873)/2)</f>
        <v>29.2754798762699</v>
      </c>
    </row>
    <row r="874" customFormat="false" ht="12.75" hidden="false" customHeight="false" outlineLevel="0" collapsed="false">
      <c r="B874" s="0" t="n">
        <v>86.4000000000007</v>
      </c>
      <c r="C874" s="0" t="n">
        <f aca="false">$B$7*COS(E874+ASIN($B$6*SIN(E874)))*(1+$B$6*COS(E874)/SQRT(1-($B$6*SIN(E874))^2))</f>
        <v>-3.09599259142995</v>
      </c>
      <c r="E874" s="0" t="n">
        <f aca="false">B874*PI()/180</f>
        <v>1.50796447372311</v>
      </c>
      <c r="F874" s="0" t="n">
        <f aca="false">(C874+C873)/2*(E874-E873)+F873</f>
        <v>29.270113653618</v>
      </c>
      <c r="G874" s="0" t="n">
        <f aca="false">$B$7*(SIN(E874)*SQRT(1-($B$6*SIN(E874))^2)+$B$6*SIN(2*E874)/2)</f>
        <v>29.2701211111575</v>
      </c>
    </row>
    <row r="875" customFormat="false" ht="12.75" hidden="false" customHeight="false" outlineLevel="0" collapsed="false">
      <c r="B875" s="0" t="n">
        <v>86.5000000000007</v>
      </c>
      <c r="C875" s="0" t="n">
        <f aca="false">$B$7*COS(E875+ASIN($B$6*SIN(E875)))*(1+$B$6*COS(E875)/SQRT(1-($B$6*SIN(E875))^2))</f>
        <v>-3.14723916361849</v>
      </c>
      <c r="E875" s="0" t="n">
        <f aca="false">B875*PI()/180</f>
        <v>1.50970980297511</v>
      </c>
      <c r="F875" s="0" t="n">
        <f aca="false">(C875+C874)/2*(E875-E874)+F874</f>
        <v>29.2646654061135</v>
      </c>
      <c r="G875" s="0" t="n">
        <f aca="false">$B$7*(SIN(E875)*SQRT(1-($B$6*SIN(E875))^2)+$B$6*SIN(2*E875)/2)</f>
        <v>29.2646728555949</v>
      </c>
    </row>
    <row r="876" customFormat="false" ht="12.75" hidden="false" customHeight="false" outlineLevel="0" collapsed="false">
      <c r="B876" s="0" t="n">
        <v>86.6000000000007</v>
      </c>
      <c r="C876" s="0" t="n">
        <f aca="false">$B$7*COS(E876+ASIN($B$6*SIN(E876)))*(1+$B$6*COS(E876)/SQRT(1-($B$6*SIN(E876))^2))</f>
        <v>-3.19843026480326</v>
      </c>
      <c r="E876" s="0" t="n">
        <f aca="false">B876*PI()/180</f>
        <v>1.5114551322271</v>
      </c>
      <c r="F876" s="0" t="n">
        <f aca="false">(C876+C875)/2*(E876-E875)+F875</f>
        <v>29.259127764875</v>
      </c>
      <c r="G876" s="0" t="n">
        <f aca="false">$B$7*(SIN(E876)*SQRT(1-($B$6*SIN(E876))^2)+$B$6*SIN(2*E876)/2)</f>
        <v>29.2591352062787</v>
      </c>
    </row>
    <row r="877" customFormat="false" ht="12.75" hidden="false" customHeight="false" outlineLevel="0" collapsed="false">
      <c r="B877" s="0" t="n">
        <v>86.7000000000007</v>
      </c>
      <c r="C877" s="0" t="n">
        <f aca="false">$B$7*COS(E877+ASIN($B$6*SIN(E877)))*(1+$B$6*COS(E877)/SQRT(1-($B$6*SIN(E877))^2))</f>
        <v>-3.24956575963025</v>
      </c>
      <c r="E877" s="0" t="n">
        <f aca="false">B877*PI()/180</f>
        <v>1.5132004614791</v>
      </c>
      <c r="F877" s="0" t="n">
        <f aca="false">(C877+C876)/2*(E877-E876)+F876</f>
        <v>29.2535008268359</v>
      </c>
      <c r="G877" s="0" t="n">
        <f aca="false">$B$7*(SIN(E877)*SQRT(1-($B$6*SIN(E877))^2)+$B$6*SIN(2*E877)/2)</f>
        <v>29.2535082601422</v>
      </c>
    </row>
    <row r="878" customFormat="false" ht="12.75" hidden="false" customHeight="false" outlineLevel="0" collapsed="false">
      <c r="B878" s="0" t="n">
        <v>86.8000000000007</v>
      </c>
      <c r="C878" s="0" t="n">
        <f aca="false">$B$7*COS(E878+ASIN($B$6*SIN(E878)))*(1+$B$6*COS(E878)/SQRT(1-($B$6*SIN(E878))^2))</f>
        <v>-3.30064551349529</v>
      </c>
      <c r="E878" s="0" t="n">
        <f aca="false">B878*PI()/180</f>
        <v>1.51494579073109</v>
      </c>
      <c r="F878" s="0" t="n">
        <f aca="false">(C878+C877)/2*(E878-E877)+F877</f>
        <v>29.2477846891651</v>
      </c>
      <c r="G878" s="0" t="n">
        <f aca="false">$B$7*(SIN(E878)*SQRT(1-($B$6*SIN(E878))^2)+$B$6*SIN(2*E878)/2)</f>
        <v>29.2477921143544</v>
      </c>
    </row>
    <row r="879" customFormat="false" ht="12.75" hidden="false" customHeight="false" outlineLevel="0" collapsed="false">
      <c r="B879" s="0" t="n">
        <v>86.9000000000007</v>
      </c>
      <c r="C879" s="0" t="n">
        <f aca="false">$B$7*COS(E879+ASIN($B$6*SIN(E879)))*(1+$B$6*COS(E879)/SQRT(1-($B$6*SIN(E879))^2))</f>
        <v>-3.35166939254356</v>
      </c>
      <c r="E879" s="0" t="n">
        <f aca="false">B879*PI()/180</f>
        <v>1.51669111998308</v>
      </c>
      <c r="F879" s="0" t="n">
        <f aca="false">(C879+C878)/2*(E879-E878)+F878</f>
        <v>29.2419794492656</v>
      </c>
      <c r="G879" s="0" t="n">
        <f aca="false">$B$7*(SIN(E879)*SQRT(1-($B$6*SIN(E879))^2)+$B$6*SIN(2*E879)/2)</f>
        <v>29.2419868663185</v>
      </c>
    </row>
    <row r="880" customFormat="false" ht="12.75" hidden="false" customHeight="false" outlineLevel="0" collapsed="false">
      <c r="B880" s="0" t="n">
        <v>87.0000000000007</v>
      </c>
      <c r="C880" s="0" t="n">
        <f aca="false">$B$7*COS(E880+ASIN($B$6*SIN(E880)))*(1+$B$6*COS(E880)/SQRT(1-($B$6*SIN(E880))^2))</f>
        <v>-3.40263726366909</v>
      </c>
      <c r="E880" s="0" t="n">
        <f aca="false">B880*PI()/180</f>
        <v>1.51843644923508</v>
      </c>
      <c r="F880" s="0" t="n">
        <f aca="false">(C880+C879)/2*(E880-E879)+F879</f>
        <v>29.2360852047736</v>
      </c>
      <c r="G880" s="0" t="n">
        <f aca="false">$B$7*(SIN(E880)*SQRT(1-($B$6*SIN(E880))^2)+$B$6*SIN(2*E880)/2)</f>
        <v>29.2360926136708</v>
      </c>
    </row>
    <row r="881" customFormat="false" ht="12.75" hidden="false" customHeight="false" outlineLevel="0" collapsed="false">
      <c r="B881" s="0" t="n">
        <v>87.1000000000007</v>
      </c>
      <c r="C881" s="0" t="n">
        <f aca="false">$B$7*COS(E881+ASIN($B$6*SIN(E881)))*(1+$B$6*COS(E881)/SQRT(1-($B$6*SIN(E881))^2))</f>
        <v>-3.45354899451427</v>
      </c>
      <c r="E881" s="0" t="n">
        <f aca="false">B881*PI()/180</f>
        <v>1.52018177848707</v>
      </c>
      <c r="F881" s="0" t="n">
        <f aca="false">(C881+C880)/2*(E881-E880)+F880</f>
        <v>29.2301020535568</v>
      </c>
      <c r="G881" s="0" t="n">
        <f aca="false">$B$7*(SIN(E881)*SQRT(1-($B$6*SIN(E881))^2)+$B$6*SIN(2*E881)/2)</f>
        <v>29.2301094542792</v>
      </c>
    </row>
    <row r="882" customFormat="false" ht="12.75" hidden="false" customHeight="false" outlineLevel="0" collapsed="false">
      <c r="B882" s="0" t="n">
        <v>87.2000000000007</v>
      </c>
      <c r="C882" s="0" t="n">
        <f aca="false">$B$7*COS(E882+ASIN($B$6*SIN(E882)))*(1+$B$6*COS(E882)/SQRT(1-($B$6*SIN(E882))^2))</f>
        <v>-3.50440445346937</v>
      </c>
      <c r="E882" s="0" t="n">
        <f aca="false">B882*PI()/180</f>
        <v>1.52192710773907</v>
      </c>
      <c r="F882" s="0" t="n">
        <f aca="false">(C882+C881)/2*(E882-E881)+F881</f>
        <v>29.2240300937134</v>
      </c>
      <c r="G882" s="0" t="n">
        <f aca="false">$B$7*(SIN(E882)*SQRT(1-($B$6*SIN(E882))^2)+$B$6*SIN(2*E882)/2)</f>
        <v>29.2240374862418</v>
      </c>
    </row>
    <row r="883" customFormat="false" ht="12.75" hidden="false" customHeight="false" outlineLevel="0" collapsed="false">
      <c r="B883" s="0" t="n">
        <v>87.3000000000007</v>
      </c>
      <c r="C883" s="0" t="n">
        <f aca="false">$B$7*COS(E883+ASIN($B$6*SIN(E883)))*(1+$B$6*COS(E883)/SQRT(1-($B$6*SIN(E883))^2))</f>
        <v>-3.55520350967199</v>
      </c>
      <c r="E883" s="0" t="n">
        <f aca="false">B883*PI()/180</f>
        <v>1.52367243699106</v>
      </c>
      <c r="F883" s="0" t="n">
        <f aca="false">(C883+C882)/2*(E883-E882)+F882</f>
        <v>29.2178694235706</v>
      </c>
      <c r="G883" s="0" t="n">
        <f aca="false">$B$7*(SIN(E883)*SQRT(1-($B$6*SIN(E883))^2)+$B$6*SIN(2*E883)/2)</f>
        <v>29.2178768078861</v>
      </c>
    </row>
    <row r="884" customFormat="false" ht="12.75" hidden="false" customHeight="false" outlineLevel="0" collapsed="false">
      <c r="B884" s="0" t="n">
        <v>87.4000000000007</v>
      </c>
      <c r="C884" s="0" t="n">
        <f aca="false">$B$7*COS(E884+ASIN($B$6*SIN(E884)))*(1+$B$6*COS(E884)/SQRT(1-($B$6*SIN(E884))^2))</f>
        <v>-3.60594603300658</v>
      </c>
      <c r="E884" s="0" t="n">
        <f aca="false">B884*PI()/180</f>
        <v>1.52541776624306</v>
      </c>
      <c r="F884" s="0" t="n">
        <f aca="false">(C884+C883)/2*(E884-E883)+F883</f>
        <v>29.2116201416832</v>
      </c>
      <c r="G884" s="0" t="n">
        <f aca="false">$B$7*(SIN(E884)*SQRT(1-($B$6*SIN(E884))^2)+$B$6*SIN(2*E884)/2)</f>
        <v>29.2116275177669</v>
      </c>
    </row>
    <row r="885" customFormat="false" ht="12.75" hidden="false" customHeight="false" outlineLevel="0" collapsed="false">
      <c r="B885" s="0" t="n">
        <v>87.5000000000007</v>
      </c>
      <c r="C885" s="0" t="n">
        <f aca="false">$B$7*COS(E885+ASIN($B$6*SIN(E885)))*(1+$B$6*COS(E885)/SQRT(1-($B$6*SIN(E885))^2))</f>
        <v>-3.65663189410382</v>
      </c>
      <c r="E885" s="0" t="n">
        <f aca="false">B885*PI()/180</f>
        <v>1.52716309549505</v>
      </c>
      <c r="F885" s="0" t="n">
        <f aca="false">(C885+C884)/2*(E885-E884)+F884</f>
        <v>29.2052823468327</v>
      </c>
      <c r="G885" s="0" t="n">
        <f aca="false">$B$7*(SIN(E885)*SQRT(1-($B$6*SIN(E885))^2)+$B$6*SIN(2*E885)/2)</f>
        <v>29.2052897146658</v>
      </c>
    </row>
    <row r="886" customFormat="false" ht="12.75" hidden="false" customHeight="false" outlineLevel="0" collapsed="false">
      <c r="B886" s="0" t="n">
        <v>87.6000000000007</v>
      </c>
      <c r="C886" s="0" t="n">
        <f aca="false">$B$7*COS(E886+ASIN($B$6*SIN(E886)))*(1+$B$6*COS(E886)/SQRT(1-($B$6*SIN(E886))^2))</f>
        <v>-3.70726096434017</v>
      </c>
      <c r="E886" s="0" t="n">
        <f aca="false">B886*PI()/180</f>
        <v>1.52890842474705</v>
      </c>
      <c r="F886" s="0" t="n">
        <f aca="false">(C886+C885)/2*(E886-E885)+F885</f>
        <v>29.1988561380255</v>
      </c>
      <c r="G886" s="0" t="n">
        <f aca="false">$B$7*(SIN(E886)*SQRT(1-($B$6*SIN(E886))^2)+$B$6*SIN(2*E886)/2)</f>
        <v>29.1988634975894</v>
      </c>
    </row>
    <row r="887" customFormat="false" ht="12.75" hidden="false" customHeight="false" outlineLevel="0" collapsed="false">
      <c r="B887" s="0" t="n">
        <v>87.7000000000007</v>
      </c>
      <c r="C887" s="0" t="n">
        <f aca="false">$B$7*COS(E887+ASIN($B$6*SIN(E887)))*(1+$B$6*COS(E887)/SQRT(1-($B$6*SIN(E887))^2))</f>
        <v>-3.75783311583723</v>
      </c>
      <c r="E887" s="0" t="n">
        <f aca="false">B887*PI()/180</f>
        <v>1.53065375399904</v>
      </c>
      <c r="F887" s="0" t="n">
        <f aca="false">(C887+C886)/2*(E887-E886)+F886</f>
        <v>29.1923416144919</v>
      </c>
      <c r="G887" s="0" t="n">
        <f aca="false">$B$7*(SIN(E887)*SQRT(1-($B$6*SIN(E887))^2)+$B$6*SIN(2*E887)/2)</f>
        <v>29.1923489657681</v>
      </c>
    </row>
    <row r="888" customFormat="false" ht="12.75" hidden="false" customHeight="false" outlineLevel="0" collapsed="false">
      <c r="B888" s="0" t="n">
        <v>87.8000000000007</v>
      </c>
      <c r="C888" s="0" t="n">
        <f aca="false">$B$7*COS(E888+ASIN($B$6*SIN(E888)))*(1+$B$6*COS(E888)/SQRT(1-($B$6*SIN(E888))^2))</f>
        <v>-3.80834822146127</v>
      </c>
      <c r="E888" s="0" t="n">
        <f aca="false">B888*PI()/180</f>
        <v>1.53239908325103</v>
      </c>
      <c r="F888" s="0" t="n">
        <f aca="false">(C888+C887)/2*(E888-E887)+F887</f>
        <v>29.185738875685</v>
      </c>
      <c r="G888" s="0" t="n">
        <f aca="false">$B$7*(SIN(E888)*SQRT(1-($B$6*SIN(E888))^2)+$B$6*SIN(2*E888)/2)</f>
        <v>29.185746218655</v>
      </c>
    </row>
    <row r="889" customFormat="false" ht="12.75" hidden="false" customHeight="false" outlineLevel="0" collapsed="false">
      <c r="B889" s="0" t="n">
        <v>87.9000000000007</v>
      </c>
      <c r="C889" s="0" t="n">
        <f aca="false">$B$7*COS(E889+ASIN($B$6*SIN(E889)))*(1+$B$6*COS(E889)/SQRT(1-($B$6*SIN(E889))^2))</f>
        <v>-3.85880615482258</v>
      </c>
      <c r="E889" s="0" t="n">
        <f aca="false">B889*PI()/180</f>
        <v>1.53414441250303</v>
      </c>
      <c r="F889" s="0" t="n">
        <f aca="false">(C889+C888)/2*(E889-E888)+F888</f>
        <v>29.1790480212788</v>
      </c>
      <c r="G889" s="0" t="n">
        <f aca="false">$B$7*(SIN(E889)*SQRT(1-($B$6*SIN(E889))^2)+$B$6*SIN(2*E889)/2)</f>
        <v>29.1790553559242</v>
      </c>
    </row>
    <row r="890" customFormat="false" ht="12.75" hidden="false" customHeight="false" outlineLevel="0" collapsed="false">
      <c r="B890" s="0" t="n">
        <v>88.0000000000007</v>
      </c>
      <c r="C890" s="0" t="n">
        <f aca="false">$B$7*COS(E890+ASIN($B$6*SIN(E890)))*(1+$B$6*COS(E890)/SQRT(1-($B$6*SIN(E890))^2))</f>
        <v>-3.90920679027488</v>
      </c>
      <c r="E890" s="0" t="n">
        <f aca="false">B890*PI()/180</f>
        <v>1.53588974175502</v>
      </c>
      <c r="F890" s="0" t="n">
        <f aca="false">(C890+C889)/2*(E890-E889)+F889</f>
        <v>29.1722691511673</v>
      </c>
      <c r="G890" s="0" t="n">
        <f aca="false">$B$7*(SIN(E890)*SQRT(1-($B$6*SIN(E890))^2)+$B$6*SIN(2*E890)/2)</f>
        <v>29.17227647747</v>
      </c>
    </row>
    <row r="891" customFormat="false" ht="12.75" hidden="false" customHeight="false" outlineLevel="0" collapsed="false">
      <c r="B891" s="0" t="n">
        <v>88.1000000000007</v>
      </c>
      <c r="C891" s="0" t="n">
        <f aca="false">$B$7*COS(E891+ASIN($B$6*SIN(E891)))*(1+$B$6*COS(E891)/SQRT(1-($B$6*SIN(E891))^2))</f>
        <v>-3.95955000291481</v>
      </c>
      <c r="E891" s="0" t="n">
        <f aca="false">B891*PI()/180</f>
        <v>1.53763507100702</v>
      </c>
      <c r="F891" s="0" t="n">
        <f aca="false">(C891+C890)/2*(E891-E890)+F890</f>
        <v>29.1654023654633</v>
      </c>
      <c r="G891" s="0" t="n">
        <f aca="false">$B$7*(SIN(E891)*SQRT(1-($B$6*SIN(E891))^2)+$B$6*SIN(2*E891)/2)</f>
        <v>29.1654096834051</v>
      </c>
    </row>
    <row r="892" customFormat="false" ht="12.75" hidden="false" customHeight="false" outlineLevel="0" collapsed="false">
      <c r="B892" s="0" t="n">
        <v>88.2000000000007</v>
      </c>
      <c r="C892" s="0" t="n">
        <f aca="false">$B$7*COS(E892+ASIN($B$6*SIN(E892)))*(1+$B$6*COS(E892)/SQRT(1-($B$6*SIN(E892))^2))</f>
        <v>-4.00983566858121</v>
      </c>
      <c r="E892" s="0" t="n">
        <f aca="false">B892*PI()/180</f>
        <v>1.53938040025901</v>
      </c>
      <c r="F892" s="0" t="n">
        <f aca="false">(C892+C891)/2*(E892-E891)+F891</f>
        <v>29.1584477644969</v>
      </c>
      <c r="G892" s="0" t="n">
        <f aca="false">$B$7*(SIN(E892)*SQRT(1-($B$6*SIN(E892))^2)+$B$6*SIN(2*E892)/2)</f>
        <v>29.1584550740598</v>
      </c>
    </row>
    <row r="893" customFormat="false" ht="12.75" hidden="false" customHeight="false" outlineLevel="0" collapsed="false">
      <c r="B893" s="0" t="n">
        <v>88.3000000000007</v>
      </c>
      <c r="C893" s="0" t="n">
        <f aca="false">$B$7*COS(E893+ASIN($B$6*SIN(E893)))*(1+$B$6*COS(E893)/SQRT(1-($B$6*SIN(E893))^2))</f>
        <v>-4.0600636638546</v>
      </c>
      <c r="E893" s="0" t="n">
        <f aca="false">B893*PI()/180</f>
        <v>1.54112572951101</v>
      </c>
      <c r="F893" s="0" t="n">
        <f aca="false">(C893+C892)/2*(E893-E892)+F892</f>
        <v>29.1514054488141</v>
      </c>
      <c r="G893" s="0" t="n">
        <f aca="false">$B$7*(SIN(E893)*SQRT(1-($B$6*SIN(E893))^2)+$B$6*SIN(2*E893)/2)</f>
        <v>29.1514127499803</v>
      </c>
    </row>
    <row r="894" customFormat="false" ht="12.75" hidden="false" customHeight="false" outlineLevel="0" collapsed="false">
      <c r="B894" s="0" t="n">
        <v>88.4000000000007</v>
      </c>
      <c r="C894" s="0" t="n">
        <f aca="false">$B$7*COS(E894+ASIN($B$6*SIN(E894)))*(1+$B$6*COS(E894)/SQRT(1-($B$6*SIN(E894))^2))</f>
        <v>-4.11023386605655</v>
      </c>
      <c r="E894" s="0" t="n">
        <f aca="false">B894*PI()/180</f>
        <v>1.542871058763</v>
      </c>
      <c r="F894" s="0" t="n">
        <f aca="false">(C894+C893)/2*(E894-E893)+F893</f>
        <v>29.1442755191759</v>
      </c>
      <c r="G894" s="0" t="n">
        <f aca="false">$B$7*(SIN(E894)*SQRT(1-($B$6*SIN(E894))^2)+$B$6*SIN(2*E894)/2)</f>
        <v>29.1442828119275</v>
      </c>
    </row>
    <row r="895" customFormat="false" ht="12.75" hidden="false" customHeight="false" outlineLevel="0" collapsed="false">
      <c r="B895" s="0" t="n">
        <v>88.5000000000007</v>
      </c>
      <c r="C895" s="0" t="n">
        <f aca="false">$B$7*COS(E895+ASIN($B$6*SIN(E895)))*(1+$B$6*COS(E895)/SQRT(1-($B$6*SIN(E895))^2))</f>
        <v>-4.16034615324898</v>
      </c>
      <c r="E895" s="0" t="n">
        <f aca="false">B895*PI()/180</f>
        <v>1.54461638801499</v>
      </c>
      <c r="F895" s="0" t="n">
        <f aca="false">(C895+C894)/2*(E895-E894)+F894</f>
        <v>29.1370580765565</v>
      </c>
      <c r="G895" s="0" t="n">
        <f aca="false">$B$7*(SIN(E895)*SQRT(1-($B$6*SIN(E895))^2)+$B$6*SIN(2*E895)/2)</f>
        <v>29.137065360876</v>
      </c>
    </row>
    <row r="896" customFormat="false" ht="12.75" hidden="false" customHeight="false" outlineLevel="0" collapsed="false">
      <c r="B896" s="0" t="n">
        <v>88.6000000000008</v>
      </c>
      <c r="C896" s="0" t="n">
        <f aca="false">$B$7*COS(E896+ASIN($B$6*SIN(E896)))*(1+$B$6*COS(E896)/SQRT(1-($B$6*SIN(E896))^2))</f>
        <v>-4.21040040423363</v>
      </c>
      <c r="E896" s="0" t="n">
        <f aca="false">B896*PI()/180</f>
        <v>1.54636171726699</v>
      </c>
      <c r="F896" s="0" t="n">
        <f aca="false">(C896+C895)/2*(E896-E895)+F895</f>
        <v>29.1297532221426</v>
      </c>
      <c r="G896" s="0" t="n">
        <f aca="false">$B$7*(SIN(E896)*SQRT(1-($B$6*SIN(E896))^2)+$B$6*SIN(2*E896)/2)</f>
        <v>29.1297604980123</v>
      </c>
    </row>
    <row r="897" customFormat="false" ht="12.75" hidden="false" customHeight="false" outlineLevel="0" collapsed="false">
      <c r="B897" s="0" t="n">
        <v>88.7000000000008</v>
      </c>
      <c r="C897" s="0" t="n">
        <f aca="false">$B$7*COS(E897+ASIN($B$6*SIN(E897)))*(1+$B$6*COS(E897)/SQRT(1-($B$6*SIN(E897))^2))</f>
        <v>-4.26039649855119</v>
      </c>
      <c r="E897" s="0" t="n">
        <f aca="false">B897*PI()/180</f>
        <v>1.54810704651898</v>
      </c>
      <c r="F897" s="0" t="n">
        <f aca="false">(C897+C896)/2*(E897-E896)+F896</f>
        <v>29.1223610573316</v>
      </c>
      <c r="G897" s="0" t="n">
        <f aca="false">$B$7*(SIN(E897)*SQRT(1-($B$6*SIN(E897))^2)+$B$6*SIN(2*E897)/2)</f>
        <v>29.1223683247339</v>
      </c>
    </row>
    <row r="898" customFormat="false" ht="12.75" hidden="false" customHeight="false" outlineLevel="0" collapsed="false">
      <c r="B898" s="0" t="n">
        <v>88.8000000000008</v>
      </c>
      <c r="C898" s="0" t="n">
        <f aca="false">$B$7*COS(E898+ASIN($B$6*SIN(E898)))*(1+$B$6*COS(E898)/SQRT(1-($B$6*SIN(E898))^2))</f>
        <v>-4.31033431648094</v>
      </c>
      <c r="E898" s="0" t="n">
        <f aca="false">B898*PI()/180</f>
        <v>1.54985237577098</v>
      </c>
      <c r="F898" s="0" t="n">
        <f aca="false">(C898+C897)/2*(E898-E897)+F897</f>
        <v>29.1148816837303</v>
      </c>
      <c r="G898" s="0" t="n">
        <f aca="false">$B$7*(SIN(E898)*SQRT(1-($B$6*SIN(E898))^2)+$B$6*SIN(2*E898)/2)</f>
        <v>29.1148889426481</v>
      </c>
    </row>
    <row r="899" customFormat="false" ht="12.75" hidden="false" customHeight="false" outlineLevel="0" collapsed="false">
      <c r="B899" s="0" t="n">
        <v>88.9000000000008</v>
      </c>
      <c r="C899" s="0" t="n">
        <f aca="false">$B$7*COS(E899+ASIN($B$6*SIN(E899)))*(1+$B$6*COS(E899)/SQRT(1-($B$6*SIN(E899))^2))</f>
        <v>-4.3602137390399</v>
      </c>
      <c r="E899" s="0" t="n">
        <f aca="false">B899*PI()/180</f>
        <v>1.55159770502297</v>
      </c>
      <c r="F899" s="0" t="n">
        <f aca="false">(C899+C898)/2*(E899-E898)+F898</f>
        <v>29.1073152031543</v>
      </c>
      <c r="G899" s="0" t="n">
        <f aca="false">$B$7*(SIN(E899)*SQRT(1-($B$6*SIN(E899))^2)+$B$6*SIN(2*E899)/2)</f>
        <v>29.1073224535701</v>
      </c>
    </row>
    <row r="900" customFormat="false" ht="12.75" hidden="false" customHeight="false" outlineLevel="0" collapsed="false">
      <c r="B900" s="0" t="n">
        <v>89.0000000000008</v>
      </c>
      <c r="C900" s="0" t="n">
        <f aca="false">$B$7*COS(E900+ASIN($B$6*SIN(E900)))*(1+$B$6*COS(E900)/SQRT(1-($B$6*SIN(E900))^2))</f>
        <v>-4.41003464798212</v>
      </c>
      <c r="E900" s="0" t="n">
        <f aca="false">B900*PI()/180</f>
        <v>1.55334303427497</v>
      </c>
      <c r="F900" s="0" t="n">
        <f aca="false">(C900+C899)/2*(E900-E899)+F899</f>
        <v>29.0996617176257</v>
      </c>
      <c r="G900" s="0" t="n">
        <f aca="false">$B$7*(SIN(E900)*SQRT(1-($B$6*SIN(E900))^2)+$B$6*SIN(2*E900)/2)</f>
        <v>29.0996689595225</v>
      </c>
    </row>
    <row r="901" customFormat="false" ht="12.75" hidden="false" customHeight="false" outlineLevel="0" collapsed="false">
      <c r="B901" s="0" t="n">
        <v>89.1000000000008</v>
      </c>
      <c r="C901" s="0" t="n">
        <f aca="false">$B$7*COS(E901+ASIN($B$6*SIN(E901)))*(1+$B$6*COS(E901)/SQRT(1-($B$6*SIN(E901))^2))</f>
        <v>-4.45979692579813</v>
      </c>
      <c r="E901" s="0" t="n">
        <f aca="false">B901*PI()/180</f>
        <v>1.55508836352696</v>
      </c>
      <c r="F901" s="0" t="n">
        <f aca="false">(C901+C900)/2*(E901-E900)+F900</f>
        <v>29.0919213293727</v>
      </c>
      <c r="G901" s="0" t="n">
        <f aca="false">$B$7*(SIN(E901)*SQRT(1-($B$6*SIN(E901))^2)+$B$6*SIN(2*E901)/2)</f>
        <v>29.0919285627335</v>
      </c>
    </row>
    <row r="902" customFormat="false" ht="12.75" hidden="false" customHeight="false" outlineLevel="0" collapsed="false">
      <c r="B902" s="0" t="n">
        <v>89.2000000000008</v>
      </c>
      <c r="C902" s="0" t="n">
        <f aca="false">$B$7*COS(E902+ASIN($B$6*SIN(E902)))*(1+$B$6*COS(E902)/SQRT(1-($B$6*SIN(E902))^2))</f>
        <v>-4.50950045571412</v>
      </c>
      <c r="E902" s="0" t="n">
        <f aca="false">B902*PI()/180</f>
        <v>1.55683369277896</v>
      </c>
      <c r="F902" s="0" t="n">
        <f aca="false">(C902+C901)/2*(E902-E901)+F901</f>
        <v>29.0840941408278</v>
      </c>
      <c r="G902" s="0" t="n">
        <f aca="false">$B$7*(SIN(E902)*SQRT(1-($B$6*SIN(E902))^2)+$B$6*SIN(2*E902)/2)</f>
        <v>29.0841013656356</v>
      </c>
    </row>
    <row r="903" customFormat="false" ht="12.75" hidden="false" customHeight="false" outlineLevel="0" collapsed="false">
      <c r="B903" s="0" t="n">
        <v>89.3000000000008</v>
      </c>
      <c r="C903" s="0" t="n">
        <f aca="false">$B$7*COS(E903+ASIN($B$6*SIN(E903)))*(1+$B$6*COS(E903)/SQRT(1-($B$6*SIN(E903))^2))</f>
        <v>-4.5591451216913</v>
      </c>
      <c r="E903" s="0" t="n">
        <f aca="false">B903*PI()/180</f>
        <v>1.55857902203095</v>
      </c>
      <c r="F903" s="0" t="n">
        <f aca="false">(C903+C902)/2*(E903-E902)+F902</f>
        <v>29.0761802546267</v>
      </c>
      <c r="G903" s="0" t="n">
        <f aca="false">$B$7*(SIN(E903)*SQRT(1-($B$6*SIN(E903))^2)+$B$6*SIN(2*E903)/2)</f>
        <v>29.0761874708647</v>
      </c>
    </row>
    <row r="904" customFormat="false" ht="12.75" hidden="false" customHeight="false" outlineLevel="0" collapsed="false">
      <c r="B904" s="0" t="n">
        <v>89.4000000000008</v>
      </c>
      <c r="C904" s="0" t="n">
        <f aca="false">$B$7*COS(E904+ASIN($B$6*SIN(E904)))*(1+$B$6*COS(E904)/SQRT(1-($B$6*SIN(E904))^2))</f>
        <v>-4.60873080842516</v>
      </c>
      <c r="E904" s="0" t="n">
        <f aca="false">B904*PI()/180</f>
        <v>1.56032435128294</v>
      </c>
      <c r="F904" s="0" t="n">
        <f aca="false">(C904+C903)/2*(E904-E903)+F903</f>
        <v>29.068179773607</v>
      </c>
      <c r="G904" s="0" t="n">
        <f aca="false">$B$7*(SIN(E904)*SQRT(1-($B$6*SIN(E904))^2)+$B$6*SIN(2*E904)/2)</f>
        <v>29.0681869812584</v>
      </c>
    </row>
    <row r="905" customFormat="false" ht="12.75" hidden="false" customHeight="false" outlineLevel="0" collapsed="false">
      <c r="B905" s="0" t="n">
        <v>89.5000000000008</v>
      </c>
      <c r="C905" s="0" t="n">
        <f aca="false">$B$7*COS(E905+ASIN($B$6*SIN(E905)))*(1+$B$6*COS(E905)/SQRT(1-($B$6*SIN(E905))^2))</f>
        <v>-4.65825740134471</v>
      </c>
      <c r="E905" s="0" t="n">
        <f aca="false">B905*PI()/180</f>
        <v>1.56206968053494</v>
      </c>
      <c r="F905" s="0" t="n">
        <f aca="false">(C905+C904)/2*(E905-E904)+F904</f>
        <v>29.0600928008068</v>
      </c>
      <c r="G905" s="0" t="n">
        <f aca="false">$B$7*(SIN(E905)*SQRT(1-($B$6*SIN(E905))^2)+$B$6*SIN(2*E905)/2)</f>
        <v>29.060099999855</v>
      </c>
    </row>
    <row r="906" customFormat="false" ht="12.75" hidden="false" customHeight="false" outlineLevel="0" collapsed="false">
      <c r="B906" s="0" t="n">
        <v>89.6000000000008</v>
      </c>
      <c r="C906" s="0" t="n">
        <f aca="false">$B$7*COS(E906+ASIN($B$6*SIN(E906)))*(1+$B$6*COS(E906)/SQRT(1-($B$6*SIN(E906))^2))</f>
        <v>-4.70772478661185</v>
      </c>
      <c r="E906" s="0" t="n">
        <f aca="false">B906*PI()/180</f>
        <v>1.56381500978693</v>
      </c>
      <c r="F906" s="0" t="n">
        <f aca="false">(C906+C905)/2*(E906-E905)+F905</f>
        <v>29.0519194394636</v>
      </c>
      <c r="G906" s="0" t="n">
        <f aca="false">$B$7*(SIN(E906)*SQRT(1-($B$6*SIN(E906))^2)+$B$6*SIN(2*E906)/2)</f>
        <v>29.0519266298922</v>
      </c>
    </row>
    <row r="907" customFormat="false" ht="12.75" hidden="false" customHeight="false" outlineLevel="0" collapsed="false">
      <c r="B907" s="0" t="n">
        <v>89.7000000000008</v>
      </c>
      <c r="C907" s="0" t="n">
        <f aca="false">$B$7*COS(E907+ASIN($B$6*SIN(E907)))*(1+$B$6*COS(E907)/SQRT(1-($B$6*SIN(E907))^2))</f>
        <v>-4.7571328511205</v>
      </c>
      <c r="E907" s="0" t="n">
        <f aca="false">B907*PI()/180</f>
        <v>1.56556033903893</v>
      </c>
      <c r="F907" s="0" t="n">
        <f aca="false">(C907+C906)/2*(E907-E906)+F906</f>
        <v>29.0436597930131</v>
      </c>
      <c r="G907" s="0" t="n">
        <f aca="false">$B$7*(SIN(E907)*SQRT(1-($B$6*SIN(E907))^2)+$B$6*SIN(2*E907)/2)</f>
        <v>29.0436669748057</v>
      </c>
    </row>
    <row r="908" customFormat="false" ht="12.75" hidden="false" customHeight="false" outlineLevel="0" collapsed="false">
      <c r="B908" s="0" t="n">
        <v>89.8000000000008</v>
      </c>
      <c r="C908" s="0" t="n">
        <f aca="false">$B$7*COS(E908+ASIN($B$6*SIN(E908)))*(1+$B$6*COS(E908)/SQRT(1-($B$6*SIN(E908))^2))</f>
        <v>-4.80648148249594</v>
      </c>
      <c r="E908" s="0" t="n">
        <f aca="false">B908*PI()/180</f>
        <v>1.56730566829092</v>
      </c>
      <c r="F908" s="0" t="n">
        <f aca="false">(C908+C907)/2*(E908-E907)+F907</f>
        <v>29.0353139650874</v>
      </c>
      <c r="G908" s="0" t="n">
        <f aca="false">$B$7*(SIN(E908)*SQRT(1-($B$6*SIN(E908))^2)+$B$6*SIN(2*E908)/2)</f>
        <v>29.0353211382277</v>
      </c>
    </row>
    <row r="909" customFormat="false" ht="12.75" hidden="false" customHeight="false" outlineLevel="0" collapsed="false">
      <c r="B909" s="0" t="n">
        <v>89.9000000000008</v>
      </c>
      <c r="C909" s="0" t="n">
        <f aca="false">$B$7*COS(E909+ASIN($B$6*SIN(E909)))*(1+$B$6*COS(E909)/SQRT(1-($B$6*SIN(E909))^2))</f>
        <v>-4.85577056909404</v>
      </c>
      <c r="E909" s="0" t="n">
        <f aca="false">B909*PI()/180</f>
        <v>1.56905099754292</v>
      </c>
      <c r="F909" s="0" t="n">
        <f aca="false">(C909+C908)/2*(E909-E908)+F908</f>
        <v>29.0268820595146</v>
      </c>
      <c r="G909" s="0" t="n">
        <f aca="false">$B$7*(SIN(E909)*SQRT(1-($B$6*SIN(E909))^2)+$B$6*SIN(2*E909)/2)</f>
        <v>29.0268892239863</v>
      </c>
    </row>
    <row r="910" customFormat="false" ht="12.75" hidden="false" customHeight="false" outlineLevel="0" collapsed="false">
      <c r="B910" s="0" t="n">
        <v>90.0000000000008</v>
      </c>
      <c r="C910" s="0" t="n">
        <f aca="false">$B$7*COS(E910+ASIN($B$6*SIN(E910)))*(1+$B$6*COS(E910)/SQRT(1-($B$6*SIN(E910))^2))</f>
        <v>-4.90500000000039</v>
      </c>
      <c r="E910" s="0" t="n">
        <f aca="false">B910*PI()/180</f>
        <v>1.57079632679491</v>
      </c>
      <c r="F910" s="0" t="n">
        <f aca="false">(C910+C909)/2*(E910-E909)+F909</f>
        <v>29.0183641803164</v>
      </c>
      <c r="G910" s="0" t="n">
        <f aca="false">$B$7*(SIN(E910)*SQRT(1-($B$6*SIN(E910))^2)+$B$6*SIN(2*E910)/2)</f>
        <v>29.0183713361036</v>
      </c>
    </row>
    <row r="911" customFormat="false" ht="12.75" hidden="false" customHeight="false" outlineLevel="0" collapsed="false">
      <c r="B911" s="0" t="n">
        <v>90.1000000000008</v>
      </c>
      <c r="C911" s="0" t="n">
        <f aca="false">$B$7*COS(E911+ASIN($B$6*SIN(E911)))*(1+$B$6*COS(E911)/SQRT(1-($B$6*SIN(E911))^2))</f>
        <v>-4.95416966502967</v>
      </c>
      <c r="E911" s="0" t="n">
        <f aca="false">B911*PI()/180</f>
        <v>1.57254165604691</v>
      </c>
      <c r="F911" s="0" t="n">
        <f aca="false">(C911+C910)/2*(E911-E910)+F910</f>
        <v>29.0097604317081</v>
      </c>
      <c r="G911" s="0" t="n">
        <f aca="false">$B$7*(SIN(E911)*SQRT(1-($B$6*SIN(E911))^2)+$B$6*SIN(2*E911)/2)</f>
        <v>29.0097675787946</v>
      </c>
    </row>
    <row r="912" customFormat="false" ht="12.75" hidden="false" customHeight="false" outlineLevel="0" collapsed="false">
      <c r="B912" s="0" t="n">
        <v>90.2000000000008</v>
      </c>
      <c r="C912" s="0" t="n">
        <f aca="false">$B$7*COS(E912+ASIN($B$6*SIN(E912)))*(1+$B$6*COS(E912)/SQRT(1-($B$6*SIN(E912))^2))</f>
        <v>-5.00327945472475</v>
      </c>
      <c r="E912" s="0" t="n">
        <f aca="false">B912*PI()/180</f>
        <v>1.5742869852989</v>
      </c>
      <c r="F912" s="0" t="n">
        <f aca="false">(C912+C911)/2*(E912-E911)+F911</f>
        <v>29.0010709180961</v>
      </c>
      <c r="G912" s="0" t="n">
        <f aca="false">$B$7*(SIN(E912)*SQRT(1-($B$6*SIN(E912))^2)+$B$6*SIN(2*E912)/2)</f>
        <v>29.0010780564662</v>
      </c>
    </row>
    <row r="913" customFormat="false" ht="12.75" hidden="false" customHeight="false" outlineLevel="0" collapsed="false">
      <c r="B913" s="0" t="n">
        <v>90.3000000000008</v>
      </c>
      <c r="C913" s="0" t="n">
        <f aca="false">$B$7*COS(E913+ASIN($B$6*SIN(E913)))*(1+$B$6*COS(E913)/SQRT(1-($B$6*SIN(E913))^2))</f>
        <v>-5.05232926035595</v>
      </c>
      <c r="E913" s="0" t="n">
        <f aca="false">B913*PI()/180</f>
        <v>1.57603231455089</v>
      </c>
      <c r="F913" s="0" t="n">
        <f aca="false">(C913+C912)/2*(E913-E912)+F912</f>
        <v>28.9922957440776</v>
      </c>
      <c r="G913" s="0" t="n">
        <f aca="false">$B$7*(SIN(E913)*SQRT(1-($B$6*SIN(E913))^2)+$B$6*SIN(2*E913)/2)</f>
        <v>28.9923028737155</v>
      </c>
    </row>
    <row r="914" customFormat="false" ht="12.75" hidden="false" customHeight="false" outlineLevel="0" collapsed="false">
      <c r="B914" s="0" t="n">
        <v>90.4000000000008</v>
      </c>
      <c r="C914" s="0" t="n">
        <f aca="false">$B$7*COS(E914+ASIN($B$6*SIN(E914)))*(1+$B$6*COS(E914)/SQRT(1-($B$6*SIN(E914))^2))</f>
        <v>-5.10131897392021</v>
      </c>
      <c r="E914" s="0" t="n">
        <f aca="false">B914*PI()/180</f>
        <v>1.57777764380289</v>
      </c>
      <c r="F914" s="0" t="n">
        <f aca="false">(C914+C913)/2*(E914-E913)+F913</f>
        <v>28.9834350144387</v>
      </c>
      <c r="G914" s="0" t="n">
        <f aca="false">$B$7*(SIN(E914)*SQRT(1-($B$6*SIN(E914))^2)+$B$6*SIN(2*E914)/2)</f>
        <v>28.9834421353287</v>
      </c>
    </row>
    <row r="915" customFormat="false" ht="12.75" hidden="false" customHeight="false" outlineLevel="0" collapsed="false">
      <c r="B915" s="0" t="n">
        <v>90.5000000000008</v>
      </c>
      <c r="C915" s="0" t="n">
        <f aca="false">$B$7*COS(E915+ASIN($B$6*SIN(E915)))*(1+$B$6*COS(E915)/SQRT(1-($B$6*SIN(E915))^2))</f>
        <v>-5.15024848814027</v>
      </c>
      <c r="E915" s="0" t="n">
        <f aca="false">B915*PI()/180</f>
        <v>1.57952297305488</v>
      </c>
      <c r="F915" s="0" t="n">
        <f aca="false">(C915+C914)/2*(E915-E914)+F914</f>
        <v>28.9744888341535</v>
      </c>
      <c r="G915" s="0" t="n">
        <f aca="false">$B$7*(SIN(E915)*SQRT(1-($B$6*SIN(E915))^2)+$B$6*SIN(2*E915)/2)</f>
        <v>28.9744959462802</v>
      </c>
    </row>
    <row r="916" customFormat="false" ht="12.75" hidden="false" customHeight="false" outlineLevel="0" collapsed="false">
      <c r="B916" s="0" t="n">
        <v>90.6000000000008</v>
      </c>
      <c r="C916" s="0" t="n">
        <f aca="false">$B$7*COS(E916+ASIN($B$6*SIN(E916)))*(1+$B$6*COS(E916)/SQRT(1-($B$6*SIN(E916))^2))</f>
        <v>-5.19911769646388</v>
      </c>
      <c r="E916" s="0" t="n">
        <f aca="false">B916*PI()/180</f>
        <v>1.58126830230688</v>
      </c>
      <c r="F916" s="0" t="n">
        <f aca="false">(C916+C915)/2*(E916-E915)+F915</f>
        <v>28.9654573083827</v>
      </c>
      <c r="G916" s="0" t="n">
        <f aca="false">$B$7*(SIN(E916)*SQRT(1-($B$6*SIN(E916))^2)+$B$6*SIN(2*E916)/2)</f>
        <v>28.9654644117305</v>
      </c>
    </row>
    <row r="917" customFormat="false" ht="12.75" hidden="false" customHeight="false" outlineLevel="0" collapsed="false">
      <c r="B917" s="0" t="n">
        <v>90.7000000000008</v>
      </c>
      <c r="C917" s="0" t="n">
        <f aca="false">$B$7*COS(E917+ASIN($B$6*SIN(E917)))*(1+$B$6*COS(E917)/SQRT(1-($B$6*SIN(E917))^2))</f>
        <v>-5.24792649306289</v>
      </c>
      <c r="E917" s="0" t="n">
        <f aca="false">B917*PI()/180</f>
        <v>1.58301363155887</v>
      </c>
      <c r="F917" s="0" t="n">
        <f aca="false">(C917+C916)/2*(E917-E916)+F916</f>
        <v>28.9563405424723</v>
      </c>
      <c r="G917" s="0" t="n">
        <f aca="false">$B$7*(SIN(E917)*SQRT(1-($B$6*SIN(E917))^2)+$B$6*SIN(2*E917)/2)</f>
        <v>28.9563476370259</v>
      </c>
    </row>
    <row r="918" customFormat="false" ht="12.75" hidden="false" customHeight="false" outlineLevel="0" collapsed="false">
      <c r="B918" s="0" t="n">
        <v>90.8000000000008</v>
      </c>
      <c r="C918" s="0" t="n">
        <f aca="false">$B$7*COS(E918+ASIN($B$6*SIN(E918)))*(1+$B$6*COS(E918)/SQRT(1-($B$6*SIN(E918))^2))</f>
        <v>-5.29667477283253</v>
      </c>
      <c r="E918" s="0" t="n">
        <f aca="false">B918*PI()/180</f>
        <v>1.58475896081087</v>
      </c>
      <c r="F918" s="0" t="n">
        <f aca="false">(C918+C917)/2*(E918-E917)+F917</f>
        <v>28.9471386419523</v>
      </c>
      <c r="G918" s="0" t="n">
        <f aca="false">$B$7*(SIN(E918)*SQRT(1-($B$6*SIN(E918))^2)+$B$6*SIN(2*E918)/2)</f>
        <v>28.9471457276965</v>
      </c>
    </row>
    <row r="919" customFormat="false" ht="12.75" hidden="false" customHeight="false" outlineLevel="0" collapsed="false">
      <c r="B919" s="0" t="n">
        <v>90.9000000000008</v>
      </c>
      <c r="C919" s="0" t="n">
        <f aca="false">$B$7*COS(E919+ASIN($B$6*SIN(E919)))*(1+$B$6*COS(E919)/SQRT(1-($B$6*SIN(E919))^2))</f>
        <v>-5.34536243139047</v>
      </c>
      <c r="E919" s="0" t="n">
        <f aca="false">B919*PI()/180</f>
        <v>1.58650429006286</v>
      </c>
      <c r="F919" s="0" t="n">
        <f aca="false">(C919+C918)/2*(E919-E918)+F918</f>
        <v>28.9378517125356</v>
      </c>
      <c r="G919" s="0" t="n">
        <f aca="false">$B$7*(SIN(E919)*SQRT(1-($B$6*SIN(E919))^2)+$B$6*SIN(2*E919)/2)</f>
        <v>28.9378587894552</v>
      </c>
    </row>
    <row r="920" customFormat="false" ht="12.75" hidden="false" customHeight="false" outlineLevel="0" collapsed="false">
      <c r="B920" s="0" t="n">
        <v>91.0000000000008</v>
      </c>
      <c r="C920" s="0" t="n">
        <f aca="false">$B$7*COS(E920+ASIN($B$6*SIN(E920)))*(1+$B$6*COS(E920)/SQRT(1-($B$6*SIN(E920))^2))</f>
        <v>-5.39398936507599</v>
      </c>
      <c r="E920" s="0" t="n">
        <f aca="false">B920*PI()/180</f>
        <v>1.58824961931485</v>
      </c>
      <c r="F920" s="0" t="n">
        <f aca="false">(C920+C919)/2*(E920-E919)+F919</f>
        <v>28.9284798601167</v>
      </c>
      <c r="G920" s="0" t="n">
        <f aca="false">$B$7*(SIN(E920)*SQRT(1-($B$6*SIN(E920))^2)+$B$6*SIN(2*E920)/2)</f>
        <v>28.9284869281968</v>
      </c>
    </row>
    <row r="921" customFormat="false" ht="12.75" hidden="false" customHeight="false" outlineLevel="0" collapsed="false">
      <c r="B921" s="0" t="n">
        <v>91.1000000000008</v>
      </c>
      <c r="C921" s="0" t="n">
        <f aca="false">$B$7*COS(E921+ASIN($B$6*SIN(E921)))*(1+$B$6*COS(E921)/SQRT(1-($B$6*SIN(E921))^2))</f>
        <v>-5.44255547094909</v>
      </c>
      <c r="E921" s="0" t="n">
        <f aca="false">B921*PI()/180</f>
        <v>1.58999494856685</v>
      </c>
      <c r="F921" s="0" t="n">
        <f aca="false">(C921+C920)/2*(E921-E920)+F920</f>
        <v>28.9190231907703</v>
      </c>
      <c r="G921" s="0" t="n">
        <f aca="false">$B$7*(SIN(E921)*SQRT(1-($B$6*SIN(E921))^2)+$B$6*SIN(2*E921)/2)</f>
        <v>28.9190302499958</v>
      </c>
    </row>
    <row r="922" customFormat="false" ht="12.75" hidden="false" customHeight="false" outlineLevel="0" collapsed="false">
      <c r="B922" s="0" t="n">
        <v>91.2000000000008</v>
      </c>
      <c r="C922" s="0" t="n">
        <f aca="false">$B$7*COS(E922+ASIN($B$6*SIN(E922)))*(1+$B$6*COS(E922)/SQRT(1-($B$6*SIN(E922))^2))</f>
        <v>-5.49106064678964</v>
      </c>
      <c r="E922" s="0" t="n">
        <f aca="false">B922*PI()/180</f>
        <v>1.59174027781884</v>
      </c>
      <c r="F922" s="0" t="n">
        <f aca="false">(C922+C921)/2*(E922-E921)+F921</f>
        <v>28.9094818107501</v>
      </c>
      <c r="G922" s="0" t="n">
        <f aca="false">$B$7*(SIN(E922)*SQRT(1-($B$6*SIN(E922))^2)+$B$6*SIN(2*E922)/2)</f>
        <v>28.9094888611063</v>
      </c>
    </row>
    <row r="923" customFormat="false" ht="12.75" hidden="false" customHeight="false" outlineLevel="0" collapsed="false">
      <c r="B923" s="0" t="n">
        <v>91.3000000000008</v>
      </c>
      <c r="C923" s="0" t="n">
        <f aca="false">$B$7*COS(E923+ASIN($B$6*SIN(E923)))*(1+$B$6*COS(E923)/SQRT(1-($B$6*SIN(E923))^2))</f>
        <v>-5.5395047910965</v>
      </c>
      <c r="E923" s="0" t="n">
        <f aca="false">B923*PI()/180</f>
        <v>1.59348560707084</v>
      </c>
      <c r="F923" s="0" t="n">
        <f aca="false">(C923+C922)/2*(E923-E922)+F922</f>
        <v>28.8998558264877</v>
      </c>
      <c r="G923" s="0" t="n">
        <f aca="false">$B$7*(SIN(E923)*SQRT(1-($B$6*SIN(E923))^2)+$B$6*SIN(2*E923)/2)</f>
        <v>28.8998628679599</v>
      </c>
    </row>
    <row r="924" customFormat="false" ht="12.75" hidden="false" customHeight="false" outlineLevel="0" collapsed="false">
      <c r="B924" s="0" t="n">
        <v>91.4000000000008</v>
      </c>
      <c r="C924" s="0" t="n">
        <f aca="false">$B$7*COS(E924+ASIN($B$6*SIN(E924)))*(1+$B$6*COS(E924)/SQRT(1-($B$6*SIN(E924))^2))</f>
        <v>-5.58788780308662</v>
      </c>
      <c r="E924" s="0" t="n">
        <f aca="false">B924*PI()/180</f>
        <v>1.59523093632283</v>
      </c>
      <c r="F924" s="0" t="n">
        <f aca="false">(C924+C923)/2*(E924-E923)+F923</f>
        <v>28.8901453445912</v>
      </c>
      <c r="G924" s="0" t="n">
        <f aca="false">$B$7*(SIN(E924)*SQRT(1-($B$6*SIN(E924))^2)+$B$6*SIN(2*E924)/2)</f>
        <v>28.8901523771647</v>
      </c>
    </row>
    <row r="925" customFormat="false" ht="12.75" hidden="false" customHeight="false" outlineLevel="0" collapsed="false">
      <c r="B925" s="0" t="n">
        <v>91.5000000000008</v>
      </c>
      <c r="C925" s="0" t="n">
        <f aca="false">$B$7*COS(E925+ASIN($B$6*SIN(E925)))*(1+$B$6*COS(E925)/SQRT(1-($B$6*SIN(E925))^2))</f>
        <v>-5.63620958269412</v>
      </c>
      <c r="E925" s="0" t="n">
        <f aca="false">B925*PI()/180</f>
        <v>1.59697626557483</v>
      </c>
      <c r="F925" s="0" t="n">
        <f aca="false">(C925+C924)/2*(E925-E924)+F924</f>
        <v>28.8803504718439</v>
      </c>
      <c r="G925" s="0" t="n">
        <f aca="false">$B$7*(SIN(E925)*SQRT(1-($B$6*SIN(E925))^2)+$B$6*SIN(2*E925)/2)</f>
        <v>28.8803574955043</v>
      </c>
    </row>
    <row r="926" customFormat="false" ht="12.75" hidden="false" customHeight="false" outlineLevel="0" collapsed="false">
      <c r="B926" s="0" t="n">
        <v>91.6000000000008</v>
      </c>
      <c r="C926" s="0" t="n">
        <f aca="false">$B$7*COS(E926+ASIN($B$6*SIN(E926)))*(1+$B$6*COS(E926)/SQRT(1-($B$6*SIN(E926))^2))</f>
        <v>-5.68447003056942</v>
      </c>
      <c r="E926" s="0" t="n">
        <f aca="false">B926*PI()/180</f>
        <v>1.59872159482682</v>
      </c>
      <c r="F926" s="0" t="n">
        <f aca="false">(C926+C925)/2*(E926-E925)+F925</f>
        <v>28.8704713152031</v>
      </c>
      <c r="G926" s="0" t="n">
        <f aca="false">$B$7*(SIN(E926)*SQRT(1-($B$6*SIN(E926))^2)+$B$6*SIN(2*E926)/2)</f>
        <v>28.870478329936</v>
      </c>
    </row>
    <row r="927" customFormat="false" ht="12.75" hidden="false" customHeight="false" outlineLevel="0" collapsed="false">
      <c r="B927" s="0" t="n">
        <v>91.7000000000008</v>
      </c>
      <c r="C927" s="0" t="n">
        <f aca="false">$B$7*COS(E927+ASIN($B$6*SIN(E927)))*(1+$B$6*COS(E927)/SQRT(1-($B$6*SIN(E927))^2))</f>
        <v>-5.73266904807827</v>
      </c>
      <c r="E927" s="0" t="n">
        <f aca="false">B927*PI()/180</f>
        <v>1.60046692407881</v>
      </c>
      <c r="F927" s="0" t="n">
        <f aca="false">(C927+C926)/2*(E927-E926)+F926</f>
        <v>28.8605079817991</v>
      </c>
      <c r="G927" s="0" t="n">
        <f aca="false">$B$7*(SIN(E927)*SQRT(1-($B$6*SIN(E927))^2)+$B$6*SIN(2*E927)/2)</f>
        <v>28.8605149875902</v>
      </c>
    </row>
    <row r="928" customFormat="false" ht="12.75" hidden="false" customHeight="false" outlineLevel="0" collapsed="false">
      <c r="B928" s="0" t="n">
        <v>91.8000000000008</v>
      </c>
      <c r="C928" s="0" t="n">
        <f aca="false">$B$7*COS(E928+ASIN($B$6*SIN(E928)))*(1+$B$6*COS(E928)/SQRT(1-($B$6*SIN(E928))^2))</f>
        <v>-5.78080653730087</v>
      </c>
      <c r="E928" s="0" t="n">
        <f aca="false">B928*PI()/180</f>
        <v>1.60221225333081</v>
      </c>
      <c r="F928" s="0" t="n">
        <f aca="false">(C928+C927)/2*(E928-E927)+F927</f>
        <v>28.8504605789335</v>
      </c>
      <c r="G928" s="0" t="n">
        <f aca="false">$B$7*(SIN(E928)*SQRT(1-($B$6*SIN(E928))^2)+$B$6*SIN(2*E928)/2)</f>
        <v>28.8504675757685</v>
      </c>
    </row>
    <row r="929" customFormat="false" ht="12.75" hidden="false" customHeight="false" outlineLevel="0" collapsed="false">
      <c r="B929" s="0" t="n">
        <v>91.9000000000008</v>
      </c>
      <c r="C929" s="0" t="n">
        <f aca="false">$B$7*COS(E929+ASIN($B$6*SIN(E929)))*(1+$B$6*COS(E929)/SQRT(1-($B$6*SIN(E929))^2))</f>
        <v>-5.82888240103094</v>
      </c>
      <c r="E929" s="0" t="n">
        <f aca="false">B929*PI()/180</f>
        <v>1.6039575825828</v>
      </c>
      <c r="F929" s="0" t="n">
        <f aca="false">(C929+C928)/2*(E929-E928)+F928</f>
        <v>28.8403292140782</v>
      </c>
      <c r="G929" s="0" t="n">
        <f aca="false">$B$7*(SIN(E929)*SQRT(1-($B$6*SIN(E929))^2)+$B$6*SIN(2*E929)/2)</f>
        <v>28.8403362019431</v>
      </c>
    </row>
    <row r="930" customFormat="false" ht="12.75" hidden="false" customHeight="false" outlineLevel="0" collapsed="false">
      <c r="B930" s="0" t="n">
        <v>92.0000000000008</v>
      </c>
      <c r="C930" s="0" t="n">
        <f aca="false">$B$7*COS(E930+ASIN($B$6*SIN(E930)))*(1+$B$6*COS(E930)/SQRT(1-($B$6*SIN(E930))^2))</f>
        <v>-5.87689654277472</v>
      </c>
      <c r="E930" s="0" t="n">
        <f aca="false">B930*PI()/180</f>
        <v>1.6057029118348</v>
      </c>
      <c r="F930" s="0" t="n">
        <f aca="false">(C930+C929)/2*(E930-E929)+F929</f>
        <v>28.8301139948742</v>
      </c>
      <c r="G930" s="0" t="n">
        <f aca="false">$B$7*(SIN(E930)*SQRT(1-($B$6*SIN(E930))^2)+$B$6*SIN(2*E930)/2)</f>
        <v>28.830120973755</v>
      </c>
    </row>
    <row r="931" customFormat="false" ht="12.75" hidden="false" customHeight="false" outlineLevel="0" collapsed="false">
      <c r="B931" s="0" t="n">
        <v>92.1000000000008</v>
      </c>
      <c r="C931" s="0" t="n">
        <f aca="false">$B$7*COS(E931+ASIN($B$6*SIN(E931)))*(1+$B$6*COS(E931)/SQRT(1-($B$6*SIN(E931))^2))</f>
        <v>-5.92484886675009</v>
      </c>
      <c r="E931" s="0" t="n">
        <f aca="false">B931*PI()/180</f>
        <v>1.60744824108679</v>
      </c>
      <c r="F931" s="0" t="n">
        <f aca="false">(C931+C930)/2*(E931-E930)+F930</f>
        <v>28.8198150291302</v>
      </c>
      <c r="G931" s="0" t="n">
        <f aca="false">$B$7*(SIN(E931)*SQRT(1-($B$6*SIN(E931))^2)+$B$6*SIN(2*E931)/2)</f>
        <v>28.8198219990131</v>
      </c>
    </row>
    <row r="932" customFormat="false" ht="12.75" hidden="false" customHeight="false" outlineLevel="0" collapsed="false">
      <c r="B932" s="0" t="n">
        <v>92.2000000000008</v>
      </c>
      <c r="C932" s="0" t="n">
        <f aca="false">$B$7*COS(E932+ASIN($B$6*SIN(E932)))*(1+$B$6*COS(E932)/SQRT(1-($B$6*SIN(E932))^2))</f>
        <v>-5.97273927788555</v>
      </c>
      <c r="E932" s="0" t="n">
        <f aca="false">B932*PI()/180</f>
        <v>1.60919357033879</v>
      </c>
      <c r="F932" s="0" t="n">
        <f aca="false">(C932+C931)/2*(E932-E931)+F931</f>
        <v>28.8094324248217</v>
      </c>
      <c r="G932" s="0" t="n">
        <f aca="false">$B$7*(SIN(E932)*SQRT(1-($B$6*SIN(E932))^2)+$B$6*SIN(2*E932)/2)</f>
        <v>28.8094393856929</v>
      </c>
    </row>
    <row r="933" customFormat="false" ht="12.75" hidden="false" customHeight="false" outlineLevel="0" collapsed="false">
      <c r="B933" s="0" t="n">
        <v>92.3000000000008</v>
      </c>
      <c r="C933" s="0" t="n">
        <f aca="false">$B$7*COS(E933+ASIN($B$6*SIN(E933)))*(1+$B$6*COS(E933)/SQRT(1-($B$6*SIN(E933))^2))</f>
        <v>-6.02056768181928</v>
      </c>
      <c r="E933" s="0" t="n">
        <f aca="false">B933*PI()/180</f>
        <v>1.61093889959078</v>
      </c>
      <c r="F933" s="0" t="n">
        <f aca="false">(C933+C932)/2*(E933-E932)+F932</f>
        <v>28.7989662900893</v>
      </c>
      <c r="G933" s="0" t="n">
        <f aca="false">$B$7*(SIN(E933)*SQRT(1-($B$6*SIN(E933))^2)+$B$6*SIN(2*E933)/2)</f>
        <v>28.798973241935</v>
      </c>
    </row>
    <row r="934" customFormat="false" ht="12.75" hidden="false" customHeight="false" outlineLevel="0" collapsed="false">
      <c r="B934" s="0" t="n">
        <v>92.4000000000008</v>
      </c>
      <c r="C934" s="0" t="n">
        <f aca="false">$B$7*COS(E934+ASIN($B$6*SIN(E934)))*(1+$B$6*COS(E934)/SQRT(1-($B$6*SIN(E934))^2))</f>
        <v>-6.06833398489821</v>
      </c>
      <c r="E934" s="0" t="n">
        <f aca="false">B934*PI()/180</f>
        <v>1.61268422884277</v>
      </c>
      <c r="F934" s="0" t="n">
        <f aca="false">(C934+C933)/2*(E934-E933)+F933</f>
        <v>28.7884167332376</v>
      </c>
      <c r="G934" s="0" t="n">
        <f aca="false">$B$7*(SIN(E934)*SQRT(1-($B$6*SIN(E934))^2)+$B$6*SIN(2*E934)/2)</f>
        <v>28.7884236760443</v>
      </c>
    </row>
    <row r="935" customFormat="false" ht="12.75" hidden="false" customHeight="false" outlineLevel="0" collapsed="false">
      <c r="B935" s="0" t="n">
        <v>92.5000000000008</v>
      </c>
      <c r="C935" s="0" t="n">
        <f aca="false">$B$7*COS(E935+ASIN($B$6*SIN(E935)))*(1+$B$6*COS(E935)/SQRT(1-($B$6*SIN(E935))^2))</f>
        <v>-6.11603809417693</v>
      </c>
      <c r="E935" s="0" t="n">
        <f aca="false">B935*PI()/180</f>
        <v>1.61442955809477</v>
      </c>
      <c r="F935" s="0" t="n">
        <f aca="false">(C935+C934)/2*(E935-E934)+F934</f>
        <v>28.7777838627342</v>
      </c>
      <c r="G935" s="0" t="n">
        <f aca="false">$B$7*(SIN(E935)*SQRT(1-($B$6*SIN(E935))^2)+$B$6*SIN(2*E935)/2)</f>
        <v>28.7777907964885</v>
      </c>
    </row>
    <row r="936" customFormat="false" ht="12.75" hidden="false" customHeight="false" outlineLevel="0" collapsed="false">
      <c r="B936" s="0" t="n">
        <v>92.6000000000008</v>
      </c>
      <c r="C936" s="0" t="n">
        <f aca="false">$B$7*COS(E936+ASIN($B$6*SIN(E936)))*(1+$B$6*COS(E936)/SQRT(1-($B$6*SIN(E936))^2))</f>
        <v>-6.16367991741682</v>
      </c>
      <c r="E936" s="0" t="n">
        <f aca="false">B936*PI()/180</f>
        <v>1.61617488734676</v>
      </c>
      <c r="F936" s="0" t="n">
        <f aca="false">(C936+C935)/2*(E936-E935)+F935</f>
        <v>28.7670677872082</v>
      </c>
      <c r="G936" s="0" t="n">
        <f aca="false">$B$7*(SIN(E936)*SQRT(1-($B$6*SIN(E936))^2)+$B$6*SIN(2*E936)/2)</f>
        <v>28.7670747118967</v>
      </c>
    </row>
    <row r="937" customFormat="false" ht="12.75" hidden="false" customHeight="false" outlineLevel="0" collapsed="false">
      <c r="B937" s="0" t="n">
        <v>92.7000000000008</v>
      </c>
      <c r="C937" s="0" t="n">
        <f aca="false">$B$7*COS(E937+ASIN($B$6*SIN(E937)))*(1+$B$6*COS(E937)/SQRT(1-($B$6*SIN(E937))^2))</f>
        <v>-6.21125936308494</v>
      </c>
      <c r="E937" s="0" t="n">
        <f aca="false">B937*PI()/180</f>
        <v>1.61792021659876</v>
      </c>
      <c r="F937" s="0" t="n">
        <f aca="false">(C937+C936)/2*(E937-E936)+F936</f>
        <v>28.7562686154493</v>
      </c>
      <c r="G937" s="0" t="n">
        <f aca="false">$B$7*(SIN(E937)*SQRT(1-($B$6*SIN(E937))^2)+$B$6*SIN(2*E937)/2)</f>
        <v>28.7562755310587</v>
      </c>
    </row>
    <row r="938" customFormat="false" ht="12.75" hidden="false" customHeight="false" outlineLevel="0" collapsed="false">
      <c r="B938" s="0" t="n">
        <v>92.8000000000008</v>
      </c>
      <c r="C938" s="0" t="n">
        <f aca="false">$B$7*COS(E938+ASIN($B$6*SIN(E938)))*(1+$B$6*COS(E938)/SQRT(1-($B$6*SIN(E938))^2))</f>
        <v>-6.25877634035312</v>
      </c>
      <c r="E938" s="0" t="n">
        <f aca="false">B938*PI()/180</f>
        <v>1.61966554585075</v>
      </c>
      <c r="F938" s="0" t="n">
        <f aca="false">(C938+C937)/2*(E938-E937)+F937</f>
        <v>28.745386456406</v>
      </c>
      <c r="G938" s="0" t="n">
        <f aca="false">$B$7*(SIN(E938)*SQRT(1-($B$6*SIN(E938))^2)+$B$6*SIN(2*E938)/2)</f>
        <v>28.7453933629232</v>
      </c>
    </row>
    <row r="939" customFormat="false" ht="12.75" hidden="false" customHeight="false" outlineLevel="0" collapsed="false">
      <c r="B939" s="0" t="n">
        <v>92.9000000000008</v>
      </c>
      <c r="C939" s="0" t="n">
        <f aca="false">$B$7*COS(E939+ASIN($B$6*SIN(E939)))*(1+$B$6*COS(E939)/SQRT(1-($B$6*SIN(E939))^2))</f>
        <v>-6.30623075909688</v>
      </c>
      <c r="E939" s="0" t="n">
        <f aca="false">B939*PI()/180</f>
        <v>1.62141087510275</v>
      </c>
      <c r="F939" s="0" t="n">
        <f aca="false">(C939+C938)/2*(E939-E938)+F938</f>
        <v>28.7344214191849</v>
      </c>
      <c r="G939" s="0" t="n">
        <f aca="false">$B$7*(SIN(E939)*SQRT(1-($B$6*SIN(E939))^2)+$B$6*SIN(2*E939)/2)</f>
        <v>28.7344283165968</v>
      </c>
    </row>
    <row r="940" customFormat="false" ht="12.75" hidden="false" customHeight="false" outlineLevel="0" collapsed="false">
      <c r="B940" s="0" t="n">
        <v>93.0000000000008</v>
      </c>
      <c r="C940" s="0" t="n">
        <f aca="false">$B$7*COS(E940+ASIN($B$6*SIN(E940)))*(1+$B$6*COS(E940)/SQRT(1-($B$6*SIN(E940))^2))</f>
        <v>-6.35362252989441</v>
      </c>
      <c r="E940" s="0" t="n">
        <f aca="false">B940*PI()/180</f>
        <v>1.62315620435474</v>
      </c>
      <c r="F940" s="0" t="n">
        <f aca="false">(C940+C939)/2*(E940-E939)+F939</f>
        <v>28.7233736130492</v>
      </c>
      <c r="G940" s="0" t="n">
        <f aca="false">$B$7*(SIN(E940)*SQRT(1-($B$6*SIN(E940))^2)+$B$6*SIN(2*E940)/2)</f>
        <v>28.7233805013429</v>
      </c>
    </row>
    <row r="941" customFormat="false" ht="12.75" hidden="false" customHeight="false" outlineLevel="0" collapsed="false">
      <c r="B941" s="0" t="n">
        <v>93.1000000000008</v>
      </c>
      <c r="C941" s="0" t="n">
        <f aca="false">$B$7*COS(E941+ASIN($B$6*SIN(E941)))*(1+$B$6*COS(E941)/SQRT(1-($B$6*SIN(E941))^2))</f>
        <v>-6.40095156402558</v>
      </c>
      <c r="E941" s="0" t="n">
        <f aca="false">B941*PI()/180</f>
        <v>1.62490153360673</v>
      </c>
      <c r="F941" s="0" t="n">
        <f aca="false">(C941+C940)/2*(E941-E940)+F940</f>
        <v>28.7122431474178</v>
      </c>
      <c r="G941" s="0" t="n">
        <f aca="false">$B$7*(SIN(E941)*SQRT(1-($B$6*SIN(E941))^2)+$B$6*SIN(2*E941)/2)</f>
        <v>28.7122500265804</v>
      </c>
    </row>
    <row r="942" customFormat="false" ht="12.75" hidden="false" customHeight="false" outlineLevel="0" collapsed="false">
      <c r="B942" s="0" t="n">
        <v>93.2000000000008</v>
      </c>
      <c r="C942" s="0" t="n">
        <f aca="false">$B$7*COS(E942+ASIN($B$6*SIN(E942)))*(1+$B$6*COS(E942)/SQRT(1-($B$6*SIN(E942))^2))</f>
        <v>-6.44821777347088</v>
      </c>
      <c r="E942" s="0" t="n">
        <f aca="false">B942*PI()/180</f>
        <v>1.62664686285873</v>
      </c>
      <c r="F942" s="0" t="n">
        <f aca="false">(C942+C941)/2*(E942-E941)+F941</f>
        <v>28.7010301318635</v>
      </c>
      <c r="G942" s="0" t="n">
        <f aca="false">$B$7*(SIN(E942)*SQRT(1-($B$6*SIN(E942))^2)+$B$6*SIN(2*E942)/2)</f>
        <v>28.7010370018823</v>
      </c>
    </row>
    <row r="943" customFormat="false" ht="12.75" hidden="false" customHeight="false" outlineLevel="0" collapsed="false">
      <c r="B943" s="0" t="n">
        <v>93.3000000000008</v>
      </c>
      <c r="C943" s="0" t="n">
        <f aca="false">$B$7*COS(E943+ASIN($B$6*SIN(E943)))*(1+$B$6*COS(E943)/SQRT(1-($B$6*SIN(E943))^2))</f>
        <v>-6.49542107091036</v>
      </c>
      <c r="E943" s="0" t="n">
        <f aca="false">B943*PI()/180</f>
        <v>1.62839219211072</v>
      </c>
      <c r="F943" s="0" t="n">
        <f aca="false">(C943+C942)/2*(E943-E942)+F942</f>
        <v>28.6897346761124</v>
      </c>
      <c r="G943" s="0" t="n">
        <f aca="false">$B$7*(SIN(E943)*SQRT(1-($B$6*SIN(E943))^2)+$B$6*SIN(2*E943)/2)</f>
        <v>28.6897415369746</v>
      </c>
    </row>
    <row r="944" customFormat="false" ht="12.75" hidden="false" customHeight="false" outlineLevel="0" collapsed="false">
      <c r="B944" s="0" t="n">
        <v>93.4000000000008</v>
      </c>
      <c r="C944" s="0" t="n">
        <f aca="false">$B$7*COS(E944+ASIN($B$6*SIN(E944)))*(1+$B$6*COS(E944)/SQRT(1-($B$6*SIN(E944))^2))</f>
        <v>-6.5425613697226</v>
      </c>
      <c r="E944" s="0" t="n">
        <f aca="false">B944*PI()/180</f>
        <v>1.63013752136272</v>
      </c>
      <c r="F944" s="0" t="n">
        <f aca="false">(C944+C943)/2*(E944-E943)+F943</f>
        <v>28.6783568900421</v>
      </c>
      <c r="G944" s="0" t="n">
        <f aca="false">$B$7*(SIN(E944)*SQRT(1-($B$6*SIN(E944))^2)+$B$6*SIN(2*E944)/2)</f>
        <v>28.6783637417352</v>
      </c>
    </row>
    <row r="945" customFormat="false" ht="12.75" hidden="false" customHeight="false" outlineLevel="0" collapsed="false">
      <c r="B945" s="0" t="n">
        <v>93.5000000000008</v>
      </c>
      <c r="C945" s="0" t="n">
        <f aca="false">$B$7*COS(E945+ASIN($B$6*SIN(E945)))*(1+$B$6*COS(E945)/SQRT(1-($B$6*SIN(E945))^2))</f>
        <v>-6.58963858398361</v>
      </c>
      <c r="E945" s="0" t="n">
        <f aca="false">B945*PI()/180</f>
        <v>1.63188285061471</v>
      </c>
      <c r="F945" s="0" t="n">
        <f aca="false">(C945+C944)/2*(E945-E944)+F944</f>
        <v>28.6668968836809</v>
      </c>
      <c r="G945" s="0" t="n">
        <f aca="false">$B$7*(SIN(E945)*SQRT(1-($B$6*SIN(E945))^2)+$B$6*SIN(2*E945)/2)</f>
        <v>28.6669037261926</v>
      </c>
    </row>
    <row r="946" customFormat="false" ht="12.75" hidden="false" customHeight="false" outlineLevel="0" collapsed="false">
      <c r="B946" s="0" t="n">
        <v>93.6000000000008</v>
      </c>
      <c r="C946" s="0" t="n">
        <f aca="false">$B$7*COS(E946+ASIN($B$6*SIN(E946)))*(1+$B$6*COS(E946)/SQRT(1-($B$6*SIN(E946))^2))</f>
        <v>-6.63665262846582</v>
      </c>
      <c r="E946" s="0" t="n">
        <f aca="false">B946*PI()/180</f>
        <v>1.63362817986671</v>
      </c>
      <c r="F946" s="0" t="n">
        <f aca="false">(C946+C945)/2*(E946-E945)+F945</f>
        <v>28.6553547672067</v>
      </c>
      <c r="G946" s="0" t="n">
        <f aca="false">$B$7*(SIN(E946)*SQRT(1-($B$6*SIN(E946))^2)+$B$6*SIN(2*E946)/2)</f>
        <v>28.6553616005245</v>
      </c>
    </row>
    <row r="947" customFormat="false" ht="12.75" hidden="false" customHeight="false" outlineLevel="0" collapsed="false">
      <c r="B947" s="0" t="n">
        <v>93.7000000000008</v>
      </c>
      <c r="C947" s="0" t="n">
        <f aca="false">$B$7*COS(E947+ASIN($B$6*SIN(E947)))*(1+$B$6*COS(E947)/SQRT(1-($B$6*SIN(E947))^2))</f>
        <v>-6.68360341863693</v>
      </c>
      <c r="E947" s="0" t="n">
        <f aca="false">B947*PI()/180</f>
        <v>1.6353735091187</v>
      </c>
      <c r="F947" s="0" t="n">
        <f aca="false">(C947+C946)/2*(E947-E946)+F946</f>
        <v>28.6437306509452</v>
      </c>
      <c r="G947" s="0" t="n">
        <f aca="false">$B$7*(SIN(E947)*SQRT(1-($B$6*SIN(E947))^2)+$B$6*SIN(2*E947)/2)</f>
        <v>28.6437374750569</v>
      </c>
    </row>
    <row r="948" customFormat="false" ht="12.75" hidden="false" customHeight="false" outlineLevel="0" collapsed="false">
      <c r="B948" s="0" t="n">
        <v>93.8000000000008</v>
      </c>
      <c r="C948" s="0" t="n">
        <f aca="false">$B$7*COS(E948+ASIN($B$6*SIN(E948)))*(1+$B$6*COS(E948)/SQRT(1-($B$6*SIN(E948))^2))</f>
        <v>-6.73049087065892</v>
      </c>
      <c r="E948" s="0" t="n">
        <f aca="false">B948*PI()/180</f>
        <v>1.6371188383707</v>
      </c>
      <c r="F948" s="0" t="n">
        <f aca="false">(C948+C947)/2*(E948-E947)+F947</f>
        <v>28.6320246453691</v>
      </c>
      <c r="G948" s="0" t="n">
        <f aca="false">$B$7*(SIN(E948)*SQRT(1-($B$6*SIN(E948))^2)+$B$6*SIN(2*E948)/2)</f>
        <v>28.6320314602627</v>
      </c>
    </row>
    <row r="949" customFormat="false" ht="12.75" hidden="false" customHeight="false" outlineLevel="0" collapsed="false">
      <c r="B949" s="0" t="n">
        <v>93.9000000000008</v>
      </c>
      <c r="C949" s="0" t="n">
        <f aca="false">$B$7*COS(E949+ASIN($B$6*SIN(E949)))*(1+$B$6*COS(E949)/SQRT(1-($B$6*SIN(E949))^2))</f>
        <v>-6.77731490138685</v>
      </c>
      <c r="E949" s="0" t="n">
        <f aca="false">B949*PI()/180</f>
        <v>1.63886416762269</v>
      </c>
      <c r="F949" s="0" t="n">
        <f aca="false">(C949+C948)/2*(E949-E948)+F948</f>
        <v>28.620236861097</v>
      </c>
      <c r="G949" s="0" t="n">
        <f aca="false">$B$7*(SIN(E949)*SQRT(1-($B$6*SIN(E949))^2)+$B$6*SIN(2*E949)/2)</f>
        <v>28.6202436667603</v>
      </c>
    </row>
    <row r="950" customFormat="false" ht="12.75" hidden="false" customHeight="false" outlineLevel="0" collapsed="false">
      <c r="B950" s="0" t="n">
        <v>94.0000000000008</v>
      </c>
      <c r="C950" s="0" t="n">
        <f aca="false">$B$7*COS(E950+ASIN($B$6*SIN(E950)))*(1+$B$6*COS(E950)/SQRT(1-($B$6*SIN(E950))^2))</f>
        <v>-6.82407542836784</v>
      </c>
      <c r="E950" s="0" t="n">
        <f aca="false">B950*PI()/180</f>
        <v>1.64060949687468</v>
      </c>
      <c r="F950" s="0" t="n">
        <f aca="false">(C950+C949)/2*(E950-E949)+F949</f>
        <v>28.6083674088918</v>
      </c>
      <c r="G950" s="0" t="n">
        <f aca="false">$B$7*(SIN(E950)*SQRT(1-($B$6*SIN(E950))^2)+$B$6*SIN(2*E950)/2)</f>
        <v>28.6083742053129</v>
      </c>
    </row>
    <row r="951" customFormat="false" ht="12.75" hidden="false" customHeight="false" outlineLevel="0" collapsed="false">
      <c r="B951" s="0" t="n">
        <v>94.1000000000008</v>
      </c>
      <c r="C951" s="0" t="n">
        <f aca="false">$B$7*COS(E951+ASIN($B$6*SIN(E951)))*(1+$B$6*COS(E951)/SQRT(1-($B$6*SIN(E951))^2))</f>
        <v>-6.87077236983994</v>
      </c>
      <c r="E951" s="0" t="n">
        <f aca="false">B951*PI()/180</f>
        <v>1.64235482612668</v>
      </c>
      <c r="F951" s="0" t="n">
        <f aca="false">(C951+C950)/2*(E951-E950)+F950</f>
        <v>28.5964163996599</v>
      </c>
      <c r="G951" s="0" t="n">
        <f aca="false">$B$7*(SIN(E951)*SQRT(1-($B$6*SIN(E951))^2)+$B$6*SIN(2*E951)/2)</f>
        <v>28.5964231868269</v>
      </c>
    </row>
    <row r="952" customFormat="false" ht="12.75" hidden="false" customHeight="false" outlineLevel="0" collapsed="false">
      <c r="B952" s="0" t="n">
        <v>94.2000000000008</v>
      </c>
      <c r="C952" s="0" t="n">
        <f aca="false">$B$7*COS(E952+ASIN($B$6*SIN(E952)))*(1+$B$6*COS(E952)/SQRT(1-($B$6*SIN(E952))^2))</f>
        <v>-6.91740564473099</v>
      </c>
      <c r="E952" s="0" t="n">
        <f aca="false">B952*PI()/180</f>
        <v>1.64410015537867</v>
      </c>
      <c r="F952" s="0" t="n">
        <f aca="false">(C952+C951)/2*(E952-E951)+F951</f>
        <v>28.5843839444497</v>
      </c>
      <c r="G952" s="0" t="n">
        <f aca="false">$B$7*(SIN(E952)*SQRT(1-($B$6*SIN(E952))^2)+$B$6*SIN(2*E952)/2)</f>
        <v>28.5843907223509</v>
      </c>
    </row>
    <row r="953" customFormat="false" ht="12.75" hidden="false" customHeight="false" outlineLevel="0" collapsed="false">
      <c r="B953" s="0" t="n">
        <v>94.3000000000008</v>
      </c>
      <c r="C953" s="0" t="n">
        <f aca="false">$B$7*COS(E953+ASIN($B$6*SIN(E953)))*(1+$B$6*COS(E953)/SQRT(1-($B$6*SIN(E953))^2))</f>
        <v>-6.96397517265755</v>
      </c>
      <c r="E953" s="0" t="n">
        <f aca="false">B953*PI()/180</f>
        <v>1.64584548463067</v>
      </c>
      <c r="F953" s="0" t="n">
        <f aca="false">(C953+C952)/2*(E953-E952)+F952</f>
        <v>28.5722701544503</v>
      </c>
      <c r="G953" s="0" t="n">
        <f aca="false">$B$7*(SIN(E953)*SQRT(1-($B$6*SIN(E953))^2)+$B$6*SIN(2*E953)/2)</f>
        <v>28.5722769230741</v>
      </c>
    </row>
    <row r="954" customFormat="false" ht="12.75" hidden="false" customHeight="false" outlineLevel="0" collapsed="false">
      <c r="B954" s="0" t="n">
        <v>94.4000000000008</v>
      </c>
      <c r="C954" s="0" t="n">
        <f aca="false">$B$7*COS(E954+ASIN($B$6*SIN(E954)))*(1+$B$6*COS(E954)/SQRT(1-($B$6*SIN(E954))^2))</f>
        <v>-7.01048087392372</v>
      </c>
      <c r="E954" s="0" t="n">
        <f aca="false">B954*PI()/180</f>
        <v>1.64759081388266</v>
      </c>
      <c r="F954" s="0" t="n">
        <f aca="false">(C954+C953)/2*(E954-E953)+F953</f>
        <v>28.5600751409909</v>
      </c>
      <c r="G954" s="0" t="n">
        <f aca="false">$B$7*(SIN(E954)*SQRT(1-($B$6*SIN(E954))^2)+$B$6*SIN(2*E954)/2)</f>
        <v>28.5600819003257</v>
      </c>
    </row>
    <row r="955" customFormat="false" ht="12.75" hidden="false" customHeight="false" outlineLevel="0" collapsed="false">
      <c r="B955" s="0" t="n">
        <v>94.5000000000008</v>
      </c>
      <c r="C955" s="0" t="n">
        <f aca="false">$B$7*COS(E955+ASIN($B$6*SIN(E955)))*(1+$B$6*COS(E955)/SQRT(1-($B$6*SIN(E955))^2))</f>
        <v>-7.05692266952002</v>
      </c>
      <c r="E955" s="0" t="n">
        <f aca="false">B955*PI()/180</f>
        <v>1.64933614313466</v>
      </c>
      <c r="F955" s="0" t="n">
        <f aca="false">(C955+C954)/2*(E955-E954)+F954</f>
        <v>28.5477990155389</v>
      </c>
      <c r="G955" s="0" t="n">
        <f aca="false">$B$7*(SIN(E955)*SQRT(1-($B$6*SIN(E955))^2)+$B$6*SIN(2*E955)/2)</f>
        <v>28.5478057655733</v>
      </c>
    </row>
    <row r="956" customFormat="false" ht="12.75" hidden="false" customHeight="false" outlineLevel="0" collapsed="false">
      <c r="B956" s="0" t="n">
        <v>94.6000000000008</v>
      </c>
      <c r="C956" s="0" t="n">
        <f aca="false">$B$7*COS(E956+ASIN($B$6*SIN(E956)))*(1+$B$6*COS(E956)/SQRT(1-($B$6*SIN(E956))^2))</f>
        <v>-7.10330048112226</v>
      </c>
      <c r="E956" s="0" t="n">
        <f aca="false">B956*PI()/180</f>
        <v>1.65108147238665</v>
      </c>
      <c r="F956" s="0" t="n">
        <f aca="false">(C956+C955)/2*(E956-E955)+F955</f>
        <v>28.5354418896992</v>
      </c>
      <c r="G956" s="0" t="n">
        <f aca="false">$B$7*(SIN(E956)*SQRT(1-($B$6*SIN(E956))^2)+$B$6*SIN(2*E956)/2)</f>
        <v>28.5354486304218</v>
      </c>
    </row>
    <row r="957" customFormat="false" ht="12.75" hidden="false" customHeight="false" outlineLevel="0" collapsed="false">
      <c r="B957" s="0" t="n">
        <v>94.7000000000008</v>
      </c>
      <c r="C957" s="0" t="n">
        <f aca="false">$B$7*COS(E957+ASIN($B$6*SIN(E957)))*(1+$B$6*COS(E957)/SQRT(1-($B$6*SIN(E957))^2))</f>
        <v>-7.1496142310904</v>
      </c>
      <c r="E957" s="0" t="n">
        <f aca="false">B957*PI()/180</f>
        <v>1.65282680163864</v>
      </c>
      <c r="F957" s="0" t="n">
        <f aca="false">(C957+C956)/2*(E957-E956)+F956</f>
        <v>28.5230038752125</v>
      </c>
      <c r="G957" s="0" t="n">
        <f aca="false">$B$7*(SIN(E957)*SQRT(1-($B$6*SIN(E957))^2)+$B$6*SIN(2*E957)/2)</f>
        <v>28.5230106066121</v>
      </c>
    </row>
    <row r="958" customFormat="false" ht="12.75" hidden="false" customHeight="false" outlineLevel="0" collapsed="false">
      <c r="B958" s="0" t="n">
        <v>94.8000000000008</v>
      </c>
      <c r="C958" s="0" t="n">
        <f aca="false">$B$7*COS(E958+ASIN($B$6*SIN(E958)))*(1+$B$6*COS(E958)/SQRT(1-($B$6*SIN(E958))^2))</f>
        <v>-7.19586384246735</v>
      </c>
      <c r="E958" s="0" t="n">
        <f aca="false">B958*PI()/180</f>
        <v>1.65457213089064</v>
      </c>
      <c r="F958" s="0" t="n">
        <f aca="false">(C958+C957)/2*(E958-E957)+F957</f>
        <v>28.5104850839546</v>
      </c>
      <c r="G958" s="0" t="n">
        <f aca="false">$B$7*(SIN(E958)*SQRT(1-($B$6*SIN(E958))^2)+$B$6*SIN(2*E958)/2)</f>
        <v>28.5104918060201</v>
      </c>
    </row>
    <row r="959" customFormat="false" ht="12.75" hidden="false" customHeight="false" outlineLevel="0" collapsed="false">
      <c r="B959" s="0" t="n">
        <v>94.9000000000008</v>
      </c>
      <c r="C959" s="0" t="n">
        <f aca="false">$B$7*COS(E959+ASIN($B$6*SIN(E959)))*(1+$B$6*COS(E959)/SQRT(1-($B$6*SIN(E959))^2))</f>
        <v>-7.24204923897782</v>
      </c>
      <c r="E959" s="0" t="n">
        <f aca="false">B959*PI()/180</f>
        <v>1.65631746014263</v>
      </c>
      <c r="F959" s="0" t="n">
        <f aca="false">(C959+C958)/2*(E959-E958)+F958</f>
        <v>28.4978856279352</v>
      </c>
      <c r="G959" s="0" t="n">
        <f aca="false">$B$7*(SIN(E959)*SQRT(1-($B$6*SIN(E959))^2)+$B$6*SIN(2*E959)/2)</f>
        <v>28.4978923406555</v>
      </c>
    </row>
    <row r="960" customFormat="false" ht="12.75" hidden="false" customHeight="false" outlineLevel="0" collapsed="false">
      <c r="B960" s="0" t="n">
        <v>95.0000000000008</v>
      </c>
      <c r="C960" s="0" t="n">
        <f aca="false">$B$7*COS(E960+ASIN($B$6*SIN(E960)))*(1+$B$6*COS(E960)/SQRT(1-($B$6*SIN(E960))^2))</f>
        <v>-7.28817034502715</v>
      </c>
      <c r="E960" s="0" t="n">
        <f aca="false">B960*PI()/180</f>
        <v>1.65806278939463</v>
      </c>
      <c r="F960" s="0" t="n">
        <f aca="false">(C960+C959)/2*(E960-E959)+F959</f>
        <v>28.4852056192963</v>
      </c>
      <c r="G960" s="0" t="n">
        <f aca="false">$B$7*(SIN(E960)*SQRT(1-($B$6*SIN(E960))^2)+$B$6*SIN(2*E960)/2)</f>
        <v>28.4852123226605</v>
      </c>
    </row>
    <row r="961" customFormat="false" ht="12.75" hidden="false" customHeight="false" outlineLevel="0" collapsed="false">
      <c r="B961" s="0" t="n">
        <v>95.1000000000008</v>
      </c>
      <c r="C961" s="0" t="n">
        <f aca="false">$B$7*COS(E961+ASIN($B$6*SIN(E961)))*(1+$B$6*COS(E961)/SQRT(1-($B$6*SIN(E961))^2))</f>
        <v>-7.33422708570018</v>
      </c>
      <c r="E961" s="0" t="n">
        <f aca="false">B961*PI()/180</f>
        <v>1.65980811864662</v>
      </c>
      <c r="F961" s="0" t="n">
        <f aca="false">(C961+C960)/2*(E961-E960)+F960</f>
        <v>28.4724451703112</v>
      </c>
      <c r="G961" s="0" t="n">
        <f aca="false">$B$7*(SIN(E961)*SQRT(1-($B$6*SIN(E961))^2)+$B$6*SIN(2*E961)/2)</f>
        <v>28.4724518643084</v>
      </c>
    </row>
    <row r="962" customFormat="false" ht="12.75" hidden="false" customHeight="false" outlineLevel="0" collapsed="false">
      <c r="B962" s="0" t="n">
        <v>95.2000000000008</v>
      </c>
      <c r="C962" s="0" t="n">
        <f aca="false">$B$7*COS(E962+ASIN($B$6*SIN(E962)))*(1+$B$6*COS(E962)/SQRT(1-($B$6*SIN(E962))^2))</f>
        <v>-7.38021938675998</v>
      </c>
      <c r="E962" s="0" t="n">
        <f aca="false">B962*PI()/180</f>
        <v>1.66155344789862</v>
      </c>
      <c r="F962" s="0" t="n">
        <f aca="false">(C962+C961)/2*(E962-E961)+F961</f>
        <v>28.4596043933836</v>
      </c>
      <c r="G962" s="0" t="n">
        <f aca="false">$B$7*(SIN(E962)*SQRT(1-($B$6*SIN(E962))^2)+$B$6*SIN(2*E962)/2)</f>
        <v>28.459611078003</v>
      </c>
    </row>
    <row r="963" customFormat="false" ht="12.75" hidden="false" customHeight="false" outlineLevel="0" collapsed="false">
      <c r="B963" s="0" t="n">
        <v>95.3000000000008</v>
      </c>
      <c r="C963" s="0" t="n">
        <f aca="false">$B$7*COS(E963+ASIN($B$6*SIN(E963)))*(1+$B$6*COS(E963)/SQRT(1-($B$6*SIN(E963))^2))</f>
        <v>-7.42614717464669</v>
      </c>
      <c r="E963" s="0" t="n">
        <f aca="false">B963*PI()/180</f>
        <v>1.66329877715061</v>
      </c>
      <c r="F963" s="0" t="n">
        <f aca="false">(C963+C962)/2*(E963-E962)+F962</f>
        <v>28.4466834010459</v>
      </c>
      <c r="G963" s="0" t="n">
        <f aca="false">$B$7*(SIN(E963)*SQRT(1-($B$6*SIN(E963))^2)+$B$6*SIN(2*E963)/2)</f>
        <v>28.446690076277</v>
      </c>
    </row>
    <row r="964" customFormat="false" ht="12.75" hidden="false" customHeight="false" outlineLevel="0" collapsed="false">
      <c r="B964" s="0" t="n">
        <v>95.4000000000008</v>
      </c>
      <c r="C964" s="0" t="n">
        <f aca="false">$B$7*COS(E964+ASIN($B$6*SIN(E964)))*(1+$B$6*COS(E964)/SQRT(1-($B$6*SIN(E964))^2))</f>
        <v>-7.47201037647636</v>
      </c>
      <c r="E964" s="0" t="n">
        <f aca="false">B964*PI()/180</f>
        <v>1.6650441064026</v>
      </c>
      <c r="F964" s="0" t="n">
        <f aca="false">(C964+C963)/2*(E964-E963)+F963</f>
        <v>28.4336823059585</v>
      </c>
      <c r="G964" s="0" t="n">
        <f aca="false">$B$7*(SIN(E964)*SQRT(1-($B$6*SIN(E964))^2)+$B$6*SIN(2*E964)/2)</f>
        <v>28.4336889717907</v>
      </c>
    </row>
    <row r="965" customFormat="false" ht="12.75" hidden="false" customHeight="false" outlineLevel="0" collapsed="false">
      <c r="B965" s="0" t="n">
        <v>95.5000000000008</v>
      </c>
      <c r="C965" s="0" t="n">
        <f aca="false">$B$7*COS(E965+ASIN($B$6*SIN(E965)))*(1+$B$6*COS(E965)/SQRT(1-($B$6*SIN(E965))^2))</f>
        <v>-7.51780892003967</v>
      </c>
      <c r="E965" s="0" t="n">
        <f aca="false">B965*PI()/180</f>
        <v>1.6667894356546</v>
      </c>
      <c r="F965" s="0" t="n">
        <f aca="false">(C965+C964)/2*(E965-E964)+F964</f>
        <v>28.4206012209084</v>
      </c>
      <c r="G965" s="0" t="n">
        <f aca="false">$B$7*(SIN(E965)*SQRT(1-($B$6*SIN(E965))^2)+$B$6*SIN(2*E965)/2)</f>
        <v>28.4206078773311</v>
      </c>
    </row>
    <row r="966" customFormat="false" ht="12.75" hidden="false" customHeight="false" outlineLevel="0" collapsed="false">
      <c r="B966" s="0" t="n">
        <v>95.6000000000008</v>
      </c>
      <c r="C966" s="0" t="n">
        <f aca="false">$B$7*COS(E966+ASIN($B$6*SIN(E966)))*(1+$B$6*COS(E966)/SQRT(1-($B$6*SIN(E966))^2))</f>
        <v>-7.56354273380078</v>
      </c>
      <c r="E966" s="0" t="n">
        <f aca="false">B966*PI()/180</f>
        <v>1.66853476490659</v>
      </c>
      <c r="F966" s="0" t="n">
        <f aca="false">(C966+C965)/2*(E966-E965)+F965</f>
        <v>28.4074402588078</v>
      </c>
      <c r="G966" s="0" t="n">
        <f aca="false">$B$7*(SIN(E966)*SQRT(1-($B$6*SIN(E966))^2)+$B$6*SIN(2*E966)/2)</f>
        <v>28.4074469058108</v>
      </c>
    </row>
    <row r="967" customFormat="false" ht="12.75" hidden="false" customHeight="false" outlineLevel="0" collapsed="false">
      <c r="B967" s="0" t="n">
        <v>95.7000000000009</v>
      </c>
      <c r="C967" s="0" t="n">
        <f aca="false">$B$7*COS(E967+ASIN($B$6*SIN(E967)))*(1+$B$6*COS(E967)/SQRT(1-($B$6*SIN(E967))^2))</f>
        <v>-7.60921174689611</v>
      </c>
      <c r="E967" s="0" t="n">
        <f aca="false">B967*PI()/180</f>
        <v>1.67028009415859</v>
      </c>
      <c r="F967" s="0" t="n">
        <f aca="false">(C967+C966)/2*(E967-E966)+F966</f>
        <v>28.3941995326936</v>
      </c>
      <c r="G967" s="0" t="n">
        <f aca="false">$B$7*(SIN(E967)*SQRT(1-($B$6*SIN(E967))^2)+$B$6*SIN(2*E967)/2)</f>
        <v>28.3942061702666</v>
      </c>
    </row>
    <row r="968" customFormat="false" ht="12.75" hidden="false" customHeight="false" outlineLevel="0" collapsed="false">
      <c r="B968" s="0" t="n">
        <v>95.8000000000009</v>
      </c>
      <c r="C968" s="0" t="n">
        <f aca="false">$B$7*COS(E968+ASIN($B$6*SIN(E968)))*(1+$B$6*COS(E968)/SQRT(1-($B$6*SIN(E968))^2))</f>
        <v>-7.65481588913297</v>
      </c>
      <c r="E968" s="0" t="n">
        <f aca="false">B968*PI()/180</f>
        <v>1.67202542341058</v>
      </c>
      <c r="F968" s="0" t="n">
        <f aca="false">(C968+C967)/2*(E968-E967)+F967</f>
        <v>28.3808791557254</v>
      </c>
      <c r="G968" s="0" t="n">
        <f aca="false">$B$7*(SIN(E968)*SQRT(1-($B$6*SIN(E968))^2)+$B$6*SIN(2*E968)/2)</f>
        <v>28.3808857838582</v>
      </c>
    </row>
    <row r="969" customFormat="false" ht="12.75" hidden="false" customHeight="false" outlineLevel="0" collapsed="false">
      <c r="B969" s="0" t="n">
        <v>95.9000000000009</v>
      </c>
      <c r="C969" s="0" t="n">
        <f aca="false">$B$7*COS(E969+ASIN($B$6*SIN(E969)))*(1+$B$6*COS(E969)/SQRT(1-($B$6*SIN(E969))^2))</f>
        <v>-7.70035509098854</v>
      </c>
      <c r="E969" s="0" t="n">
        <f aca="false">B969*PI()/180</f>
        <v>1.67377075266258</v>
      </c>
      <c r="F969" s="0" t="n">
        <f aca="false">(C969+C968)/2*(E969-E968)+F968</f>
        <v>28.3674792411849</v>
      </c>
      <c r="G969" s="0" t="n">
        <f aca="false">$B$7*(SIN(E969)*SQRT(1-($B$6*SIN(E969))^2)+$B$6*SIN(2*E969)/2)</f>
        <v>28.3674858598675</v>
      </c>
    </row>
    <row r="970" customFormat="false" ht="12.75" hidden="false" customHeight="false" outlineLevel="0" collapsed="false">
      <c r="B970" s="0" t="n">
        <v>96.0000000000009</v>
      </c>
      <c r="C970" s="0" t="n">
        <f aca="false">$B$7*COS(E970+ASIN($B$6*SIN(E970)))*(1+$B$6*COS(E970)/SQRT(1-($B$6*SIN(E970))^2))</f>
        <v>-7.74582928360853</v>
      </c>
      <c r="E970" s="0" t="n">
        <f aca="false">B970*PI()/180</f>
        <v>1.67551608191457</v>
      </c>
      <c r="F970" s="0" t="n">
        <f aca="false">(C970+C969)/2*(E970-E969)+F969</f>
        <v>28.3539999024745</v>
      </c>
      <c r="G970" s="0" t="n">
        <f aca="false">$B$7*(SIN(E970)*SQRT(1-($B$6*SIN(E970))^2)+$B$6*SIN(2*E970)/2)</f>
        <v>28.354006511697</v>
      </c>
    </row>
    <row r="971" customFormat="false" ht="12.75" hidden="false" customHeight="false" outlineLevel="0" collapsed="false">
      <c r="B971" s="0" t="n">
        <v>96.1000000000009</v>
      </c>
      <c r="C971" s="0" t="n">
        <f aca="false">$B$7*COS(E971+ASIN($B$6*SIN(E971)))*(1+$B$6*COS(E971)/SQRT(1-($B$6*SIN(E971))^2))</f>
        <v>-7.79123839880592</v>
      </c>
      <c r="E971" s="0" t="n">
        <f aca="false">B971*PI()/180</f>
        <v>1.67726141116657</v>
      </c>
      <c r="F971" s="0" t="n">
        <f aca="false">(C971+C970)/2*(E971-E970)+F970</f>
        <v>28.3404412531164</v>
      </c>
      <c r="G971" s="0" t="n">
        <f aca="false">$B$7*(SIN(E971)*SQRT(1-($B$6*SIN(E971))^2)+$B$6*SIN(2*E971)/2)</f>
        <v>28.3404478528688</v>
      </c>
    </row>
    <row r="972" customFormat="false" ht="12.75" hidden="false" customHeight="false" outlineLevel="0" collapsed="false">
      <c r="B972" s="0" t="n">
        <v>96.2000000000009</v>
      </c>
      <c r="C972" s="0" t="n">
        <f aca="false">$B$7*COS(E972+ASIN($B$6*SIN(E972)))*(1+$B$6*COS(E972)/SQRT(1-($B$6*SIN(E972))^2))</f>
        <v>-7.83658236905967</v>
      </c>
      <c r="E972" s="0" t="n">
        <f aca="false">B972*PI()/180</f>
        <v>1.67900674041856</v>
      </c>
      <c r="F972" s="0" t="n">
        <f aca="false">(C972+C971)/2*(E972-E971)+F971</f>
        <v>28.3268034067508</v>
      </c>
      <c r="G972" s="0" t="n">
        <f aca="false">$B$7*(SIN(E972)*SQRT(1-($B$6*SIN(E972))^2)+$B$6*SIN(2*E972)/2)</f>
        <v>28.3268099970234</v>
      </c>
    </row>
    <row r="973" customFormat="false" ht="12.75" hidden="false" customHeight="false" outlineLevel="0" collapsed="false">
      <c r="B973" s="0" t="n">
        <v>96.3000000000009</v>
      </c>
      <c r="C973" s="0" t="n">
        <f aca="false">$B$7*COS(E973+ASIN($B$6*SIN(E973)))*(1+$B$6*COS(E973)/SQRT(1-($B$6*SIN(E973))^2))</f>
        <v>-7.88186112751358</v>
      </c>
      <c r="E973" s="0" t="n">
        <f aca="false">B973*PI()/180</f>
        <v>1.68075206967056</v>
      </c>
      <c r="F973" s="0" t="n">
        <f aca="false">(C973+C972)/2*(E973-E972)+F972</f>
        <v>28.3130864771356</v>
      </c>
      <c r="G973" s="0" t="n">
        <f aca="false">$B$7*(SIN(E973)*SQRT(1-($B$6*SIN(E973))^2)+$B$6*SIN(2*E973)/2)</f>
        <v>28.3130930579187</v>
      </c>
    </row>
    <row r="974" customFormat="false" ht="12.75" hidden="false" customHeight="false" outlineLevel="0" collapsed="false">
      <c r="B974" s="0" t="n">
        <v>96.4000000000009</v>
      </c>
      <c r="C974" s="0" t="n">
        <f aca="false">$B$7*COS(E974+ASIN($B$6*SIN(E974)))*(1+$B$6*COS(E974)/SQRT(1-($B$6*SIN(E974))^2))</f>
        <v>-7.9270746079749</v>
      </c>
      <c r="E974" s="0" t="n">
        <f aca="false">B974*PI()/180</f>
        <v>1.68249739892255</v>
      </c>
      <c r="F974" s="0" t="n">
        <f aca="false">(C974+C973)/2*(E974-E973)+F973</f>
        <v>28.2992905781446</v>
      </c>
      <c r="G974" s="0" t="n">
        <f aca="false">$B$7*(SIN(E974)*SQRT(1-($B$6*SIN(E974))^2)+$B$6*SIN(2*E974)/2)</f>
        <v>28.2992971494286</v>
      </c>
    </row>
    <row r="975" customFormat="false" ht="12.75" hidden="false" customHeight="false" outlineLevel="0" collapsed="false">
      <c r="B975" s="0" t="n">
        <v>96.5000000000009</v>
      </c>
      <c r="C975" s="0" t="n">
        <f aca="false">$B$7*COS(E975+ASIN($B$6*SIN(E975)))*(1+$B$6*COS(E975)/SQRT(1-($B$6*SIN(E975))^2))</f>
        <v>-7.9722227449131</v>
      </c>
      <c r="E975" s="0" t="n">
        <f aca="false">B975*PI()/180</f>
        <v>1.68424272817454</v>
      </c>
      <c r="F975" s="0" t="n">
        <f aca="false">(C975+C974)/2*(E975-E974)+F974</f>
        <v>28.2854158237665</v>
      </c>
      <c r="G975" s="0" t="n">
        <f aca="false">$B$7*(SIN(E975)*SQRT(1-($B$6*SIN(E975))^2)+$B$6*SIN(2*E975)/2)</f>
        <v>28.2854223855419</v>
      </c>
    </row>
    <row r="976" customFormat="false" ht="12.75" hidden="false" customHeight="false" outlineLevel="0" collapsed="false">
      <c r="B976" s="0" t="n">
        <v>96.6000000000009</v>
      </c>
      <c r="C976" s="0" t="n">
        <f aca="false">$B$7*COS(E976+ASIN($B$6*SIN(E976)))*(1+$B$6*COS(E976)/SQRT(1-($B$6*SIN(E976))^2))</f>
        <v>-8.01730547345863</v>
      </c>
      <c r="E976" s="0" t="n">
        <f aca="false">B976*PI()/180</f>
        <v>1.68598805742654</v>
      </c>
      <c r="F976" s="0" t="n">
        <f aca="false">(C976+C975)/2*(E976-E975)+F975</f>
        <v>28.271462328104</v>
      </c>
      <c r="G976" s="0" t="n">
        <f aca="false">$B$7*(SIN(E976)*SQRT(1-($B$6*SIN(E976))^2)+$B$6*SIN(2*E976)/2)</f>
        <v>28.2714688803614</v>
      </c>
    </row>
    <row r="977" customFormat="false" ht="12.75" hidden="false" customHeight="false" outlineLevel="0" collapsed="false">
      <c r="B977" s="0" t="n">
        <v>96.7000000000009</v>
      </c>
      <c r="C977" s="0" t="n">
        <f aca="false">$B$7*COS(E977+ASIN($B$6*SIN(E977)))*(1+$B$6*COS(E977)/SQRT(1-($B$6*SIN(E977))^2))</f>
        <v>-8.06232272940157</v>
      </c>
      <c r="E977" s="0" t="n">
        <f aca="false">B977*PI()/180</f>
        <v>1.68773338667853</v>
      </c>
      <c r="F977" s="0" t="n">
        <f aca="false">(C977+C976)/2*(E977-E976)+F976</f>
        <v>28.2574302053721</v>
      </c>
      <c r="G977" s="0" t="n">
        <f aca="false">$B$7*(SIN(E977)*SQRT(1-($B$6*SIN(E977))^2)+$B$6*SIN(2*E977)/2)</f>
        <v>28.2574367481024</v>
      </c>
    </row>
    <row r="978" customFormat="false" ht="12.75" hidden="false" customHeight="false" outlineLevel="0" collapsed="false">
      <c r="B978" s="0" t="n">
        <v>96.8000000000009</v>
      </c>
      <c r="C978" s="0" t="n">
        <f aca="false">$B$7*COS(E978+ASIN($B$6*SIN(E978)))*(1+$B$6*COS(E978)/SQRT(1-($B$6*SIN(E978))^2))</f>
        <v>-8.10727444919039</v>
      </c>
      <c r="E978" s="0" t="n">
        <f aca="false">B978*PI()/180</f>
        <v>1.68947871593053</v>
      </c>
      <c r="F978" s="0" t="n">
        <f aca="false">(C978+C977)/2*(E978-E977)+F977</f>
        <v>28.2433195698978</v>
      </c>
      <c r="G978" s="0" t="n">
        <f aca="false">$B$7*(SIN(E978)*SQRT(1-($B$6*SIN(E978))^2)+$B$6*SIN(2*E978)/2)</f>
        <v>28.2433261030916</v>
      </c>
    </row>
    <row r="979" customFormat="false" ht="12.75" hidden="false" customHeight="false" outlineLevel="0" collapsed="false">
      <c r="B979" s="0" t="n">
        <v>96.9000000000009</v>
      </c>
      <c r="C979" s="0" t="n">
        <f aca="false">$B$7*COS(E979+ASIN($B$6*SIN(E979)))*(1+$B$6*COS(E979)/SQRT(1-($B$6*SIN(E979))^2))</f>
        <v>-8.15216056993057</v>
      </c>
      <c r="E979" s="0" t="n">
        <f aca="false">B979*PI()/180</f>
        <v>1.69122404518252</v>
      </c>
      <c r="F979" s="0" t="n">
        <f aca="false">(C979+C978)/2*(E979-E978)+F978</f>
        <v>28.2291305361179</v>
      </c>
      <c r="G979" s="0" t="n">
        <f aca="false">$B$7*(SIN(E979)*SQRT(1-($B$6*SIN(E979))^2)+$B$6*SIN(2*E979)/2)</f>
        <v>28.2291370597661</v>
      </c>
    </row>
    <row r="980" customFormat="false" ht="12.75" hidden="false" customHeight="false" outlineLevel="0" collapsed="false">
      <c r="B980" s="0" t="n">
        <v>97.0000000000009</v>
      </c>
      <c r="C980" s="0" t="n">
        <f aca="false">$B$7*COS(E980+ASIN($B$6*SIN(E980)))*(1+$B$6*COS(E980)/SQRT(1-($B$6*SIN(E980))^2))</f>
        <v>-8.19698102938341</v>
      </c>
      <c r="E980" s="0" t="n">
        <f aca="false">B980*PI()/180</f>
        <v>1.69296937443452</v>
      </c>
      <c r="F980" s="0" t="n">
        <f aca="false">(C980+C979)/2*(E980-E979)+F979</f>
        <v>28.2148632185787</v>
      </c>
      <c r="G980" s="0" t="n">
        <f aca="false">$B$7*(SIN(E980)*SQRT(1-($B$6*SIN(E980))^2)+$B$6*SIN(2*E980)/2)</f>
        <v>28.2148697326724</v>
      </c>
    </row>
    <row r="981" customFormat="false" ht="12.75" hidden="false" customHeight="false" outlineLevel="0" collapsed="false">
      <c r="B981" s="0" t="n">
        <v>97.1000000000009</v>
      </c>
      <c r="C981" s="0" t="n">
        <f aca="false">$B$7*COS(E981+ASIN($B$6*SIN(E981)))*(1+$B$6*COS(E981)/SQRT(1-($B$6*SIN(E981))^2))</f>
        <v>-8.24173576596461</v>
      </c>
      <c r="E981" s="0" t="n">
        <f aca="false">B981*PI()/180</f>
        <v>1.69471470368651</v>
      </c>
      <c r="F981" s="0" t="n">
        <f aca="false">(C981+C980)/2*(E981-E980)+F980</f>
        <v>28.2005177319346</v>
      </c>
      <c r="G981" s="0" t="n">
        <f aca="false">$B$7*(SIN(E981)*SQRT(1-($B$6*SIN(E981))^2)+$B$6*SIN(2*E981)/2)</f>
        <v>28.2005242364649</v>
      </c>
    </row>
    <row r="982" customFormat="false" ht="12.75" hidden="false" customHeight="false" outlineLevel="0" collapsed="false">
      <c r="B982" s="0" t="n">
        <v>97.2000000000009</v>
      </c>
      <c r="C982" s="0" t="n">
        <f aca="false">$B$7*COS(E982+ASIN($B$6*SIN(E982)))*(1+$B$6*COS(E982)/SQRT(1-($B$6*SIN(E982))^2))</f>
        <v>-8.28642471874304</v>
      </c>
      <c r="E982" s="0" t="n">
        <f aca="false">B982*PI()/180</f>
        <v>1.6964600329385</v>
      </c>
      <c r="F982" s="0" t="n">
        <f aca="false">(C982+C981)/2*(E982-E981)+F981</f>
        <v>28.1860941909468</v>
      </c>
      <c r="G982" s="0" t="n">
        <f aca="false">$B$7*(SIN(E982)*SQRT(1-($B$6*SIN(E982))^2)+$B$6*SIN(2*E982)/2)</f>
        <v>28.1861006859048</v>
      </c>
    </row>
    <row r="983" customFormat="false" ht="12.75" hidden="false" customHeight="false" outlineLevel="0" collapsed="false">
      <c r="B983" s="0" t="n">
        <v>97.3000000000009</v>
      </c>
      <c r="C983" s="0" t="n">
        <f aca="false">$B$7*COS(E983+ASIN($B$6*SIN(E983)))*(1+$B$6*COS(E983)/SQRT(1-($B$6*SIN(E983))^2))</f>
        <v>-8.33104782743933</v>
      </c>
      <c r="E983" s="0" t="n">
        <f aca="false">B983*PI()/180</f>
        <v>1.6982053621905</v>
      </c>
      <c r="F983" s="0" t="n">
        <f aca="false">(C983+C982)/2*(E983-E982)+F982</f>
        <v>28.1715927104823</v>
      </c>
      <c r="G983" s="0" t="n">
        <f aca="false">$B$7*(SIN(E983)*SQRT(1-($B$6*SIN(E983))^2)+$B$6*SIN(2*E983)/2)</f>
        <v>28.1715991958593</v>
      </c>
    </row>
    <row r="984" customFormat="false" ht="12.75" hidden="false" customHeight="false" outlineLevel="0" collapsed="false">
      <c r="B984" s="0" t="n">
        <v>97.4000000000009</v>
      </c>
      <c r="C984" s="0" t="n">
        <f aca="false">$B$7*COS(E984+ASIN($B$6*SIN(E984)))*(1+$B$6*COS(E984)/SQRT(1-($B$6*SIN(E984))^2))</f>
        <v>-8.37560503242461</v>
      </c>
      <c r="E984" s="0" t="n">
        <f aca="false">B984*PI()/180</f>
        <v>1.69995069144249</v>
      </c>
      <c r="F984" s="0" t="n">
        <f aca="false">(C984+C983)/2*(E984-E983)+F983</f>
        <v>28.1570134055127</v>
      </c>
      <c r="G984" s="0" t="n">
        <f aca="false">$B$7*(SIN(E984)*SQRT(1-($B$6*SIN(E984))^2)+$B$6*SIN(2*E984)/2)</f>
        <v>28.1570198813001</v>
      </c>
    </row>
    <row r="985" customFormat="false" ht="12.75" hidden="false" customHeight="false" outlineLevel="0" collapsed="false">
      <c r="B985" s="0" t="n">
        <v>97.5000000000009</v>
      </c>
      <c r="C985" s="0" t="n">
        <f aca="false">$B$7*COS(E985+ASIN($B$6*SIN(E985)))*(1+$B$6*COS(E985)/SQRT(1-($B$6*SIN(E985))^2))</f>
        <v>-8.42009627471912</v>
      </c>
      <c r="E985" s="0" t="n">
        <f aca="false">B985*PI()/180</f>
        <v>1.70169602069449</v>
      </c>
      <c r="F985" s="0" t="n">
        <f aca="false">(C985+C984)/2*(E985-E984)+F984</f>
        <v>28.1423563911131</v>
      </c>
      <c r="G985" s="0" t="n">
        <f aca="false">$B$7*(SIN(E985)*SQRT(1-($B$6*SIN(E985))^2)+$B$6*SIN(2*E985)/2)</f>
        <v>28.1423628573024</v>
      </c>
    </row>
    <row r="986" customFormat="false" ht="12.75" hidden="false" customHeight="false" outlineLevel="0" collapsed="false">
      <c r="B986" s="0" t="n">
        <v>97.6000000000009</v>
      </c>
      <c r="C986" s="0" t="n">
        <f aca="false">$B$7*COS(E986+ASIN($B$6*SIN(E986)))*(1+$B$6*COS(E986)/SQRT(1-($B$6*SIN(E986))^2))</f>
        <v>-8.46452149599093</v>
      </c>
      <c r="E986" s="0" t="n">
        <f aca="false">B986*PI()/180</f>
        <v>1.70344134994648</v>
      </c>
      <c r="F986" s="0" t="n">
        <f aca="false">(C986+C985)/2*(E986-E985)+F985</f>
        <v>28.1276217824611</v>
      </c>
      <c r="G986" s="0" t="n">
        <f aca="false">$B$7*(SIN(E986)*SQRT(1-($B$6*SIN(E986))^2)+$B$6*SIN(2*E986)/2)</f>
        <v>28.1276282390438</v>
      </c>
    </row>
    <row r="987" customFormat="false" ht="12.75" hidden="false" customHeight="false" outlineLevel="0" collapsed="false">
      <c r="B987" s="0" t="n">
        <v>97.7000000000009</v>
      </c>
      <c r="C987" s="0" t="n">
        <f aca="false">$B$7*COS(E987+ASIN($B$6*SIN(E987)))*(1+$B$6*COS(E987)/SQRT(1-($B$6*SIN(E987))^2))</f>
        <v>-8.50888063855451</v>
      </c>
      <c r="E987" s="0" t="n">
        <f aca="false">B987*PI()/180</f>
        <v>1.70518667919848</v>
      </c>
      <c r="F987" s="0" t="n">
        <f aca="false">(C987+C986)/2*(E987-E986)+F986</f>
        <v>28.1128096948355</v>
      </c>
      <c r="G987" s="0" t="n">
        <f aca="false">$B$7*(SIN(E987)*SQRT(1-($B$6*SIN(E987))^2)+$B$6*SIN(2*E987)/2)</f>
        <v>28.1128161418033</v>
      </c>
    </row>
    <row r="988" customFormat="false" ht="12.75" hidden="false" customHeight="false" outlineLevel="0" collapsed="false">
      <c r="B988" s="0" t="n">
        <v>97.8000000000009</v>
      </c>
      <c r="C988" s="0" t="n">
        <f aca="false">$B$7*COS(E988+ASIN($B$6*SIN(E988)))*(1+$B$6*COS(E988)/SQRT(1-($B$6*SIN(E988))^2))</f>
        <v>-8.55317364536945</v>
      </c>
      <c r="E988" s="0" t="n">
        <f aca="false">B988*PI()/180</f>
        <v>1.70693200845047</v>
      </c>
      <c r="F988" s="0" t="n">
        <f aca="false">(C988+C987)/2*(E988-E987)+F987</f>
        <v>28.0979202436151</v>
      </c>
      <c r="G988" s="0" t="n">
        <f aca="false">$B$7*(SIN(E988)*SQRT(1-($B$6*SIN(E988))^2)+$B$6*SIN(2*E988)/2)</f>
        <v>28.0979266809597</v>
      </c>
    </row>
    <row r="989" customFormat="false" ht="12.75" hidden="false" customHeight="false" outlineLevel="0" collapsed="false">
      <c r="B989" s="0" t="n">
        <v>97.9000000000009</v>
      </c>
      <c r="C989" s="0" t="n">
        <f aca="false">$B$7*COS(E989+ASIN($B$6*SIN(E989)))*(1+$B$6*COS(E989)/SQRT(1-($B$6*SIN(E989))^2))</f>
        <v>-8.59740046003904</v>
      </c>
      <c r="E989" s="0" t="n">
        <f aca="false">B989*PI()/180</f>
        <v>1.70867733770246</v>
      </c>
      <c r="F989" s="0" t="n">
        <f aca="false">(C989+C988)/2*(E989-E988)+F988</f>
        <v>28.0829535442777</v>
      </c>
      <c r="G989" s="0" t="n">
        <f aca="false">$B$7*(SIN(E989)*SQRT(1-($B$6*SIN(E989))^2)+$B$6*SIN(2*E989)/2)</f>
        <v>28.082959971991</v>
      </c>
    </row>
    <row r="990" customFormat="false" ht="12.75" hidden="false" customHeight="false" outlineLevel="0" collapsed="false">
      <c r="B990" s="0" t="n">
        <v>98.0000000000009</v>
      </c>
      <c r="C990" s="0" t="n">
        <f aca="false">$B$7*COS(E990+ASIN($B$6*SIN(E990)))*(1+$B$6*COS(E990)/SQRT(1-($B$6*SIN(E990))^2))</f>
        <v>-8.64156102680896</v>
      </c>
      <c r="E990" s="0" t="n">
        <f aca="false">B990*PI()/180</f>
        <v>1.71042266695446</v>
      </c>
      <c r="F990" s="0" t="n">
        <f aca="false">(C990+C989)/2*(E990-E989)+F989</f>
        <v>28.0679097123993</v>
      </c>
      <c r="G990" s="0" t="n">
        <f aca="false">$B$7*(SIN(E990)*SQRT(1-($B$6*SIN(E990))^2)+$B$6*SIN(2*E990)/2)</f>
        <v>28.0679161304731</v>
      </c>
    </row>
    <row r="991" customFormat="false" ht="12.75" hidden="false" customHeight="false" outlineLevel="0" collapsed="false">
      <c r="B991" s="0" t="n">
        <v>98.1000000000009</v>
      </c>
      <c r="C991" s="0" t="n">
        <f aca="false">$B$7*COS(E991+ASIN($B$6*SIN(E991)))*(1+$B$6*COS(E991)/SQRT(1-($B$6*SIN(E991))^2))</f>
        <v>-8.68565529056586</v>
      </c>
      <c r="E991" s="0" t="n">
        <f aca="false">B991*PI()/180</f>
        <v>1.71216799620645</v>
      </c>
      <c r="F991" s="0" t="n">
        <f aca="false">(C991+C990)/2*(E991-E990)+F990</f>
        <v>28.0527888636521</v>
      </c>
      <c r="G991" s="0" t="n">
        <f aca="false">$B$7*(SIN(E991)*SQRT(1-($B$6*SIN(E991))^2)+$B$6*SIN(2*E991)/2)</f>
        <v>28.0527952720786</v>
      </c>
    </row>
    <row r="992" customFormat="false" ht="12.75" hidden="false" customHeight="false" outlineLevel="0" collapsed="false">
      <c r="B992" s="0" t="n">
        <v>98.2000000000009</v>
      </c>
      <c r="C992" s="0" t="n">
        <f aca="false">$B$7*COS(E992+ASIN($B$6*SIN(E992)))*(1+$B$6*COS(E992)/SQRT(1-($B$6*SIN(E992))^2))</f>
        <v>-8.72968319683598</v>
      </c>
      <c r="E992" s="0" t="n">
        <f aca="false">B992*PI()/180</f>
        <v>1.71391332545845</v>
      </c>
      <c r="F992" s="0" t="n">
        <f aca="false">(C992+C991)/2*(E992-E991)+F991</f>
        <v>28.0375911138044</v>
      </c>
      <c r="G992" s="0" t="n">
        <f aca="false">$B$7*(SIN(E992)*SQRT(1-($B$6*SIN(E992))^2)+$B$6*SIN(2*E992)/2)</f>
        <v>28.0375975125756</v>
      </c>
    </row>
    <row r="993" customFormat="false" ht="12.75" hidden="false" customHeight="false" outlineLevel="0" collapsed="false">
      <c r="B993" s="0" t="n">
        <v>98.3000000000009</v>
      </c>
      <c r="C993" s="0" t="n">
        <f aca="false">$B$7*COS(E993+ASIN($B$6*SIN(E993)))*(1+$B$6*COS(E993)/SQRT(1-($B$6*SIN(E993))^2))</f>
        <v>-8.77364469178384</v>
      </c>
      <c r="E993" s="0" t="n">
        <f aca="false">B993*PI()/180</f>
        <v>1.71565865471044</v>
      </c>
      <c r="F993" s="0" t="n">
        <f aca="false">(C993+C992)/2*(E993-E992)+F992</f>
        <v>28.0223165787187</v>
      </c>
      <c r="G993" s="0" t="n">
        <f aca="false">$B$7*(SIN(E993)*SQRT(1-($B$6*SIN(E993))^2)+$B$6*SIN(2*E993)/2)</f>
        <v>28.022322967827</v>
      </c>
    </row>
    <row r="994" customFormat="false" ht="12.75" hidden="false" customHeight="false" outlineLevel="0" collapsed="false">
      <c r="B994" s="0" t="n">
        <v>98.4000000000009</v>
      </c>
      <c r="C994" s="0" t="n">
        <f aca="false">$B$7*COS(E994+ASIN($B$6*SIN(E994)))*(1+$B$6*COS(E994)/SQRT(1-($B$6*SIN(E994))^2))</f>
        <v>-8.81753972221071</v>
      </c>
      <c r="E994" s="0" t="n">
        <f aca="false">B994*PI()/180</f>
        <v>1.71740398396244</v>
      </c>
      <c r="F994" s="0" t="n">
        <f aca="false">(C994+C993)/2*(E994-E993)+F993</f>
        <v>28.0069653743512</v>
      </c>
      <c r="G994" s="0" t="n">
        <f aca="false">$B$7*(SIN(E994)*SQRT(1-($B$6*SIN(E994))^2)+$B$6*SIN(2*E994)/2)</f>
        <v>28.0069717537888</v>
      </c>
    </row>
    <row r="995" customFormat="false" ht="12.75" hidden="false" customHeight="false" outlineLevel="0" collapsed="false">
      <c r="B995" s="0" t="n">
        <v>98.5000000000009</v>
      </c>
      <c r="C995" s="0" t="n">
        <f aca="false">$B$7*COS(E995+ASIN($B$6*SIN(E995)))*(1+$B$6*COS(E995)/SQRT(1-($B$6*SIN(E995))^2))</f>
        <v>-8.8613682355534</v>
      </c>
      <c r="E995" s="0" t="n">
        <f aca="false">B995*PI()/180</f>
        <v>1.71914931321443</v>
      </c>
      <c r="F995" s="0" t="n">
        <f aca="false">(C995+C994)/2*(E995-E994)+F994</f>
        <v>27.9915376167502</v>
      </c>
      <c r="G995" s="0" t="n">
        <f aca="false">$B$7*(SIN(E995)*SQRT(1-($B$6*SIN(E995))^2)+$B$6*SIN(2*E995)/2)</f>
        <v>27.9915439865094</v>
      </c>
    </row>
    <row r="996" customFormat="false" ht="12.75" hidden="false" customHeight="false" outlineLevel="0" collapsed="false">
      <c r="B996" s="0" t="n">
        <v>98.6000000000009</v>
      </c>
      <c r="C996" s="0" t="n">
        <f aca="false">$B$7*COS(E996+ASIN($B$6*SIN(E996)))*(1+$B$6*COS(E996)/SQRT(1-($B$6*SIN(E996))^2))</f>
        <v>-8.90513017988269</v>
      </c>
      <c r="E996" s="0" t="n">
        <f aca="false">B996*PI()/180</f>
        <v>1.72089464246642</v>
      </c>
      <c r="F996" s="0" t="n">
        <f aca="false">(C996+C995)/2*(E996-E995)+F995</f>
        <v>27.9760334220553</v>
      </c>
      <c r="G996" s="0" t="n">
        <f aca="false">$B$7*(SIN(E996)*SQRT(1-($B$6*SIN(E996))^2)+$B$6*SIN(2*E996)/2)</f>
        <v>27.9760397821286</v>
      </c>
    </row>
    <row r="997" customFormat="false" ht="12.75" hidden="false" customHeight="false" outlineLevel="0" collapsed="false">
      <c r="B997" s="0" t="n">
        <v>98.7000000000009</v>
      </c>
      <c r="C997" s="0" t="n">
        <f aca="false">$B$7*COS(E997+ASIN($B$6*SIN(E997)))*(1+$B$6*COS(E997)/SQRT(1-($B$6*SIN(E997))^2))</f>
        <v>-8.94882550390198</v>
      </c>
      <c r="E997" s="0" t="n">
        <f aca="false">B997*PI()/180</f>
        <v>1.72263997171842</v>
      </c>
      <c r="F997" s="0" t="n">
        <f aca="false">(C997+C996)/2*(E997-E996)+F996</f>
        <v>27.9604529064959</v>
      </c>
      <c r="G997" s="0" t="n">
        <f aca="false">$B$7*(SIN(E997)*SQRT(1-($B$6*SIN(E997))^2)+$B$6*SIN(2*E997)/2)</f>
        <v>27.9604592568761</v>
      </c>
    </row>
    <row r="998" customFormat="false" ht="12.75" hidden="false" customHeight="false" outlineLevel="0" collapsed="false">
      <c r="B998" s="0" t="n">
        <v>98.8000000000009</v>
      </c>
      <c r="C998" s="0" t="n">
        <f aca="false">$B$7*COS(E998+ASIN($B$6*SIN(E998)))*(1+$B$6*COS(E998)/SQRT(1-($B$6*SIN(E998))^2))</f>
        <v>-8.99245415694593</v>
      </c>
      <c r="E998" s="0" t="n">
        <f aca="false">B998*PI()/180</f>
        <v>1.72438530097041</v>
      </c>
      <c r="F998" s="0" t="n">
        <f aca="false">(C998+C997)/2*(E998-E997)+F997</f>
        <v>27.9447961863908</v>
      </c>
      <c r="G998" s="0" t="n">
        <f aca="false">$B$7*(SIN(E998)*SQRT(1-($B$6*SIN(E998))^2)+$B$6*SIN(2*E998)/2)</f>
        <v>27.9448025270704</v>
      </c>
    </row>
    <row r="999" customFormat="false" ht="12.75" hidden="false" customHeight="false" outlineLevel="0" collapsed="false">
      <c r="B999" s="0" t="n">
        <v>98.9000000000009</v>
      </c>
      <c r="C999" s="0" t="n">
        <f aca="false">$B$7*COS(E999+ASIN($B$6*SIN(E999)))*(1+$B$6*COS(E999)/SQRT(1-($B$6*SIN(E999))^2))</f>
        <v>-9.03601608897899</v>
      </c>
      <c r="E999" s="0" t="n">
        <f aca="false">B999*PI()/180</f>
        <v>1.72613063022241</v>
      </c>
      <c r="F999" s="0" t="n">
        <f aca="false">(C999+C998)/2*(E999-E998)+F998</f>
        <v>27.9290633781463</v>
      </c>
      <c r="G999" s="0" t="n">
        <f aca="false">$B$7*(SIN(E999)*SQRT(1-($B$6*SIN(E999))^2)+$B$6*SIN(2*E999)/2)</f>
        <v>27.9290697091181</v>
      </c>
    </row>
    <row r="1000" customFormat="false" ht="12.75" hidden="false" customHeight="false" outlineLevel="0" collapsed="false">
      <c r="B1000" s="0" t="n">
        <v>99.0000000000009</v>
      </c>
      <c r="C1000" s="0" t="n">
        <f aca="false">$B$7*COS(E1000+ASIN($B$6*SIN(E1000)))*(1+$B$6*COS(E1000)/SQRT(1-($B$6*SIN(E1000))^2))</f>
        <v>-9.07951125059397</v>
      </c>
      <c r="E1000" s="0" t="n">
        <f aca="false">B1000*PI()/180</f>
        <v>1.7278759594744</v>
      </c>
      <c r="F1000" s="0" t="n">
        <f aca="false">(C1000+C999)/2*(E1000-E999)+F999</f>
        <v>27.9132545982558</v>
      </c>
      <c r="G1000" s="0" t="n">
        <f aca="false">$B$7*(SIN(E1000)*SQRT(1-($B$6*SIN(E1000))^2)+$B$6*SIN(2*E1000)/2)</f>
        <v>27.9132609195127</v>
      </c>
    </row>
    <row r="1001" customFormat="false" ht="12.75" hidden="false" customHeight="false" outlineLevel="0" collapsed="false">
      <c r="B1001" s="0" t="n">
        <v>99.1000000000009</v>
      </c>
      <c r="C1001" s="0" t="n">
        <f aca="false">$B$7*COS(E1001+ASIN($B$6*SIN(E1001)))*(1+$B$6*COS(E1001)/SQRT(1-($B$6*SIN(E1001))^2))</f>
        <v>-9.12293959301064</v>
      </c>
      <c r="E1001" s="0" t="n">
        <f aca="false">B1001*PI()/180</f>
        <v>1.7296212887264</v>
      </c>
      <c r="F1001" s="0" t="n">
        <f aca="false">(C1001+C1000)/2*(E1001-E1000)+F1000</f>
        <v>27.8973699632981</v>
      </c>
      <c r="G1001" s="0" t="n">
        <f aca="false">$B$7*(SIN(E1001)*SQRT(1-($B$6*SIN(E1001))^2)+$B$6*SIN(2*E1001)/2)</f>
        <v>27.897376274833</v>
      </c>
    </row>
    <row r="1002" customFormat="false" ht="12.75" hidden="false" customHeight="false" outlineLevel="0" collapsed="false">
      <c r="B1002" s="0" t="n">
        <v>99.2000000000009</v>
      </c>
      <c r="C1002" s="0" t="n">
        <f aca="false">$B$7*COS(E1002+ASIN($B$6*SIN(E1002)))*(1+$B$6*COS(E1002)/SQRT(1-($B$6*SIN(E1002))^2))</f>
        <v>-9.16630106807427</v>
      </c>
      <c r="E1002" s="0" t="n">
        <f aca="false">B1002*PI()/180</f>
        <v>1.73136661797839</v>
      </c>
      <c r="F1002" s="0" t="n">
        <f aca="false">(C1002+C1001)/2*(E1002-E1001)+F1001</f>
        <v>27.8814095899368</v>
      </c>
      <c r="G1002" s="0" t="n">
        <f aca="false">$B$7*(SIN(E1002)*SQRT(1-($B$6*SIN(E1002))^2)+$B$6*SIN(2*E1002)/2)</f>
        <v>27.8814158917428</v>
      </c>
    </row>
    <row r="1003" customFormat="false" ht="12.75" hidden="false" customHeight="false" outlineLevel="0" collapsed="false">
      <c r="B1003" s="0" t="n">
        <v>99.3000000000009</v>
      </c>
      <c r="C1003" s="0" t="n">
        <f aca="false">$B$7*COS(E1003+ASIN($B$6*SIN(E1003)))*(1+$B$6*COS(E1003)/SQRT(1-($B$6*SIN(E1003))^2))</f>
        <v>-9.20959562825422</v>
      </c>
      <c r="E1003" s="0" t="n">
        <f aca="false">B1003*PI()/180</f>
        <v>1.73311194723038</v>
      </c>
      <c r="F1003" s="0" t="n">
        <f aca="false">(C1003+C1002)/2*(E1003-E1002)+F1002</f>
        <v>27.865373594919</v>
      </c>
      <c r="G1003" s="0" t="n">
        <f aca="false">$B$7*(SIN(E1003)*SQRT(1-($B$6*SIN(E1003))^2)+$B$6*SIN(2*E1003)/2)</f>
        <v>27.8653798869891</v>
      </c>
    </row>
    <row r="1004" customFormat="false" ht="12.75" hidden="false" customHeight="false" outlineLevel="0" collapsed="false">
      <c r="B1004" s="0" t="n">
        <v>99.4000000000009</v>
      </c>
      <c r="C1004" s="0" t="n">
        <f aca="false">$B$7*COS(E1004+ASIN($B$6*SIN(E1004)))*(1+$B$6*COS(E1004)/SQRT(1-($B$6*SIN(E1004))^2))</f>
        <v>-9.25282322664245</v>
      </c>
      <c r="E1004" s="0" t="n">
        <f aca="false">B1004*PI()/180</f>
        <v>1.73485727648238</v>
      </c>
      <c r="F1004" s="0" t="n">
        <f aca="false">(C1004+C1003)/2*(E1004-E1003)+F1003</f>
        <v>27.8492620950739</v>
      </c>
      <c r="G1004" s="0" t="n">
        <f aca="false">$B$7*(SIN(E1004)*SQRT(1-($B$6*SIN(E1004))^2)+$B$6*SIN(2*E1004)/2)</f>
        <v>27.8492683774015</v>
      </c>
    </row>
    <row r="1005" customFormat="false" ht="12.75" hidden="false" customHeight="false" outlineLevel="0" collapsed="false">
      <c r="B1005" s="0" t="n">
        <v>99.5000000000009</v>
      </c>
      <c r="C1005" s="0" t="n">
        <f aca="false">$B$7*COS(E1005+ASIN($B$6*SIN(E1005)))*(1+$B$6*COS(E1005)/SQRT(1-($B$6*SIN(E1005))^2))</f>
        <v>-9.29598381695213</v>
      </c>
      <c r="E1005" s="0" t="n">
        <f aca="false">B1005*PI()/180</f>
        <v>1.73660260573437</v>
      </c>
      <c r="F1005" s="0" t="n">
        <f aca="false">(C1005+C1004)/2*(E1005-E1004)+F1004</f>
        <v>27.8330752073126</v>
      </c>
      <c r="G1005" s="0" t="n">
        <f aca="false">$B$7*(SIN(E1005)*SQRT(1-($B$6*SIN(E1005))^2)+$B$6*SIN(2*E1005)/2)</f>
        <v>27.8330814798909</v>
      </c>
    </row>
    <row r="1006" customFormat="false" ht="12.75" hidden="false" customHeight="false" outlineLevel="0" collapsed="false">
      <c r="B1006" s="0" t="n">
        <v>99.6000000000009</v>
      </c>
      <c r="C1006" s="0" t="n">
        <f aca="false">$B$7*COS(E1006+ASIN($B$6*SIN(E1006)))*(1+$B$6*COS(E1006)/SQRT(1-($B$6*SIN(E1006))^2))</f>
        <v>-9.33907735351614</v>
      </c>
      <c r="E1006" s="0" t="n">
        <f aca="false">B1006*PI()/180</f>
        <v>1.73834793498637</v>
      </c>
      <c r="F1006" s="0" t="n">
        <f aca="false">(C1006+C1005)/2*(E1006-E1005)+F1005</f>
        <v>27.8168130486258</v>
      </c>
      <c r="G1006" s="0" t="n">
        <f aca="false">$B$7*(SIN(E1006)*SQRT(1-($B$6*SIN(E1006))^2)+$B$6*SIN(2*E1006)/2)</f>
        <v>27.8168193114482</v>
      </c>
    </row>
    <row r="1007" customFormat="false" ht="12.75" hidden="false" customHeight="false" outlineLevel="0" collapsed="false">
      <c r="B1007" s="0" t="n">
        <v>99.7000000000009</v>
      </c>
      <c r="C1007" s="0" t="n">
        <f aca="false">$B$7*COS(E1007+ASIN($B$6*SIN(E1007)))*(1+$B$6*COS(E1007)/SQRT(1-($B$6*SIN(E1007))^2))</f>
        <v>-9.38210379128559</v>
      </c>
      <c r="E1007" s="0" t="n">
        <f aca="false">B1007*PI()/180</f>
        <v>1.74009326423836</v>
      </c>
      <c r="F1007" s="0" t="n">
        <f aca="false">(C1007+C1006)/2*(E1007-E1006)+F1006</f>
        <v>27.8004757360838</v>
      </c>
      <c r="G1007" s="0" t="n">
        <f aca="false">$B$7*(SIN(E1007)*SQRT(1-($B$6*SIN(E1007))^2)+$B$6*SIN(2*E1007)/2)</f>
        <v>27.8004819891439</v>
      </c>
    </row>
    <row r="1008" customFormat="false" ht="12.75" hidden="false" customHeight="false" outlineLevel="0" collapsed="false">
      <c r="B1008" s="0" t="n">
        <v>99.8000000000009</v>
      </c>
      <c r="C1008" s="0" t="n">
        <f aca="false">$B$7*COS(E1008+ASIN($B$6*SIN(E1008)))*(1+$B$6*COS(E1008)/SQRT(1-($B$6*SIN(E1008))^2))</f>
        <v>-9.42506308582843</v>
      </c>
      <c r="E1008" s="0" t="n">
        <f aca="false">B1008*PI()/180</f>
        <v>1.74183859349036</v>
      </c>
      <c r="F1008" s="0" t="n">
        <f aca="false">(C1008+C1007)/2*(E1008-E1007)+F1007</f>
        <v>27.784063386835</v>
      </c>
      <c r="G1008" s="0" t="n">
        <f aca="false">$B$7*(SIN(E1008)*SQRT(1-($B$6*SIN(E1008))^2)+$B$6*SIN(2*E1008)/2)</f>
        <v>27.7840696301262</v>
      </c>
    </row>
    <row r="1009" customFormat="false" ht="12.75" hidden="false" customHeight="false" outlineLevel="0" collapsed="false">
      <c r="B1009" s="0" t="n">
        <v>99.9000000000009</v>
      </c>
      <c r="C1009" s="0" t="n">
        <f aca="false">$B$7*COS(E1009+ASIN($B$6*SIN(E1009)))*(1+$B$6*COS(E1009)/SQRT(1-($B$6*SIN(E1009))^2))</f>
        <v>-9.46795519332789</v>
      </c>
      <c r="E1009" s="0" t="n">
        <f aca="false">B1009*PI()/180</f>
        <v>1.74358392274235</v>
      </c>
      <c r="F1009" s="0" t="n">
        <f aca="false">(C1009+C1008)/2*(E1009-E1008)+F1008</f>
        <v>27.7675761181044</v>
      </c>
      <c r="G1009" s="0" t="n">
        <f aca="false">$B$7*(SIN(E1009)*SQRT(1-($B$6*SIN(E1009))^2)+$B$6*SIN(2*E1009)/2)</f>
        <v>27.7675823516206</v>
      </c>
    </row>
    <row r="1010" customFormat="false" ht="12.75" hidden="false" customHeight="false" outlineLevel="0" collapsed="false">
      <c r="B1010" s="0" t="n">
        <v>100.000000000001</v>
      </c>
      <c r="C1010" s="0" t="n">
        <f aca="false">$B$7*COS(E1010+ASIN($B$6*SIN(E1010)))*(1+$B$6*COS(E1010)/SQRT(1-($B$6*SIN(E1010))^2))</f>
        <v>-9.51078007058112</v>
      </c>
      <c r="E1010" s="0" t="n">
        <f aca="false">B1010*PI()/180</f>
        <v>1.74532925199435</v>
      </c>
      <c r="F1010" s="0" t="n">
        <f aca="false">(C1010+C1009)/2*(E1010-E1009)+F1009</f>
        <v>27.7510140471934</v>
      </c>
      <c r="G1010" s="0" t="n">
        <f aca="false">$B$7*(SIN(E1010)*SQRT(1-($B$6*SIN(E1010))^2)+$B$6*SIN(2*E1010)/2)</f>
        <v>27.7510202709282</v>
      </c>
    </row>
    <row r="1011" customFormat="false" ht="12.75" hidden="false" customHeight="false" outlineLevel="0" collapsed="false">
      <c r="B1011" s="0" t="n">
        <v>100.100000000001</v>
      </c>
      <c r="C1011" s="0" t="n">
        <f aca="false">$B$7*COS(E1011+ASIN($B$6*SIN(E1011)))*(1+$B$6*COS(E1011)/SQRT(1-($B$6*SIN(E1011))^2))</f>
        <v>-9.55353767499751</v>
      </c>
      <c r="E1011" s="0" t="n">
        <f aca="false">B1011*PI()/180</f>
        <v>1.74707458124634</v>
      </c>
      <c r="F1011" s="0" t="n">
        <f aca="false">(C1011+C1010)/2*(E1011-E1010)+F1010</f>
        <v>27.7343772914781</v>
      </c>
      <c r="G1011" s="0" t="n">
        <f aca="false">$B$7*(SIN(E1011)*SQRT(1-($B$6*SIN(E1011))^2)+$B$6*SIN(2*E1011)/2)</f>
        <v>27.7343835054254</v>
      </c>
    </row>
    <row r="1012" customFormat="false" ht="12.75" hidden="false" customHeight="false" outlineLevel="0" collapsed="false">
      <c r="B1012" s="0" t="n">
        <v>100.200000000001</v>
      </c>
      <c r="C1012" s="0" t="n">
        <f aca="false">$B$7*COS(E1012+ASIN($B$6*SIN(E1012)))*(1+$B$6*COS(E1012)/SQRT(1-($B$6*SIN(E1012))^2))</f>
        <v>-9.59622796459741</v>
      </c>
      <c r="E1012" s="0" t="n">
        <f aca="false">B1012*PI()/180</f>
        <v>1.74881991049834</v>
      </c>
      <c r="F1012" s="0" t="n">
        <f aca="false">(C1012+C1011)/2*(E1012-E1011)+F1011</f>
        <v>27.7176659684083</v>
      </c>
      <c r="G1012" s="0" t="n">
        <f aca="false">$B$7*(SIN(E1012)*SQRT(1-($B$6*SIN(E1012))^2)+$B$6*SIN(2*E1012)/2)</f>
        <v>27.717672172562</v>
      </c>
    </row>
    <row r="1013" customFormat="false" ht="12.75" hidden="false" customHeight="false" outlineLevel="0" collapsed="false">
      <c r="B1013" s="0" t="n">
        <v>100.300000000001</v>
      </c>
      <c r="C1013" s="0" t="n">
        <f aca="false">$B$7*COS(E1013+ASIN($B$6*SIN(E1013)))*(1+$B$6*COS(E1013)/SQRT(1-($B$6*SIN(E1013))^2))</f>
        <v>-9.63885089801056</v>
      </c>
      <c r="E1013" s="0" t="n">
        <f aca="false">B1013*PI()/180</f>
        <v>1.75056523975033</v>
      </c>
      <c r="F1013" s="0" t="n">
        <f aca="false">(C1013+C1012)/2*(E1013-E1012)+F1012</f>
        <v>27.7008801955066</v>
      </c>
      <c r="G1013" s="0" t="n">
        <f aca="false">$B$7*(SIN(E1013)*SQRT(1-($B$6*SIN(E1013))^2)+$B$6*SIN(2*E1013)/2)</f>
        <v>27.7008863898608</v>
      </c>
    </row>
    <row r="1014" customFormat="false" ht="12.75" hidden="false" customHeight="false" outlineLevel="0" collapsed="false">
      <c r="B1014" s="0" t="n">
        <v>100.400000000001</v>
      </c>
      <c r="C1014" s="0" t="n">
        <f aca="false">$B$7*COS(E1014+ASIN($B$6*SIN(E1014)))*(1+$B$6*COS(E1014)/SQRT(1-($B$6*SIN(E1014))^2))</f>
        <v>-9.68140643447459</v>
      </c>
      <c r="E1014" s="0" t="n">
        <f aca="false">B1014*PI()/180</f>
        <v>1.75231056900232</v>
      </c>
      <c r="F1014" s="0" t="n">
        <f aca="false">(C1014+C1013)/2*(E1014-E1013)+F1013</f>
        <v>27.6840200903674</v>
      </c>
      <c r="G1014" s="0" t="n">
        <f aca="false">$B$7*(SIN(E1014)*SQRT(1-($B$6*SIN(E1014))^2)+$B$6*SIN(2*E1014)/2)</f>
        <v>27.6840262749162</v>
      </c>
    </row>
    <row r="1015" customFormat="false" ht="12.75" hidden="false" customHeight="false" outlineLevel="0" collapsed="false">
      <c r="B1015" s="0" t="n">
        <v>100.500000000001</v>
      </c>
      <c r="C1015" s="0" t="n">
        <f aca="false">$B$7*COS(E1015+ASIN($B$6*SIN(E1015)))*(1+$B$6*COS(E1015)/SQRT(1-($B$6*SIN(E1015))^2))</f>
        <v>-9.72389453383348</v>
      </c>
      <c r="E1015" s="0" t="n">
        <f aca="false">B1015*PI()/180</f>
        <v>1.75405589825432</v>
      </c>
      <c r="F1015" s="0" t="n">
        <f aca="false">(C1015+C1014)/2*(E1015-E1014)+F1014</f>
        <v>27.6670857706555</v>
      </c>
      <c r="G1015" s="0" t="n">
        <f aca="false">$B$7*(SIN(E1015)*SQRT(1-($B$6*SIN(E1015))^2)+$B$6*SIN(2*E1015)/2)</f>
        <v>27.6670919453931</v>
      </c>
    </row>
    <row r="1016" customFormat="false" ht="12.75" hidden="false" customHeight="false" outlineLevel="0" collapsed="false">
      <c r="B1016" s="0" t="n">
        <v>100.600000000001</v>
      </c>
      <c r="C1016" s="0" t="n">
        <f aca="false">$B$7*COS(E1016+ASIN($B$6*SIN(E1016)))*(1+$B$6*COS(E1016)/SQRT(1-($B$6*SIN(E1016))^2))</f>
        <v>-9.76631515653612</v>
      </c>
      <c r="E1016" s="0" t="n">
        <f aca="false">B1016*PI()/180</f>
        <v>1.75580122750631</v>
      </c>
      <c r="F1016" s="0" t="n">
        <f aca="false">(C1016+C1015)/2*(E1016-E1015)+F1015</f>
        <v>27.6500773541055</v>
      </c>
      <c r="G1016" s="0" t="n">
        <f aca="false">$B$7*(SIN(E1016)*SQRT(1-($B$6*SIN(E1016))^2)+$B$6*SIN(2*E1016)/2)</f>
        <v>27.6500835190261</v>
      </c>
    </row>
    <row r="1017" customFormat="false" ht="12.75" hidden="false" customHeight="false" outlineLevel="0" collapsed="false">
      <c r="B1017" s="0" t="n">
        <v>100.700000000001</v>
      </c>
      <c r="C1017" s="0" t="n">
        <f aca="false">$B$7*COS(E1017+ASIN($B$6*SIN(E1017)))*(1+$B$6*COS(E1017)/SQRT(1-($B$6*SIN(E1017))^2))</f>
        <v>-9.80866826363477</v>
      </c>
      <c r="E1017" s="0" t="n">
        <f aca="false">B1017*PI()/180</f>
        <v>1.75754655675831</v>
      </c>
      <c r="F1017" s="0" t="n">
        <f aca="false">(C1017+C1016)/2*(E1017-E1016)+F1016</f>
        <v>27.6329949585202</v>
      </c>
      <c r="G1017" s="0" t="n">
        <f aca="false">$B$7*(SIN(E1017)*SQRT(1-($B$6*SIN(E1017))^2)+$B$6*SIN(2*E1017)/2)</f>
        <v>27.6330011136183</v>
      </c>
    </row>
    <row r="1018" customFormat="false" ht="12.75" hidden="false" customHeight="false" outlineLevel="0" collapsed="false">
      <c r="B1018" s="0" t="n">
        <v>100.800000000001</v>
      </c>
      <c r="C1018" s="0" t="n">
        <f aca="false">$B$7*COS(E1018+ASIN($B$6*SIN(E1018)))*(1+$B$6*COS(E1018)/SQRT(1-($B$6*SIN(E1018))^2))</f>
        <v>-9.85095381678357</v>
      </c>
      <c r="E1018" s="0" t="n">
        <f aca="false">B1018*PI()/180</f>
        <v>1.7592918860103</v>
      </c>
      <c r="F1018" s="0" t="n">
        <f aca="false">(C1018+C1017)/2*(E1018-E1017)+F1017</f>
        <v>27.6158387017701</v>
      </c>
      <c r="G1018" s="0" t="n">
        <f aca="false">$B$7*(SIN(E1018)*SQRT(1-($B$6*SIN(E1018))^2)+$B$6*SIN(2*E1018)/2)</f>
        <v>27.6158448470401</v>
      </c>
    </row>
    <row r="1019" customFormat="false" ht="12.75" hidden="false" customHeight="false" outlineLevel="0" collapsed="false">
      <c r="B1019" s="0" t="n">
        <v>100.900000000001</v>
      </c>
      <c r="C1019" s="0" t="n">
        <f aca="false">$B$7*COS(E1019+ASIN($B$6*SIN(E1019)))*(1+$B$6*COS(E1019)/SQRT(1-($B$6*SIN(E1019))^2))</f>
        <v>-9.89317177823694</v>
      </c>
      <c r="E1019" s="0" t="n">
        <f aca="false">B1019*PI()/180</f>
        <v>1.7610372152623</v>
      </c>
      <c r="F1019" s="0" t="n">
        <f aca="false">(C1019+C1018)/2*(E1019-E1018)+F1018</f>
        <v>27.5986087017921</v>
      </c>
      <c r="G1019" s="0" t="n">
        <f aca="false">$B$7*(SIN(E1019)*SQRT(1-($B$6*SIN(E1019))^2)+$B$6*SIN(2*E1019)/2)</f>
        <v>27.5986148372286</v>
      </c>
    </row>
    <row r="1020" customFormat="false" ht="12.75" hidden="false" customHeight="false" outlineLevel="0" collapsed="false">
      <c r="B1020" s="0" t="n">
        <v>101.000000000001</v>
      </c>
      <c r="C1020" s="0" t="n">
        <f aca="false">$B$7*COS(E1020+ASIN($B$6*SIN(E1020)))*(1+$B$6*COS(E1020)/SQRT(1-($B$6*SIN(E1020))^2))</f>
        <v>-9.93532211084815</v>
      </c>
      <c r="E1020" s="0" t="n">
        <f aca="false">B1020*PI()/180</f>
        <v>1.76278254451429</v>
      </c>
      <c r="F1020" s="0" t="n">
        <f aca="false">(C1020+C1019)/2*(E1020-E1019)+F1019</f>
        <v>27.5813050765883</v>
      </c>
      <c r="G1020" s="0" t="n">
        <f aca="false">$B$7*(SIN(E1020)*SQRT(1-($B$6*SIN(E1020))^2)+$B$6*SIN(2*E1020)/2)</f>
        <v>27.5813112021859</v>
      </c>
    </row>
    <row r="1021" customFormat="false" ht="12.75" hidden="false" customHeight="false" outlineLevel="0" collapsed="false">
      <c r="B1021" s="0" t="n">
        <v>101.100000000001</v>
      </c>
      <c r="C1021" s="0" t="n">
        <f aca="false">$B$7*COS(E1021+ASIN($B$6*SIN(E1021)))*(1+$B$6*COS(E1021)/SQRT(1-($B$6*SIN(E1021))^2))</f>
        <v>-9.97740477806775</v>
      </c>
      <c r="E1021" s="0" t="n">
        <f aca="false">B1021*PI()/180</f>
        <v>1.76452787376628</v>
      </c>
      <c r="F1021" s="0" t="n">
        <f aca="false">(C1021+C1020)/2*(E1021-E1020)+F1020</f>
        <v>27.5639279442252</v>
      </c>
      <c r="G1021" s="0" t="n">
        <f aca="false">$B$7*(SIN(E1021)*SQRT(1-($B$6*SIN(E1021))^2)+$B$6*SIN(2*E1021)/2)</f>
        <v>27.5639340599786</v>
      </c>
    </row>
    <row r="1022" customFormat="false" ht="12.75" hidden="false" customHeight="false" outlineLevel="0" collapsed="false">
      <c r="B1022" s="0" t="n">
        <v>101.200000000001</v>
      </c>
      <c r="C1022" s="0" t="n">
        <f aca="false">$B$7*COS(E1022+ASIN($B$6*SIN(E1022)))*(1+$B$6*COS(E1022)/SQRT(1-($B$6*SIN(E1022))^2))</f>
        <v>-10.019419743942</v>
      </c>
      <c r="E1022" s="0" t="n">
        <f aca="false">B1022*PI()/180</f>
        <v>1.76627320301828</v>
      </c>
      <c r="F1022" s="0" t="n">
        <f aca="false">(C1022+C1021)/2*(E1022-E1021)+F1021</f>
        <v>27.5464774228326</v>
      </c>
      <c r="G1022" s="0" t="n">
        <f aca="false">$B$7*(SIN(E1022)*SQRT(1-($B$6*SIN(E1022))^2)+$B$6*SIN(2*E1022)/2)</f>
        <v>27.5464835287367</v>
      </c>
    </row>
    <row r="1023" customFormat="false" ht="12.75" hidden="false" customHeight="false" outlineLevel="0" collapsed="false">
      <c r="B1023" s="0" t="n">
        <v>101.300000000001</v>
      </c>
      <c r="C1023" s="0" t="n">
        <f aca="false">$B$7*COS(E1023+ASIN($B$6*SIN(E1023)))*(1+$B$6*COS(E1023)/SQRT(1-($B$6*SIN(E1023))^2))</f>
        <v>-10.0613669731114</v>
      </c>
      <c r="E1023" s="0" t="n">
        <f aca="false">B1023*PI()/180</f>
        <v>1.76801853227027</v>
      </c>
      <c r="F1023" s="0" t="n">
        <f aca="false">(C1023+C1022)/2*(E1023-E1022)+F1022</f>
        <v>27.5289536306024</v>
      </c>
      <c r="G1023" s="0" t="n">
        <f aca="false">$B$7*(SIN(E1023)*SQRT(1-($B$6*SIN(E1023))^2)+$B$6*SIN(2*E1023)/2)</f>
        <v>27.528959726652</v>
      </c>
    </row>
    <row r="1024" customFormat="false" ht="12.75" hidden="false" customHeight="false" outlineLevel="0" collapsed="false">
      <c r="B1024" s="0" t="n">
        <v>101.400000000001</v>
      </c>
      <c r="C1024" s="0" t="n">
        <f aca="false">$B$7*COS(E1024+ASIN($B$6*SIN(E1024)))*(1+$B$6*COS(E1024)/SQRT(1-($B$6*SIN(E1024))^2))</f>
        <v>-10.1032464308092</v>
      </c>
      <c r="E1024" s="0" t="n">
        <f aca="false">B1024*PI()/180</f>
        <v>1.76976386152227</v>
      </c>
      <c r="F1024" s="0" t="n">
        <f aca="false">(C1024+C1023)/2*(E1024-E1023)+F1023</f>
        <v>27.5113566857879</v>
      </c>
      <c r="G1024" s="0" t="n">
        <f aca="false">$B$7*(SIN(E1024)*SQRT(1-($B$6*SIN(E1024))^2)+$B$6*SIN(2*E1024)/2)</f>
        <v>27.5113627719781</v>
      </c>
    </row>
    <row r="1025" customFormat="false" ht="12.75" hidden="false" customHeight="false" outlineLevel="0" collapsed="false">
      <c r="B1025" s="0" t="n">
        <v>101.500000000001</v>
      </c>
      <c r="C1025" s="0" t="n">
        <f aca="false">$B$7*COS(E1025+ASIN($B$6*SIN(E1025)))*(1+$B$6*COS(E1025)/SQRT(1-($B$6*SIN(E1025))^2))</f>
        <v>-10.1450580828596</v>
      </c>
      <c r="E1025" s="0" t="n">
        <f aca="false">B1025*PI()/180</f>
        <v>1.77150919077426</v>
      </c>
      <c r="F1025" s="0" t="n">
        <f aca="false">(C1025+C1024)/2*(E1025-E1024)+F1024</f>
        <v>27.4936867067024</v>
      </c>
      <c r="G1025" s="0" t="n">
        <f aca="false">$B$7*(SIN(E1025)*SQRT(1-($B$6*SIN(E1025))^2)+$B$6*SIN(2*E1025)/2)</f>
        <v>27.4936927830282</v>
      </c>
    </row>
    <row r="1026" customFormat="false" ht="12.75" hidden="false" customHeight="false" outlineLevel="0" collapsed="false">
      <c r="B1026" s="0" t="n">
        <v>101.600000000001</v>
      </c>
      <c r="C1026" s="0" t="n">
        <f aca="false">$B$7*COS(E1026+ASIN($B$6*SIN(E1026)))*(1+$B$6*COS(E1026)/SQRT(1-($B$6*SIN(E1026))^2))</f>
        <v>-10.1868018956764</v>
      </c>
      <c r="E1026" s="0" t="n">
        <f aca="false">B1026*PI()/180</f>
        <v>1.77325452002626</v>
      </c>
      <c r="F1026" s="0" t="n">
        <f aca="false">(C1026+C1025)/2*(E1026-E1025)+F1025</f>
        <v>27.4759438117184</v>
      </c>
      <c r="G1026" s="0" t="n">
        <f aca="false">$B$7*(SIN(E1026)*SQRT(1-($B$6*SIN(E1026))^2)+$B$6*SIN(2*E1026)/2)</f>
        <v>27.475949878175</v>
      </c>
    </row>
    <row r="1027" customFormat="false" ht="12.75" hidden="false" customHeight="false" outlineLevel="0" collapsed="false">
      <c r="B1027" s="0" t="n">
        <v>101.700000000001</v>
      </c>
      <c r="C1027" s="0" t="n">
        <f aca="false">$B$7*COS(E1027+ASIN($B$6*SIN(E1027)))*(1+$B$6*COS(E1027)/SQRT(1-($B$6*SIN(E1027))^2))</f>
        <v>-10.2284778362615</v>
      </c>
      <c r="E1027" s="0" t="n">
        <f aca="false">B1027*PI()/180</f>
        <v>1.77499984927825</v>
      </c>
      <c r="F1027" s="0" t="n">
        <f aca="false">(C1027+C1026)/2*(E1027-E1026)+F1026</f>
        <v>27.4581281192665</v>
      </c>
      <c r="G1027" s="0" t="n">
        <f aca="false">$B$7*(SIN(E1027)*SQRT(1-($B$6*SIN(E1027))^2)+$B$6*SIN(2*E1027)/2)</f>
        <v>27.4581341758491</v>
      </c>
    </row>
    <row r="1028" customFormat="false" ht="12.75" hidden="false" customHeight="false" outlineLevel="0" collapsed="false">
      <c r="B1028" s="0" t="n">
        <v>101.800000000001</v>
      </c>
      <c r="C1028" s="0" t="n">
        <f aca="false">$B$7*COS(E1028+ASIN($B$6*SIN(E1028)))*(1+$B$6*COS(E1028)/SQRT(1-($B$6*SIN(E1028))^2))</f>
        <v>-10.2700858722032</v>
      </c>
      <c r="E1028" s="0" t="n">
        <f aca="false">B1028*PI()/180</f>
        <v>1.77674517853024</v>
      </c>
      <c r="F1028" s="0" t="n">
        <f aca="false">(C1028+C1027)/2*(E1028-E1027)+F1027</f>
        <v>27.4402397478344</v>
      </c>
      <c r="G1028" s="0" t="n">
        <f aca="false">$B$7*(SIN(E1028)*SQRT(1-($B$6*SIN(E1028))^2)+$B$6*SIN(2*E1028)/2)</f>
        <v>27.4402457945383</v>
      </c>
    </row>
    <row r="1029" customFormat="false" ht="12.75" hidden="false" customHeight="false" outlineLevel="0" collapsed="false">
      <c r="B1029" s="0" t="n">
        <v>101.900000000001</v>
      </c>
      <c r="C1029" s="0" t="n">
        <f aca="false">$B$7*COS(E1029+ASIN($B$6*SIN(E1029)))*(1+$B$6*COS(E1029)/SQRT(1-($B$6*SIN(E1029))^2))</f>
        <v>-10.3116259716746</v>
      </c>
      <c r="E1029" s="0" t="n">
        <f aca="false">B1029*PI()/180</f>
        <v>1.77849050778224</v>
      </c>
      <c r="F1029" s="0" t="n">
        <f aca="false">(C1029+C1028)/2*(E1029-E1028)+F1028</f>
        <v>27.4222788159658</v>
      </c>
      <c r="G1029" s="0" t="n">
        <f aca="false">$B$7*(SIN(E1029)*SQRT(1-($B$6*SIN(E1029))^2)+$B$6*SIN(2*E1029)/2)</f>
        <v>27.4222848527864</v>
      </c>
    </row>
    <row r="1030" customFormat="false" ht="12.75" hidden="false" customHeight="false" outlineLevel="0" collapsed="false">
      <c r="B1030" s="0" t="n">
        <v>102.000000000001</v>
      </c>
      <c r="C1030" s="0" t="n">
        <f aca="false">$B$7*COS(E1030+ASIN($B$6*SIN(E1030)))*(1+$B$6*COS(E1030)/SQRT(1-($B$6*SIN(E1030))^2))</f>
        <v>-10.3530981034323</v>
      </c>
      <c r="E1030" s="0" t="n">
        <f aca="false">B1030*PI()/180</f>
        <v>1.78023583703423</v>
      </c>
      <c r="F1030" s="0" t="n">
        <f aca="false">(C1030+C1029)/2*(E1030-E1029)+F1029</f>
        <v>27.4042454422594</v>
      </c>
      <c r="G1030" s="0" t="n">
        <f aca="false">$B$7*(SIN(E1030)*SQRT(1-($B$6*SIN(E1030))^2)+$B$6*SIN(2*E1030)/2)</f>
        <v>27.4042514691923</v>
      </c>
    </row>
    <row r="1031" customFormat="false" ht="12.75" hidden="false" customHeight="false" outlineLevel="0" collapsed="false">
      <c r="B1031" s="0" t="n">
        <v>102.100000000001</v>
      </c>
      <c r="C1031" s="0" t="n">
        <f aca="false">$B$7*COS(E1031+ASIN($B$6*SIN(E1031)))*(1+$B$6*COS(E1031)/SQRT(1-($B$6*SIN(E1031))^2))</f>
        <v>-10.3945022368144</v>
      </c>
      <c r="E1031" s="0" t="n">
        <f aca="false">B1031*PI()/180</f>
        <v>1.78198116628623</v>
      </c>
      <c r="F1031" s="0" t="n">
        <f aca="false">(C1031+C1030)/2*(E1031-E1030)+F1030</f>
        <v>27.3861397453682</v>
      </c>
      <c r="G1031" s="0" t="n">
        <f aca="false">$B$7*(SIN(E1031)*SQRT(1-($B$6*SIN(E1031))^2)+$B$6*SIN(2*E1031)/2)</f>
        <v>27.3861457624089</v>
      </c>
    </row>
    <row r="1032" customFormat="false" ht="12.75" hidden="false" customHeight="false" outlineLevel="0" collapsed="false">
      <c r="B1032" s="0" t="n">
        <v>102.200000000001</v>
      </c>
      <c r="C1032" s="0" t="n">
        <f aca="false">$B$7*COS(E1032+ASIN($B$6*SIN(E1032)))*(1+$B$6*COS(E1032)/SQRT(1-($B$6*SIN(E1032))^2))</f>
        <v>-10.4358383417394</v>
      </c>
      <c r="E1032" s="0" t="n">
        <f aca="false">B1032*PI()/180</f>
        <v>1.78372649553822</v>
      </c>
      <c r="F1032" s="0" t="n">
        <f aca="false">(C1032+C1031)/2*(E1032-E1031)+F1031</f>
        <v>27.3679618439978</v>
      </c>
      <c r="G1032" s="0" t="n">
        <f aca="false">$B$7*(SIN(E1032)*SQRT(1-($B$6*SIN(E1032))^2)+$B$6*SIN(2*E1032)/2)</f>
        <v>27.367967851142</v>
      </c>
    </row>
    <row r="1033" customFormat="false" ht="12.75" hidden="false" customHeight="false" outlineLevel="0" collapsed="false">
      <c r="B1033" s="0" t="n">
        <v>102.300000000001</v>
      </c>
      <c r="C1033" s="0" t="n">
        <f aca="false">$B$7*COS(E1033+ASIN($B$6*SIN(E1033)))*(1+$B$6*COS(E1033)/SQRT(1-($B$6*SIN(E1033))^2))</f>
        <v>-10.4771063887041</v>
      </c>
      <c r="E1033" s="0" t="n">
        <f aca="false">B1033*PI()/180</f>
        <v>1.78547182479022</v>
      </c>
      <c r="F1033" s="0" t="n">
        <f aca="false">(C1033+C1032)/2*(E1033-E1032)+F1032</f>
        <v>27.3497118569061</v>
      </c>
      <c r="G1033" s="0" t="n">
        <f aca="false">$B$7*(SIN(E1033)*SQRT(1-($B$6*SIN(E1033))^2)+$B$6*SIN(2*E1033)/2)</f>
        <v>27.3497178541496</v>
      </c>
    </row>
    <row r="1034" customFormat="false" ht="12.75" hidden="false" customHeight="false" outlineLevel="0" collapsed="false">
      <c r="B1034" s="0" t="n">
        <v>102.400000000001</v>
      </c>
      <c r="C1034" s="0" t="n">
        <f aca="false">$B$7*COS(E1034+ASIN($B$6*SIN(E1034)))*(1+$B$6*COS(E1034)/SQRT(1-($B$6*SIN(E1034))^2))</f>
        <v>-10.5183063487826</v>
      </c>
      <c r="E1034" s="0" t="n">
        <f aca="false">B1034*PI()/180</f>
        <v>1.78721715404221</v>
      </c>
      <c r="F1034" s="0" t="n">
        <f aca="false">(C1034+C1033)/2*(E1034-E1033)+F1033</f>
        <v>27.3313899029019</v>
      </c>
      <c r="G1034" s="0" t="n">
        <f aca="false">$B$7*(SIN(E1034)*SQRT(1-($B$6*SIN(E1034))^2)+$B$6*SIN(2*E1034)/2)</f>
        <v>27.3313958902405</v>
      </c>
    </row>
    <row r="1035" customFormat="false" ht="12.75" hidden="false" customHeight="false" outlineLevel="0" collapsed="false">
      <c r="B1035" s="0" t="n">
        <v>102.500000000001</v>
      </c>
      <c r="C1035" s="0" t="n">
        <f aca="false">$B$7*COS(E1035+ASIN($B$6*SIN(E1035)))*(1+$B$6*COS(E1035)/SQRT(1-($B$6*SIN(E1035))^2))</f>
        <v>-10.5594381936241</v>
      </c>
      <c r="E1035" s="0" t="n">
        <f aca="false">B1035*PI()/180</f>
        <v>1.78896248329421</v>
      </c>
      <c r="F1035" s="0" t="n">
        <f aca="false">(C1035+C1034)/2*(E1035-E1034)+F1034</f>
        <v>27.3129961008439</v>
      </c>
      <c r="G1035" s="0" t="n">
        <f aca="false">$B$7*(SIN(E1035)*SQRT(1-($B$6*SIN(E1035))^2)+$B$6*SIN(2*E1035)/2)</f>
        <v>27.3130020782735</v>
      </c>
    </row>
    <row r="1036" customFormat="false" ht="12.75" hidden="false" customHeight="false" outlineLevel="0" collapsed="false">
      <c r="B1036" s="0" t="n">
        <v>102.600000000001</v>
      </c>
      <c r="C1036" s="0" t="n">
        <f aca="false">$B$7*COS(E1036+ASIN($B$6*SIN(E1036)))*(1+$B$6*COS(E1036)/SQRT(1-($B$6*SIN(E1036))^2))</f>
        <v>-10.6005018954519</v>
      </c>
      <c r="E1036" s="0" t="n">
        <f aca="false">B1036*PI()/180</f>
        <v>1.7907078125462</v>
      </c>
      <c r="F1036" s="0" t="n">
        <f aca="false">(C1036+C1035)/2*(E1036-E1035)+F1035</f>
        <v>27.29453056964</v>
      </c>
      <c r="G1036" s="0" t="n">
        <f aca="false">$B$7*(SIN(E1036)*SQRT(1-($B$6*SIN(E1036))^2)+$B$6*SIN(2*E1036)/2)</f>
        <v>27.2945365371565</v>
      </c>
    </row>
    <row r="1037" customFormat="false" ht="12.75" hidden="false" customHeight="false" outlineLevel="0" collapsed="false">
      <c r="B1037" s="0" t="n">
        <v>102.700000000001</v>
      </c>
      <c r="C1037" s="0" t="n">
        <f aca="false">$B$7*COS(E1037+ASIN($B$6*SIN(E1037)))*(1+$B$6*COS(E1037)/SQRT(1-($B$6*SIN(E1037))^2))</f>
        <v>-10.6414974270612</v>
      </c>
      <c r="E1037" s="0" t="n">
        <f aca="false">B1037*PI()/180</f>
        <v>1.79245314179819</v>
      </c>
      <c r="F1037" s="0" t="n">
        <f aca="false">(C1037+C1036)/2*(E1037-E1036)+F1036</f>
        <v>27.2759934282458</v>
      </c>
      <c r="G1037" s="0" t="n">
        <f aca="false">$B$7*(SIN(E1037)*SQRT(1-($B$6*SIN(E1037))^2)+$B$6*SIN(2*E1037)/2)</f>
        <v>27.2759993858454</v>
      </c>
    </row>
    <row r="1038" customFormat="false" ht="12.75" hidden="false" customHeight="false" outlineLevel="0" collapsed="false">
      <c r="B1038" s="0" t="n">
        <v>102.800000000001</v>
      </c>
      <c r="C1038" s="0" t="n">
        <f aca="false">$B$7*COS(E1038+ASIN($B$6*SIN(E1038)))*(1+$B$6*COS(E1038)/SQRT(1-($B$6*SIN(E1038))^2))</f>
        <v>-10.682424761818</v>
      </c>
      <c r="E1038" s="0" t="n">
        <f aca="false">B1038*PI()/180</f>
        <v>1.79419847105019</v>
      </c>
      <c r="F1038" s="0" t="n">
        <f aca="false">(C1038+C1037)/2*(E1038-E1037)+F1037</f>
        <v>27.257384795664</v>
      </c>
      <c r="G1038" s="0" t="n">
        <f aca="false">$B$7*(SIN(E1038)*SQRT(1-($B$6*SIN(E1038))^2)+$B$6*SIN(2*E1038)/2)</f>
        <v>27.2573907433429</v>
      </c>
    </row>
    <row r="1039" customFormat="false" ht="12.75" hidden="false" customHeight="false" outlineLevel="0" collapsed="false">
      <c r="B1039" s="0" t="n">
        <v>102.900000000001</v>
      </c>
      <c r="C1039" s="0" t="n">
        <f aca="false">$B$7*COS(E1039+ASIN($B$6*SIN(E1039)))*(1+$B$6*COS(E1039)/SQRT(1-($B$6*SIN(E1039))^2))</f>
        <v>-10.7232838736572</v>
      </c>
      <c r="E1039" s="0" t="n">
        <f aca="false">B1039*PI()/180</f>
        <v>1.79594380030218</v>
      </c>
      <c r="F1039" s="0" t="n">
        <f aca="false">(C1039+C1038)/2*(E1039-E1038)+F1038</f>
        <v>27.2387047909434</v>
      </c>
      <c r="G1039" s="0" t="n">
        <f aca="false">$B$7*(SIN(E1039)*SQRT(1-($B$6*SIN(E1039))^2)+$B$6*SIN(2*E1039)/2)</f>
        <v>27.2387107286979</v>
      </c>
    </row>
    <row r="1040" customFormat="false" ht="12.75" hidden="false" customHeight="false" outlineLevel="0" collapsed="false">
      <c r="B1040" s="0" t="n">
        <v>103.000000000001</v>
      </c>
      <c r="C1040" s="0" t="n">
        <f aca="false">$B$7*COS(E1040+ASIN($B$6*SIN(E1040)))*(1+$B$6*COS(E1040)/SQRT(1-($B$6*SIN(E1040))^2))</f>
        <v>-10.7640747370813</v>
      </c>
      <c r="E1040" s="0" t="n">
        <f aca="false">B1040*PI()/180</f>
        <v>1.79768912955418</v>
      </c>
      <c r="F1040" s="0" t="n">
        <f aca="false">(C1040+C1039)/2*(E1040-E1039)+F1039</f>
        <v>27.2199535331777</v>
      </c>
      <c r="G1040" s="0" t="n">
        <f aca="false">$B$7*(SIN(E1040)*SQRT(1-($B$6*SIN(E1040))^2)+$B$6*SIN(2*E1040)/2)</f>
        <v>27.219959461004</v>
      </c>
    </row>
    <row r="1041" customFormat="false" ht="12.75" hidden="false" customHeight="false" outlineLevel="0" collapsed="false">
      <c r="B1041" s="0" t="n">
        <v>103.100000000001</v>
      </c>
      <c r="C1041" s="0" t="n">
        <f aca="false">$B$7*COS(E1041+ASIN($B$6*SIN(E1041)))*(1+$B$6*COS(E1041)/SQRT(1-($B$6*SIN(E1041))^2))</f>
        <v>-10.8047973271582</v>
      </c>
      <c r="E1041" s="0" t="n">
        <f aca="false">B1041*PI()/180</f>
        <v>1.79943445880617</v>
      </c>
      <c r="F1041" s="0" t="n">
        <f aca="false">(C1041+C1040)/2*(E1041-E1040)+F1040</f>
        <v>27.2011311415046</v>
      </c>
      <c r="G1041" s="0" t="n">
        <f aca="false">$B$7*(SIN(E1041)*SQRT(1-($B$6*SIN(E1041))^2)+$B$6*SIN(2*E1041)/2)</f>
        <v>27.2011370593991</v>
      </c>
    </row>
    <row r="1042" customFormat="false" ht="12.75" hidden="false" customHeight="false" outlineLevel="0" collapsed="false">
      <c r="B1042" s="0" t="n">
        <v>103.200000000001</v>
      </c>
      <c r="C1042" s="0" t="n">
        <f aca="false">$B$7*COS(E1042+ASIN($B$6*SIN(E1042)))*(1+$B$6*COS(E1042)/SQRT(1-($B$6*SIN(E1042))^2))</f>
        <v>-10.8454516195203</v>
      </c>
      <c r="E1042" s="0" t="n">
        <f aca="false">B1042*PI()/180</f>
        <v>1.80117978805817</v>
      </c>
      <c r="F1042" s="0" t="n">
        <f aca="false">(C1042+C1041)/2*(E1042-E1041)+F1041</f>
        <v>27.1822377351048</v>
      </c>
      <c r="G1042" s="0" t="n">
        <f aca="false">$B$7*(SIN(E1042)*SQRT(1-($B$6*SIN(E1042))^2)+$B$6*SIN(2*E1042)/2)</f>
        <v>27.1822436430641</v>
      </c>
    </row>
    <row r="1043" customFormat="false" ht="12.75" hidden="false" customHeight="false" outlineLevel="0" collapsed="false">
      <c r="B1043" s="0" t="n">
        <v>103.300000000001</v>
      </c>
      <c r="C1043" s="0" t="n">
        <f aca="false">$B$7*COS(E1043+ASIN($B$6*SIN(E1043)))*(1+$B$6*COS(E1043)/SQRT(1-($B$6*SIN(E1043))^2))</f>
        <v>-10.8860375903623</v>
      </c>
      <c r="E1043" s="0" t="n">
        <f aca="false">B1043*PI()/180</f>
        <v>1.80292511731016</v>
      </c>
      <c r="F1043" s="0" t="n">
        <f aca="false">(C1043+C1042)/2*(E1043-E1042)+F1042</f>
        <v>27.1632734332011</v>
      </c>
      <c r="G1043" s="0" t="n">
        <f aca="false">$B$7*(SIN(E1043)*SQRT(1-($B$6*SIN(E1043))^2)+$B$6*SIN(2*E1043)/2)</f>
        <v>27.1632793312217</v>
      </c>
    </row>
    <row r="1044" customFormat="false" ht="12.75" hidden="false" customHeight="false" outlineLevel="0" collapsed="false">
      <c r="B1044" s="0" t="n">
        <v>103.400000000001</v>
      </c>
      <c r="C1044" s="0" t="n">
        <f aca="false">$B$7*COS(E1044+ASIN($B$6*SIN(E1044)))*(1+$B$6*COS(E1044)/SQRT(1-($B$6*SIN(E1044))^2))</f>
        <v>-10.9265552164398</v>
      </c>
      <c r="E1044" s="0" t="n">
        <f aca="false">B1044*PI()/180</f>
        <v>1.80467044656215</v>
      </c>
      <c r="F1044" s="0" t="n">
        <f aca="false">(C1044+C1043)/2*(E1044-E1043)+F1043</f>
        <v>27.1442383550573</v>
      </c>
      <c r="G1044" s="0" t="n">
        <f aca="false">$B$7*(SIN(E1044)*SQRT(1-($B$6*SIN(E1044))^2)+$B$6*SIN(2*E1044)/2)</f>
        <v>27.1442442431359</v>
      </c>
    </row>
    <row r="1045" customFormat="false" ht="12.75" hidden="false" customHeight="false" outlineLevel="0" collapsed="false">
      <c r="B1045" s="0" t="n">
        <v>103.500000000001</v>
      </c>
      <c r="C1045" s="0" t="n">
        <f aca="false">$B$7*COS(E1045+ASIN($B$6*SIN(E1045)))*(1+$B$6*COS(E1045)/SQRT(1-($B$6*SIN(E1045))^2))</f>
        <v>-10.967004475068</v>
      </c>
      <c r="E1045" s="0" t="n">
        <f aca="false">B1045*PI()/180</f>
        <v>1.80641577581415</v>
      </c>
      <c r="F1045" s="0" t="n">
        <f aca="false">(C1045+C1044)/2*(E1045-E1044)+F1044</f>
        <v>27.1251326199774</v>
      </c>
      <c r="G1045" s="0" t="n">
        <f aca="false">$B$7*(SIN(E1045)*SQRT(1-($B$6*SIN(E1045))^2)+$B$6*SIN(2*E1045)/2)</f>
        <v>27.1251384981107</v>
      </c>
    </row>
    <row r="1046" customFormat="false" ht="12.75" hidden="false" customHeight="false" outlineLevel="0" collapsed="false">
      <c r="B1046" s="0" t="n">
        <v>103.600000000001</v>
      </c>
      <c r="C1046" s="0" t="n">
        <f aca="false">$B$7*COS(E1046+ASIN($B$6*SIN(E1046)))*(1+$B$6*COS(E1046)/SQRT(1-($B$6*SIN(E1046))^2))</f>
        <v>-11.0073853441194</v>
      </c>
      <c r="E1046" s="0" t="n">
        <f aca="false">B1046*PI()/180</f>
        <v>1.80816110506614</v>
      </c>
      <c r="F1046" s="0" t="n">
        <f aca="false">(C1046+C1045)/2*(E1046-E1045)+F1045</f>
        <v>27.1059563473043</v>
      </c>
      <c r="G1046" s="0" t="n">
        <f aca="false">$B$7*(SIN(E1046)*SQRT(1-($B$6*SIN(E1046))^2)+$B$6*SIN(2*E1046)/2)</f>
        <v>27.1059622154892</v>
      </c>
    </row>
    <row r="1047" customFormat="false" ht="12.75" hidden="false" customHeight="false" outlineLevel="0" collapsed="false">
      <c r="B1047" s="0" t="n">
        <v>103.700000000001</v>
      </c>
      <c r="C1047" s="0" t="n">
        <f aca="false">$B$7*COS(E1047+ASIN($B$6*SIN(E1047)))*(1+$B$6*COS(E1047)/SQRT(1-($B$6*SIN(E1047))^2))</f>
        <v>-11.0476978020225</v>
      </c>
      <c r="E1047" s="0" t="n">
        <f aca="false">B1047*PI()/180</f>
        <v>1.80990643431814</v>
      </c>
      <c r="F1047" s="0" t="n">
        <f aca="false">(C1047+C1046)/2*(E1047-E1046)+F1046</f>
        <v>27.0867096564193</v>
      </c>
      <c r="G1047" s="0" t="n">
        <f aca="false">$B$7*(SIN(E1047)*SQRT(1-($B$6*SIN(E1047))^2)+$B$6*SIN(2*E1047)/2)</f>
        <v>27.0867155146526</v>
      </c>
    </row>
    <row r="1048" customFormat="false" ht="12.75" hidden="false" customHeight="false" outlineLevel="0" collapsed="false">
      <c r="B1048" s="0" t="n">
        <v>103.800000000001</v>
      </c>
      <c r="C1048" s="0" t="n">
        <f aca="false">$B$7*COS(E1048+ASIN($B$6*SIN(E1048)))*(1+$B$6*COS(E1048)/SQRT(1-($B$6*SIN(E1048))^2))</f>
        <v>-11.0879418277605</v>
      </c>
      <c r="E1048" s="0" t="n">
        <f aca="false">B1048*PI()/180</f>
        <v>1.81165176357013</v>
      </c>
      <c r="F1048" s="0" t="n">
        <f aca="false">(C1048+C1047)/2*(E1048-E1047)+F1047</f>
        <v>27.0673926667405</v>
      </c>
      <c r="G1048" s="0" t="n">
        <f aca="false">$B$7*(SIN(E1048)*SQRT(1-($B$6*SIN(E1048))^2)+$B$6*SIN(2*E1048)/2)</f>
        <v>27.0673985150193</v>
      </c>
    </row>
    <row r="1049" customFormat="false" ht="12.75" hidden="false" customHeight="false" outlineLevel="0" collapsed="false">
      <c r="B1049" s="0" t="n">
        <v>103.900000000001</v>
      </c>
      <c r="C1049" s="0" t="n">
        <f aca="false">$B$7*COS(E1049+ASIN($B$6*SIN(E1049)))*(1+$B$6*COS(E1049)/SQRT(1-($B$6*SIN(E1049))^2))</f>
        <v>-11.1281174008689</v>
      </c>
      <c r="E1049" s="0" t="n">
        <f aca="false">B1049*PI()/180</f>
        <v>1.81339709282213</v>
      </c>
      <c r="F1049" s="0" t="n">
        <f aca="false">(C1049+C1048)/2*(E1049-E1048)+F1048</f>
        <v>27.0480054977226</v>
      </c>
      <c r="G1049" s="0" t="n">
        <f aca="false">$B$7*(SIN(E1049)*SQRT(1-($B$6*SIN(E1049))^2)+$B$6*SIN(2*E1049)/2)</f>
        <v>27.0480113360439</v>
      </c>
    </row>
    <row r="1050" customFormat="false" ht="12.75" hidden="false" customHeight="false" outlineLevel="0" collapsed="false">
      <c r="B1050" s="0" t="n">
        <v>104.000000000001</v>
      </c>
      <c r="C1050" s="0" t="n">
        <f aca="false">$B$7*COS(E1050+ASIN($B$6*SIN(E1050)))*(1+$B$6*COS(E1050)/SQRT(1-($B$6*SIN(E1050))^2))</f>
        <v>-11.1682245014346</v>
      </c>
      <c r="E1050" s="0" t="n">
        <f aca="false">B1050*PI()/180</f>
        <v>1.81514242207412</v>
      </c>
      <c r="F1050" s="0" t="n">
        <f aca="false">(C1050+C1049)/2*(E1050-E1049)+F1049</f>
        <v>27.0285482688554</v>
      </c>
      <c r="G1050" s="0" t="n">
        <f aca="false">$B$7*(SIN(E1050)*SQRT(1-($B$6*SIN(E1050))^2)+$B$6*SIN(2*E1050)/2)</f>
        <v>27.0285540972163</v>
      </c>
    </row>
    <row r="1051" customFormat="false" ht="12.75" hidden="false" customHeight="false" outlineLevel="0" collapsed="false">
      <c r="B1051" s="0" t="n">
        <v>104.100000000001</v>
      </c>
      <c r="C1051" s="0" t="n">
        <f aca="false">$B$7*COS(E1051+ASIN($B$6*SIN(E1051)))*(1+$B$6*COS(E1051)/SQRT(1-($B$6*SIN(E1051))^2))</f>
        <v>-11.2082631100937</v>
      </c>
      <c r="E1051" s="0" t="n">
        <f aca="false">B1051*PI()/180</f>
        <v>1.81688775132611</v>
      </c>
      <c r="F1051" s="0" t="n">
        <f aca="false">(C1051+C1050)/2*(E1051-E1050)+F1050</f>
        <v>27.0090210996627</v>
      </c>
      <c r="G1051" s="0" t="n">
        <f aca="false">$B$7*(SIN(E1051)*SQRT(1-($B$6*SIN(E1051))^2)+$B$6*SIN(2*E1051)/2)</f>
        <v>27.0090269180605</v>
      </c>
    </row>
    <row r="1052" customFormat="false" ht="12.75" hidden="false" customHeight="false" outlineLevel="0" collapsed="false">
      <c r="B1052" s="0" t="n">
        <v>104.200000000001</v>
      </c>
      <c r="C1052" s="0" t="n">
        <f aca="false">$B$7*COS(E1052+ASIN($B$6*SIN(E1052)))*(1+$B$6*COS(E1052)/SQRT(1-($B$6*SIN(E1052))^2))</f>
        <v>-11.2482332080302</v>
      </c>
      <c r="E1052" s="0" t="n">
        <f aca="false">B1052*PI()/180</f>
        <v>1.81863308057811</v>
      </c>
      <c r="F1052" s="0" t="n">
        <f aca="false">(C1052+C1051)/2*(E1052-E1051)+F1051</f>
        <v>26.9894241097021</v>
      </c>
      <c r="G1052" s="0" t="n">
        <f aca="false">$B$7*(SIN(E1052)*SQRT(1-($B$6*SIN(E1052))^2)+$B$6*SIN(2*E1052)/2)</f>
        <v>26.9894299181341</v>
      </c>
    </row>
    <row r="1053" customFormat="false" ht="12.75" hidden="false" customHeight="false" outlineLevel="0" collapsed="false">
      <c r="B1053" s="0" t="n">
        <v>104.300000000001</v>
      </c>
      <c r="C1053" s="0" t="n">
        <f aca="false">$B$7*COS(E1053+ASIN($B$6*SIN(E1053)))*(1+$B$6*COS(E1053)/SQRT(1-($B$6*SIN(E1053))^2))</f>
        <v>-11.2881347769743</v>
      </c>
      <c r="E1053" s="0" t="n">
        <f aca="false">B1053*PI()/180</f>
        <v>1.8203784098301</v>
      </c>
      <c r="F1053" s="0" t="n">
        <f aca="false">(C1053+C1052)/2*(E1053-E1052)+F1052</f>
        <v>26.9697574185631</v>
      </c>
      <c r="G1053" s="0" t="n">
        <f aca="false">$B$7*(SIN(E1053)*SQRT(1-($B$6*SIN(E1053))^2)+$B$6*SIN(2*E1053)/2)</f>
        <v>26.9697632170266</v>
      </c>
    </row>
    <row r="1054" customFormat="false" ht="12.75" hidden="false" customHeight="false" outlineLevel="0" collapsed="false">
      <c r="B1054" s="0" t="n">
        <v>104.400000000001</v>
      </c>
      <c r="C1054" s="0" t="n">
        <f aca="false">$B$7*COS(E1054+ASIN($B$6*SIN(E1054)))*(1+$B$6*COS(E1054)/SQRT(1-($B$6*SIN(E1054))^2))</f>
        <v>-11.3279677992004</v>
      </c>
      <c r="E1054" s="0" t="n">
        <f aca="false">B1054*PI()/180</f>
        <v>1.8221237390821</v>
      </c>
      <c r="F1054" s="0" t="n">
        <f aca="false">(C1054+C1053)/2*(E1054-E1053)+F1053</f>
        <v>26.9500211458669</v>
      </c>
      <c r="G1054" s="0" t="n">
        <f aca="false">$B$7*(SIN(E1054)*SQRT(1-($B$6*SIN(E1054))^2)+$B$6*SIN(2*E1054)/2)</f>
        <v>26.9500269343595</v>
      </c>
    </row>
    <row r="1055" customFormat="false" ht="12.75" hidden="false" customHeight="false" outlineLevel="0" collapsed="false">
      <c r="B1055" s="0" t="n">
        <v>104.500000000001</v>
      </c>
      <c r="C1055" s="0" t="n">
        <f aca="false">$B$7*COS(E1055+ASIN($B$6*SIN(E1055)))*(1+$B$6*COS(E1055)/SQRT(1-($B$6*SIN(E1055))^2))</f>
        <v>-11.3677322575259</v>
      </c>
      <c r="E1055" s="0" t="n">
        <f aca="false">B1055*PI()/180</f>
        <v>1.82386906833409</v>
      </c>
      <c r="F1055" s="0" t="n">
        <f aca="false">(C1055+C1054)/2*(E1055-E1054)+F1054</f>
        <v>26.9302154112652</v>
      </c>
      <c r="G1055" s="0" t="n">
        <f aca="false">$B$7*(SIN(E1055)*SQRT(1-($B$6*SIN(E1055))^2)+$B$6*SIN(2*E1055)/2)</f>
        <v>26.9302211897843</v>
      </c>
    </row>
    <row r="1056" customFormat="false" ht="12.75" hidden="false" customHeight="false" outlineLevel="0" collapsed="false">
      <c r="B1056" s="0" t="n">
        <v>104.600000000001</v>
      </c>
      <c r="C1056" s="0" t="n">
        <f aca="false">$B$7*COS(E1056+ASIN($B$6*SIN(E1056)))*(1+$B$6*COS(E1056)/SQRT(1-($B$6*SIN(E1056))^2))</f>
        <v>-11.4074281353092</v>
      </c>
      <c r="E1056" s="0" t="n">
        <f aca="false">B1056*PI()/180</f>
        <v>1.82561439758609</v>
      </c>
      <c r="F1056" s="0" t="n">
        <f aca="false">(C1056+C1055)/2*(E1056-E1055)+F1055</f>
        <v>26.9103403344389</v>
      </c>
      <c r="G1056" s="0" t="n">
        <f aca="false">$B$7*(SIN(E1056)*SQRT(1-($B$6*SIN(E1056))^2)+$B$6*SIN(2*E1056)/2)</f>
        <v>26.9103461029823</v>
      </c>
    </row>
    <row r="1057" customFormat="false" ht="12.75" hidden="false" customHeight="false" outlineLevel="0" collapsed="false">
      <c r="B1057" s="0" t="n">
        <v>104.700000000001</v>
      </c>
      <c r="C1057" s="0" t="n">
        <f aca="false">$B$7*COS(E1057+ASIN($B$6*SIN(E1057)))*(1+$B$6*COS(E1057)/SQRT(1-($B$6*SIN(E1057))^2))</f>
        <v>-11.4470554164481</v>
      </c>
      <c r="E1057" s="0" t="n">
        <f aca="false">B1057*PI()/180</f>
        <v>1.82735972683808</v>
      </c>
      <c r="F1057" s="0" t="n">
        <f aca="false">(C1057+C1056)/2*(E1057-E1056)+F1056</f>
        <v>26.8903960350979</v>
      </c>
      <c r="G1057" s="0" t="n">
        <f aca="false">$B$7*(SIN(E1057)*SQRT(1-($B$6*SIN(E1057))^2)+$B$6*SIN(2*E1057)/2)</f>
        <v>26.8904017936631</v>
      </c>
    </row>
    <row r="1058" customFormat="false" ht="12.75" hidden="false" customHeight="false" outlineLevel="0" collapsed="false">
      <c r="B1058" s="0" t="n">
        <v>104.800000000001</v>
      </c>
      <c r="C1058" s="0" t="n">
        <f aca="false">$B$7*COS(E1058+ASIN($B$6*SIN(E1058)))*(1+$B$6*COS(E1058)/SQRT(1-($B$6*SIN(E1058))^2))</f>
        <v>-11.4866140853785</v>
      </c>
      <c r="E1058" s="0" t="n">
        <f aca="false">B1058*PI()/180</f>
        <v>1.82910505609008</v>
      </c>
      <c r="F1058" s="0" t="n">
        <f aca="false">(C1058+C1057)/2*(E1058-E1057)+F1057</f>
        <v>26.8703826329793</v>
      </c>
      <c r="G1058" s="0" t="n">
        <f aca="false">$B$7*(SIN(E1058)*SQRT(1-($B$6*SIN(E1058))^2)+$B$6*SIN(2*E1058)/2)</f>
        <v>26.8703883815642</v>
      </c>
    </row>
    <row r="1059" customFormat="false" ht="12.75" hidden="false" customHeight="false" outlineLevel="0" collapsed="false">
      <c r="B1059" s="0" t="n">
        <v>104.900000000001</v>
      </c>
      <c r="C1059" s="0" t="n">
        <f aca="false">$B$7*COS(E1059+ASIN($B$6*SIN(E1059)))*(1+$B$6*COS(E1059)/SQRT(1-($B$6*SIN(E1059))^2))</f>
        <v>-11.526104127072</v>
      </c>
      <c r="E1059" s="0" t="n">
        <f aca="false">B1059*PI()/180</f>
        <v>1.83085038534207</v>
      </c>
      <c r="F1059" s="0" t="n">
        <f aca="false">(C1059+C1058)/2*(E1059-E1058)+F1058</f>
        <v>26.8503002478473</v>
      </c>
      <c r="G1059" s="0" t="n">
        <f aca="false">$B$7*(SIN(E1059)*SQRT(1-($B$6*SIN(E1059))^2)+$B$6*SIN(2*E1059)/2)</f>
        <v>26.8503059864496</v>
      </c>
    </row>
    <row r="1060" customFormat="false" ht="12.75" hidden="false" customHeight="false" outlineLevel="0" collapsed="false">
      <c r="B1060" s="0" t="n">
        <v>105.000000000001</v>
      </c>
      <c r="C1060" s="0" t="n">
        <f aca="false">$B$7*COS(E1060+ASIN($B$6*SIN(E1060)))*(1+$B$6*COS(E1060)/SQRT(1-($B$6*SIN(E1060))^2))</f>
        <v>-11.5655255270348</v>
      </c>
      <c r="E1060" s="0" t="n">
        <f aca="false">B1060*PI()/180</f>
        <v>1.83259571459406</v>
      </c>
      <c r="F1060" s="0" t="n">
        <f aca="false">(C1060+C1059)/2*(E1060-E1059)+F1059</f>
        <v>26.8301489994915</v>
      </c>
      <c r="G1060" s="0" t="n">
        <f aca="false">$B$7*(SIN(E1060)*SQRT(1-($B$6*SIN(E1060))^2)+$B$6*SIN(2*E1060)/2)</f>
        <v>26.8301547281093</v>
      </c>
    </row>
    <row r="1061" customFormat="false" ht="12.75" hidden="false" customHeight="false" outlineLevel="0" collapsed="false">
      <c r="B1061" s="0" t="n">
        <v>105.100000000001</v>
      </c>
      <c r="C1061" s="0" t="n">
        <f aca="false">$B$7*COS(E1061+ASIN($B$6*SIN(E1061)))*(1+$B$6*COS(E1061)/SQRT(1-($B$6*SIN(E1061))^2))</f>
        <v>-11.6048782713058</v>
      </c>
      <c r="E1061" s="0" t="n">
        <f aca="false">B1061*PI()/180</f>
        <v>1.83434104384606</v>
      </c>
      <c r="F1061" s="0" t="n">
        <f aca="false">(C1061+C1060)/2*(E1061-E1060)+F1060</f>
        <v>26.8099290077266</v>
      </c>
      <c r="G1061" s="0" t="n">
        <f aca="false">$B$7*(SIN(E1061)*SQRT(1-($B$6*SIN(E1061))^2)+$B$6*SIN(2*E1061)/2)</f>
        <v>26.8099347263579</v>
      </c>
    </row>
    <row r="1062" customFormat="false" ht="12.75" hidden="false" customHeight="false" outlineLevel="0" collapsed="false">
      <c r="B1062" s="0" t="n">
        <v>105.200000000001</v>
      </c>
      <c r="C1062" s="0" t="n">
        <f aca="false">$B$7*COS(E1062+ASIN($B$6*SIN(E1062)))*(1+$B$6*COS(E1062)/SQRT(1-($B$6*SIN(E1062))^2))</f>
        <v>-11.6441623464551</v>
      </c>
      <c r="E1062" s="0" t="n">
        <f aca="false">B1062*PI()/180</f>
        <v>1.83608637309805</v>
      </c>
      <c r="F1062" s="0" t="n">
        <f aca="false">(C1062+C1061)/2*(E1062-E1061)+F1061</f>
        <v>26.7896403923912</v>
      </c>
      <c r="G1062" s="0" t="n">
        <f aca="false">$B$7*(SIN(E1062)*SQRT(1-($B$6*SIN(E1062))^2)+$B$6*SIN(2*E1062)/2)</f>
        <v>26.7896461010339</v>
      </c>
    </row>
    <row r="1063" customFormat="false" ht="12.75" hidden="false" customHeight="false" outlineLevel="0" collapsed="false">
      <c r="B1063" s="0" t="n">
        <v>105.300000000001</v>
      </c>
      <c r="C1063" s="0" t="n">
        <f aca="false">$B$7*COS(E1063+ASIN($B$6*SIN(E1063)))*(1+$B$6*COS(E1063)/SQRT(1-($B$6*SIN(E1063))^2))</f>
        <v>-11.683377739582</v>
      </c>
      <c r="E1063" s="0" t="n">
        <f aca="false">B1063*PI()/180</f>
        <v>1.83783170235005</v>
      </c>
      <c r="F1063" s="0" t="n">
        <f aca="false">(C1063+C1062)/2*(E1063-E1062)+F1062</f>
        <v>26.7692832733465</v>
      </c>
      <c r="G1063" s="0" t="n">
        <f aca="false">$B$7*(SIN(E1063)*SQRT(1-($B$6*SIN(E1063))^2)+$B$6*SIN(2*E1063)/2)</f>
        <v>26.769288971999</v>
      </c>
    </row>
    <row r="1064" customFormat="false" ht="12.75" hidden="false" customHeight="false" outlineLevel="0" collapsed="false">
      <c r="B1064" s="0" t="n">
        <v>105.400000000001</v>
      </c>
      <c r="C1064" s="0" t="n">
        <f aca="false">$B$7*COS(E1064+ASIN($B$6*SIN(E1064)))*(1+$B$6*COS(E1064)/SQRT(1-($B$6*SIN(E1064))^2))</f>
        <v>-11.7225244383133</v>
      </c>
      <c r="E1064" s="0" t="n">
        <f aca="false">B1064*PI()/180</f>
        <v>1.83957703160204</v>
      </c>
      <c r="F1064" s="0" t="n">
        <f aca="false">(C1064+C1063)/2*(E1064-E1063)+F1063</f>
        <v>26.7488577704763</v>
      </c>
      <c r="G1064" s="0" t="n">
        <f aca="false">$B$7*(SIN(E1064)*SQRT(1-($B$6*SIN(E1064))^2)+$B$6*SIN(2*E1064)/2)</f>
        <v>26.7488634591367</v>
      </c>
    </row>
    <row r="1065" customFormat="false" ht="12.75" hidden="false" customHeight="false" outlineLevel="0" collapsed="false">
      <c r="B1065" s="0" t="n">
        <v>105.500000000001</v>
      </c>
      <c r="C1065" s="0" t="n">
        <f aca="false">$B$7*COS(E1065+ASIN($B$6*SIN(E1065)))*(1+$B$6*COS(E1065)/SQRT(1-($B$6*SIN(E1065))^2))</f>
        <v>-11.7616024308022</v>
      </c>
      <c r="E1065" s="0" t="n">
        <f aca="false">B1065*PI()/180</f>
        <v>1.84132236085404</v>
      </c>
      <c r="F1065" s="0" t="n">
        <f aca="false">(C1065+C1064)/2*(E1065-E1064)+F1064</f>
        <v>26.7283640036852</v>
      </c>
      <c r="G1065" s="0" t="n">
        <f aca="false">$B$7*(SIN(E1065)*SQRT(1-($B$6*SIN(E1065))^2)+$B$6*SIN(2*E1065)/2)</f>
        <v>26.7283696823519</v>
      </c>
    </row>
    <row r="1066" customFormat="false" ht="12.75" hidden="false" customHeight="false" outlineLevel="0" collapsed="false">
      <c r="B1066" s="0" t="n">
        <v>105.600000000001</v>
      </c>
      <c r="C1066" s="0" t="n">
        <f aca="false">$B$7*COS(E1066+ASIN($B$6*SIN(E1066)))*(1+$B$6*COS(E1066)/SQRT(1-($B$6*SIN(E1066))^2))</f>
        <v>-11.8006117057259</v>
      </c>
      <c r="E1066" s="0" t="n">
        <f aca="false">B1066*PI()/180</f>
        <v>1.84306769010603</v>
      </c>
      <c r="F1066" s="0" t="n">
        <f aca="false">(C1066+C1065)/2*(E1066-E1065)+F1065</f>
        <v>26.7078020928981</v>
      </c>
      <c r="G1066" s="0" t="n">
        <f aca="false">$B$7*(SIN(E1066)*SQRT(1-($B$6*SIN(E1066))^2)+$B$6*SIN(2*E1066)/2)</f>
        <v>26.7078077615694</v>
      </c>
    </row>
    <row r="1067" customFormat="false" ht="12.75" hidden="false" customHeight="false" outlineLevel="0" collapsed="false">
      <c r="B1067" s="0" t="n">
        <v>105.700000000001</v>
      </c>
      <c r="C1067" s="0" t="n">
        <f aca="false">$B$7*COS(E1067+ASIN($B$6*SIN(E1067)))*(1+$B$6*COS(E1067)/SQRT(1-($B$6*SIN(E1067))^2))</f>
        <v>-11.8395522522842</v>
      </c>
      <c r="E1067" s="0" t="n">
        <f aca="false">B1067*PI()/180</f>
        <v>1.84481301935802</v>
      </c>
      <c r="F1067" s="0" t="n">
        <f aca="false">(C1067+C1066)/2*(E1067-E1066)+F1066</f>
        <v>26.6871721580592</v>
      </c>
      <c r="G1067" s="0" t="n">
        <f aca="false">$B$7*(SIN(E1067)*SQRT(1-($B$6*SIN(E1067))^2)+$B$6*SIN(2*E1067)/2)</f>
        <v>26.6871778167335</v>
      </c>
    </row>
    <row r="1068" customFormat="false" ht="12.75" hidden="false" customHeight="false" outlineLevel="0" collapsed="false">
      <c r="B1068" s="0" t="n">
        <v>105.800000000001</v>
      </c>
      <c r="C1068" s="0" t="n">
        <f aca="false">$B$7*COS(E1068+ASIN($B$6*SIN(E1068)))*(1+$B$6*COS(E1068)/SQRT(1-($B$6*SIN(E1068))^2))</f>
        <v>-11.8784240601977</v>
      </c>
      <c r="E1068" s="0" t="n">
        <f aca="false">B1068*PI()/180</f>
        <v>1.84655834861002</v>
      </c>
      <c r="F1068" s="0" t="n">
        <f aca="false">(C1068+C1067)/2*(E1068-E1067)+F1067</f>
        <v>26.666474319131</v>
      </c>
      <c r="G1068" s="0" t="n">
        <f aca="false">$B$7*(SIN(E1068)*SQRT(1-($B$6*SIN(E1068))^2)+$B$6*SIN(2*E1068)/2)</f>
        <v>26.6664799678071</v>
      </c>
    </row>
    <row r="1069" customFormat="false" ht="12.75" hidden="false" customHeight="false" outlineLevel="0" collapsed="false">
      <c r="B1069" s="0" t="n">
        <v>105.900000000001</v>
      </c>
      <c r="C1069" s="0" t="n">
        <f aca="false">$B$7*COS(E1069+ASIN($B$6*SIN(E1069)))*(1+$B$6*COS(E1069)/SQRT(1-($B$6*SIN(E1069))^2))</f>
        <v>-11.9172271197065</v>
      </c>
      <c r="E1069" s="0" t="n">
        <f aca="false">B1069*PI()/180</f>
        <v>1.84830367786201</v>
      </c>
      <c r="F1069" s="0" t="n">
        <f aca="false">(C1069+C1068)/2*(E1069-E1068)+F1068</f>
        <v>26.6457086960938</v>
      </c>
      <c r="G1069" s="0" t="n">
        <f aca="false">$B$7*(SIN(E1069)*SQRT(1-($B$6*SIN(E1069))^2)+$B$6*SIN(2*E1069)/2)</f>
        <v>26.64571433477</v>
      </c>
    </row>
    <row r="1070" customFormat="false" ht="12.75" hidden="false" customHeight="false" outlineLevel="0" collapsed="false">
      <c r="B1070" s="0" t="n">
        <v>106.000000000001</v>
      </c>
      <c r="C1070" s="0" t="n">
        <f aca="false">$B$7*COS(E1070+ASIN($B$6*SIN(E1070)))*(1+$B$6*COS(E1070)/SQRT(1-($B$6*SIN(E1070))^2))</f>
        <v>-11.9559614215677</v>
      </c>
      <c r="E1070" s="0" t="n">
        <f aca="false">B1070*PI()/180</f>
        <v>1.85004900711401</v>
      </c>
      <c r="F1070" s="0" t="n">
        <f aca="false">(C1070+C1069)/2*(E1070-E1069)+F1069</f>
        <v>26.624875408944</v>
      </c>
      <c r="G1070" s="0" t="n">
        <f aca="false">$B$7*(SIN(E1070)*SQRT(1-($B$6*SIN(E1070))^2)+$B$6*SIN(2*E1070)/2)</f>
        <v>26.6248810376193</v>
      </c>
    </row>
    <row r="1071" customFormat="false" ht="12.75" hidden="false" customHeight="false" outlineLevel="0" collapsed="false">
      <c r="B1071" s="0" t="n">
        <v>106.100000000001</v>
      </c>
      <c r="C1071" s="0" t="n">
        <f aca="false">$B$7*COS(E1071+ASIN($B$6*SIN(E1071)))*(1+$B$6*COS(E1071)/SQRT(1-($B$6*SIN(E1071))^2))</f>
        <v>-11.9946269570545</v>
      </c>
      <c r="E1071" s="0" t="n">
        <f aca="false">B1071*PI()/180</f>
        <v>1.851794336366</v>
      </c>
      <c r="F1071" s="0" t="n">
        <f aca="false">(C1071+C1070)/2*(E1071-E1070)+F1070</f>
        <v>26.6039745776942</v>
      </c>
      <c r="G1071" s="0" t="n">
        <f aca="false">$B$7*(SIN(E1071)*SQRT(1-($B$6*SIN(E1071))^2)+$B$6*SIN(2*E1071)/2)</f>
        <v>26.6039801963672</v>
      </c>
    </row>
    <row r="1072" customFormat="false" ht="12.75" hidden="false" customHeight="false" outlineLevel="0" collapsed="false">
      <c r="B1072" s="0" t="n">
        <v>106.200000000001</v>
      </c>
      <c r="C1072" s="0" t="n">
        <f aca="false">$B$7*COS(E1072+ASIN($B$6*SIN(E1072)))*(1+$B$6*COS(E1072)/SQRT(1-($B$6*SIN(E1072))^2))</f>
        <v>-12.0332237179539</v>
      </c>
      <c r="E1072" s="0" t="n">
        <f aca="false">B1072*PI()/180</f>
        <v>1.853539665618</v>
      </c>
      <c r="F1072" s="0" t="n">
        <f aca="false">(C1072+C1071)/2*(E1072-E1071)+F1071</f>
        <v>26.5830063223714</v>
      </c>
      <c r="G1072" s="0" t="n">
        <f aca="false">$B$7*(SIN(E1072)*SQRT(1-($B$6*SIN(E1072))^2)+$B$6*SIN(2*E1072)/2)</f>
        <v>26.5830119310409</v>
      </c>
    </row>
    <row r="1073" customFormat="false" ht="12.75" hidden="false" customHeight="false" outlineLevel="0" collapsed="false">
      <c r="B1073" s="0" t="n">
        <v>106.300000000001</v>
      </c>
      <c r="C1073" s="0" t="n">
        <f aca="false">$B$7*COS(E1073+ASIN($B$6*SIN(E1073)))*(1+$B$6*COS(E1073)/SQRT(1-($B$6*SIN(E1073))^2))</f>
        <v>-12.0717516965653</v>
      </c>
      <c r="E1073" s="0" t="n">
        <f aca="false">B1073*PI()/180</f>
        <v>1.85528499486999</v>
      </c>
      <c r="F1073" s="0" t="n">
        <f aca="false">(C1073+C1072)/2*(E1073-E1072)+F1072</f>
        <v>26.5619707630166</v>
      </c>
      <c r="G1073" s="0" t="n">
        <f aca="false">$B$7*(SIN(E1073)*SQRT(1-($B$6*SIN(E1073))^2)+$B$6*SIN(2*E1073)/2)</f>
        <v>26.5619763616816</v>
      </c>
    </row>
    <row r="1074" customFormat="false" ht="12.75" hidden="false" customHeight="false" outlineLevel="0" collapsed="false">
      <c r="B1074" s="0" t="n">
        <v>106.400000000001</v>
      </c>
      <c r="C1074" s="0" t="n">
        <f aca="false">$B$7*COS(E1074+ASIN($B$6*SIN(E1074)))*(1+$B$6*COS(E1074)/SQRT(1-($B$6*SIN(E1074))^2))</f>
        <v>-12.1102108856988</v>
      </c>
      <c r="E1074" s="0" t="n">
        <f aca="false">B1074*PI()/180</f>
        <v>1.85703032412198</v>
      </c>
      <c r="F1074" s="0" t="n">
        <f aca="false">(C1074+C1073)/2*(E1074-E1073)+F1073</f>
        <v>26.5408680196839</v>
      </c>
      <c r="G1074" s="0" t="n">
        <f aca="false">$B$7*(SIN(E1074)*SQRT(1-($B$6*SIN(E1074))^2)+$B$6*SIN(2*E1074)/2)</f>
        <v>26.5408736083434</v>
      </c>
    </row>
    <row r="1075" customFormat="false" ht="12.75" hidden="false" customHeight="false" outlineLevel="0" collapsed="false">
      <c r="B1075" s="0" t="n">
        <v>106.500000000001</v>
      </c>
      <c r="C1075" s="0" t="n">
        <f aca="false">$B$7*COS(E1075+ASIN($B$6*SIN(E1075)))*(1+$B$6*COS(E1075)/SQRT(1-($B$6*SIN(E1075))^2))</f>
        <v>-12.1486012786732</v>
      </c>
      <c r="E1075" s="0" t="n">
        <f aca="false">B1075*PI()/180</f>
        <v>1.85877565337398</v>
      </c>
      <c r="F1075" s="0" t="n">
        <f aca="false">(C1075+C1074)/2*(E1075-E1074)+F1074</f>
        <v>26.5196982124393</v>
      </c>
      <c r="G1075" s="0" t="n">
        <f aca="false">$B$7*(SIN(E1075)*SQRT(1-($B$6*SIN(E1075))^2)+$B$6*SIN(2*E1075)/2)</f>
        <v>26.5197037910923</v>
      </c>
    </row>
    <row r="1076" customFormat="false" ht="12.75" hidden="false" customHeight="false" outlineLevel="0" collapsed="false">
      <c r="B1076" s="0" t="n">
        <v>106.600000000001</v>
      </c>
      <c r="C1076" s="0" t="n">
        <f aca="false">$B$7*COS(E1076+ASIN($B$6*SIN(E1076)))*(1+$B$6*COS(E1076)/SQRT(1-($B$6*SIN(E1076))^2))</f>
        <v>-12.1869228693146</v>
      </c>
      <c r="E1076" s="0" t="n">
        <f aca="false">B1076*PI()/180</f>
        <v>1.86052098262597</v>
      </c>
      <c r="F1076" s="0" t="n">
        <f aca="false">(C1076+C1075)/2*(E1076-E1075)+F1075</f>
        <v>26.4984614613603</v>
      </c>
      <c r="G1076" s="0" t="n">
        <f aca="false">$B$7*(SIN(E1076)*SQRT(1-($B$6*SIN(E1076))^2)+$B$6*SIN(2*E1076)/2)</f>
        <v>26.498467030006</v>
      </c>
    </row>
    <row r="1077" customFormat="false" ht="12.75" hidden="false" customHeight="false" outlineLevel="0" collapsed="false">
      <c r="B1077" s="0" t="n">
        <v>106.700000000001</v>
      </c>
      <c r="C1077" s="0" t="n">
        <f aca="false">$B$7*COS(E1077+ASIN($B$6*SIN(E1077)))*(1+$B$6*COS(E1077)/SQRT(1-($B$6*SIN(E1077))^2))</f>
        <v>-12.2251756519543</v>
      </c>
      <c r="E1077" s="0" t="n">
        <f aca="false">B1077*PI()/180</f>
        <v>1.86226631187797</v>
      </c>
      <c r="F1077" s="0" t="n">
        <f aca="false">(C1077+C1076)/2*(E1077-E1076)+F1076</f>
        <v>26.4771578865344</v>
      </c>
      <c r="G1077" s="0" t="n">
        <f aca="false">$B$7*(SIN(E1077)*SQRT(1-($B$6*SIN(E1077))^2)+$B$6*SIN(2*E1077)/2)</f>
        <v>26.477163445172</v>
      </c>
    </row>
    <row r="1078" customFormat="false" ht="12.75" hidden="false" customHeight="false" outlineLevel="0" collapsed="false">
      <c r="B1078" s="0" t="n">
        <v>106.800000000001</v>
      </c>
      <c r="C1078" s="0" t="n">
        <f aca="false">$B$7*COS(E1078+ASIN($B$6*SIN(E1078)))*(1+$B$6*COS(E1078)/SQRT(1-($B$6*SIN(E1078))^2))</f>
        <v>-12.2633596214276</v>
      </c>
      <c r="E1078" s="0" t="n">
        <f aca="false">B1078*PI()/180</f>
        <v>1.86401164112996</v>
      </c>
      <c r="F1078" s="0" t="n">
        <f aca="false">(C1078+C1077)/2*(E1078-E1077)+F1077</f>
        <v>26.4557876080588</v>
      </c>
      <c r="G1078" s="0" t="n">
        <f aca="false">$B$7*(SIN(E1078)*SQRT(1-($B$6*SIN(E1078))^2)+$B$6*SIN(2*E1078)/2)</f>
        <v>26.4557931566876</v>
      </c>
    </row>
    <row r="1079" customFormat="false" ht="12.75" hidden="false" customHeight="false" outlineLevel="0" collapsed="false">
      <c r="B1079" s="0" t="n">
        <v>106.900000000001</v>
      </c>
      <c r="C1079" s="0" t="n">
        <f aca="false">$B$7*COS(E1079+ASIN($B$6*SIN(E1079)))*(1+$B$6*COS(E1079)/SQRT(1-($B$6*SIN(E1079))^2))</f>
        <v>-12.3014747730715</v>
      </c>
      <c r="E1079" s="0" t="n">
        <f aca="false">B1079*PI()/180</f>
        <v>1.86575697038196</v>
      </c>
      <c r="F1079" s="0" t="n">
        <f aca="false">(C1079+C1078)/2*(E1079-E1078)+F1078</f>
        <v>26.4343507460393</v>
      </c>
      <c r="G1079" s="0" t="n">
        <f aca="false">$B$7*(SIN(E1079)*SQRT(1-($B$6*SIN(E1079))^2)+$B$6*SIN(2*E1079)/2)</f>
        <v>26.4343562846586</v>
      </c>
    </row>
    <row r="1080" customFormat="false" ht="12.75" hidden="false" customHeight="false" outlineLevel="0" collapsed="false">
      <c r="B1080" s="0" t="n">
        <v>107.000000000001</v>
      </c>
      <c r="C1080" s="0" t="n">
        <f aca="false">$B$7*COS(E1080+ASIN($B$6*SIN(E1080)))*(1+$B$6*COS(E1080)/SQRT(1-($B$6*SIN(E1080))^2))</f>
        <v>-12.3395211027233</v>
      </c>
      <c r="E1080" s="0" t="n">
        <f aca="false">B1080*PI()/180</f>
        <v>1.86750229963395</v>
      </c>
      <c r="F1080" s="0" t="n">
        <f aca="false">(C1080+C1079)/2*(E1080-E1079)+F1079</f>
        <v>26.4128474205891</v>
      </c>
      <c r="G1080" s="0" t="n">
        <f aca="false">$B$7*(SIN(E1080)*SQRT(1-($B$6*SIN(E1080))^2)+$B$6*SIN(2*E1080)/2)</f>
        <v>26.4128529491984</v>
      </c>
    </row>
    <row r="1081" customFormat="false" ht="12.75" hidden="false" customHeight="false" outlineLevel="0" collapsed="false">
      <c r="B1081" s="0" t="n">
        <v>107.100000000001</v>
      </c>
      <c r="C1081" s="0" t="n">
        <f aca="false">$B$7*COS(E1081+ASIN($B$6*SIN(E1081)))*(1+$B$6*COS(E1081)/SQRT(1-($B$6*SIN(E1081))^2))</f>
        <v>-12.3774986067189</v>
      </c>
      <c r="E1081" s="0" t="n">
        <f aca="false">B1081*PI()/180</f>
        <v>1.86924762888594</v>
      </c>
      <c r="F1081" s="0" t="n">
        <f aca="false">(C1081+C1080)/2*(E1081-E1080)+F1080</f>
        <v>26.3912777518286</v>
      </c>
      <c r="G1081" s="0" t="n">
        <f aca="false">$B$7*(SIN(E1081)*SQRT(1-($B$6*SIN(E1081))^2)+$B$6*SIN(2*E1081)/2)</f>
        <v>26.3912832704274</v>
      </c>
    </row>
    <row r="1082" customFormat="false" ht="12.75" hidden="false" customHeight="false" outlineLevel="0" collapsed="false">
      <c r="B1082" s="0" t="n">
        <v>107.200000000001</v>
      </c>
      <c r="C1082" s="0" t="n">
        <f aca="false">$B$7*COS(E1082+ASIN($B$6*SIN(E1082)))*(1+$B$6*COS(E1082)/SQRT(1-($B$6*SIN(E1082))^2))</f>
        <v>-12.4154072818907</v>
      </c>
      <c r="E1082" s="0" t="n">
        <f aca="false">B1082*PI()/180</f>
        <v>1.87099295813794</v>
      </c>
      <c r="F1082" s="0" t="n">
        <f aca="false">(C1082+C1081)/2*(E1082-E1081)+F1081</f>
        <v>26.369641859884</v>
      </c>
      <c r="G1082" s="0" t="n">
        <f aca="false">$B$7*(SIN(E1082)*SQRT(1-($B$6*SIN(E1082))^2)+$B$6*SIN(2*E1082)/2)</f>
        <v>26.3696473684718</v>
      </c>
    </row>
    <row r="1083" customFormat="false" ht="12.75" hidden="false" customHeight="false" outlineLevel="0" collapsed="false">
      <c r="B1083" s="0" t="n">
        <v>107.300000000001</v>
      </c>
      <c r="C1083" s="0" t="n">
        <f aca="false">$B$7*COS(E1083+ASIN($B$6*SIN(E1083)))*(1+$B$6*COS(E1083)/SQRT(1-($B$6*SIN(E1083))^2))</f>
        <v>-12.4532471255665</v>
      </c>
      <c r="E1083" s="0" t="n">
        <f aca="false">B1083*PI()/180</f>
        <v>1.87273828738993</v>
      </c>
      <c r="F1083" s="0" t="n">
        <f aca="false">(C1083+C1082)/2*(E1083-E1082)+F1082</f>
        <v>26.3479398648864</v>
      </c>
      <c r="G1083" s="0" t="n">
        <f aca="false">$B$7*(SIN(E1083)*SQRT(1-($B$6*SIN(E1083))^2)+$B$6*SIN(2*E1083)/2)</f>
        <v>26.3479453634629</v>
      </c>
    </row>
    <row r="1084" customFormat="false" ht="12.75" hidden="false" customHeight="false" outlineLevel="0" collapsed="false">
      <c r="B1084" s="0" t="n">
        <v>107.400000000001</v>
      </c>
      <c r="C1084" s="0" t="n">
        <f aca="false">$B$7*COS(E1084+ASIN($B$6*SIN(E1084)))*(1+$B$6*COS(E1084)/SQRT(1-($B$6*SIN(E1084))^2))</f>
        <v>-12.4910181355669</v>
      </c>
      <c r="E1084" s="0" t="n">
        <f aca="false">B1084*PI()/180</f>
        <v>1.87448361664193</v>
      </c>
      <c r="F1084" s="0" t="n">
        <f aca="false">(C1084+C1083)/2*(E1084-E1083)+F1083</f>
        <v>26.3261718869715</v>
      </c>
      <c r="G1084" s="0" t="n">
        <f aca="false">$B$7*(SIN(E1084)*SQRT(1-($B$6*SIN(E1084))^2)+$B$6*SIN(2*E1084)/2)</f>
        <v>26.3261773755364</v>
      </c>
    </row>
    <row r="1085" customFormat="false" ht="12.75" hidden="false" customHeight="false" outlineLevel="0" collapsed="false">
      <c r="B1085" s="0" t="n">
        <v>107.500000000001</v>
      </c>
      <c r="C1085" s="0" t="n">
        <f aca="false">$B$7*COS(E1085+ASIN($B$6*SIN(E1085)))*(1+$B$6*COS(E1085)/SQRT(1-($B$6*SIN(E1085))^2))</f>
        <v>-12.5287203102044</v>
      </c>
      <c r="E1085" s="0" t="n">
        <f aca="false">B1085*PI()/180</f>
        <v>1.87622894589392</v>
      </c>
      <c r="F1085" s="0" t="n">
        <f aca="false">(C1085+C1084)/2*(E1085-E1084)+F1084</f>
        <v>26.3043380462782</v>
      </c>
      <c r="G1085" s="0" t="n">
        <f aca="false">$B$7*(SIN(E1085)*SQRT(1-($B$6*SIN(E1085))^2)+$B$6*SIN(2*E1085)/2)</f>
        <v>26.3043435248313</v>
      </c>
    </row>
    <row r="1086" customFormat="false" ht="12.75" hidden="false" customHeight="false" outlineLevel="0" collapsed="false">
      <c r="B1086" s="0" t="n">
        <v>107.600000000001</v>
      </c>
      <c r="C1086" s="0" t="n">
        <f aca="false">$B$7*COS(E1086+ASIN($B$6*SIN(E1086)))*(1+$B$6*COS(E1086)/SQRT(1-($B$6*SIN(E1086))^2))</f>
        <v>-12.5663536482811</v>
      </c>
      <c r="E1086" s="0" t="n">
        <f aca="false">B1086*PI()/180</f>
        <v>1.87797427514592</v>
      </c>
      <c r="F1086" s="0" t="n">
        <f aca="false">(C1086+C1085)/2*(E1086-E1085)+F1085</f>
        <v>26.2824384629479</v>
      </c>
      <c r="G1086" s="0" t="n">
        <f aca="false">$B$7*(SIN(E1086)*SQRT(1-($B$6*SIN(E1086))^2)+$B$6*SIN(2*E1086)/2)</f>
        <v>26.282443931489</v>
      </c>
    </row>
    <row r="1087" customFormat="false" ht="12.75" hidden="false" customHeight="false" outlineLevel="0" collapsed="false">
      <c r="B1087" s="0" t="n">
        <v>107.700000000001</v>
      </c>
      <c r="C1087" s="0" t="n">
        <f aca="false">$B$7*COS(E1087+ASIN($B$6*SIN(E1087)))*(1+$B$6*COS(E1087)/SQRT(1-($B$6*SIN(E1087))^2))</f>
        <v>-12.6039181490872</v>
      </c>
      <c r="E1087" s="0" t="n">
        <f aca="false">B1087*PI()/180</f>
        <v>1.87971960439791</v>
      </c>
      <c r="F1087" s="0" t="n">
        <f aca="false">(C1087+C1086)/2*(E1087-E1086)+F1086</f>
        <v>26.2604732571236</v>
      </c>
      <c r="G1087" s="0" t="n">
        <f aca="false">$B$7*(SIN(E1087)*SQRT(1-($B$6*SIN(E1087))^2)+$B$6*SIN(2*E1087)/2)</f>
        <v>26.2604787156527</v>
      </c>
    </row>
    <row r="1088" customFormat="false" ht="12.75" hidden="false" customHeight="false" outlineLevel="0" collapsed="false">
      <c r="B1088" s="0" t="n">
        <v>107.800000000001</v>
      </c>
      <c r="C1088" s="0" t="n">
        <f aca="false">$B$7*COS(E1088+ASIN($B$6*SIN(E1088)))*(1+$B$6*COS(E1088)/SQRT(1-($B$6*SIN(E1088))^2))</f>
        <v>-12.6414138123991</v>
      </c>
      <c r="E1088" s="0" t="n">
        <f aca="false">B1088*PI()/180</f>
        <v>1.8814649336499</v>
      </c>
      <c r="F1088" s="0" t="n">
        <f aca="false">(C1088+C1087)/2*(E1088-E1087)+F1087</f>
        <v>26.2384425489492</v>
      </c>
      <c r="G1088" s="0" t="n">
        <f aca="false">$B$7*(SIN(E1088)*SQRT(1-($B$6*SIN(E1088))^2)+$B$6*SIN(2*E1088)/2)</f>
        <v>26.2384479974664</v>
      </c>
    </row>
    <row r="1089" customFormat="false" ht="12.75" hidden="false" customHeight="false" outlineLevel="0" collapsed="false">
      <c r="B1089" s="0" t="n">
        <v>107.900000000001</v>
      </c>
      <c r="C1089" s="0" t="n">
        <f aca="false">$B$7*COS(E1089+ASIN($B$6*SIN(E1089)))*(1+$B$6*COS(E1089)/SQRT(1-($B$6*SIN(E1089))^2))</f>
        <v>-12.6788406384777</v>
      </c>
      <c r="E1089" s="0" t="n">
        <f aca="false">B1089*PI()/180</f>
        <v>1.8832102629019</v>
      </c>
      <c r="F1089" s="0" t="n">
        <f aca="false">(C1089+C1088)/2*(E1089-E1088)+F1088</f>
        <v>26.2163464585687</v>
      </c>
      <c r="G1089" s="0" t="n">
        <f aca="false">$B$7*(SIN(E1089)*SQRT(1-($B$6*SIN(E1089))^2)+$B$6*SIN(2*E1089)/2)</f>
        <v>26.2163518970739</v>
      </c>
    </row>
    <row r="1090" customFormat="false" ht="12.75" hidden="false" customHeight="false" outlineLevel="0" collapsed="false">
      <c r="B1090" s="0" t="n">
        <v>108.000000000001</v>
      </c>
      <c r="C1090" s="0" t="n">
        <f aca="false">$B$7*COS(E1090+ASIN($B$6*SIN(E1090)))*(1+$B$6*COS(E1090)/SQRT(1-($B$6*SIN(E1090))^2))</f>
        <v>-12.7161986280667</v>
      </c>
      <c r="E1090" s="0" t="n">
        <f aca="false">B1090*PI()/180</f>
        <v>1.88495559215389</v>
      </c>
      <c r="F1090" s="0" t="n">
        <f aca="false">(C1090+C1089)/2*(E1090-E1089)+F1089</f>
        <v>26.194185106125</v>
      </c>
      <c r="G1090" s="0" t="n">
        <f aca="false">$B$7*(SIN(E1090)*SQRT(1-($B$6*SIN(E1090))^2)+$B$6*SIN(2*E1090)/2)</f>
        <v>26.1941905346184</v>
      </c>
    </row>
    <row r="1091" customFormat="false" ht="12.75" hidden="false" customHeight="false" outlineLevel="0" collapsed="false">
      <c r="B1091" s="0" t="n">
        <v>108.100000000001</v>
      </c>
      <c r="C1091" s="0" t="n">
        <f aca="false">$B$7*COS(E1091+ASIN($B$6*SIN(E1091)))*(1+$B$6*COS(E1091)/SQRT(1-($B$6*SIN(E1091))^2))</f>
        <v>-12.7534877823909</v>
      </c>
      <c r="E1091" s="0" t="n">
        <f aca="false">B1091*PI()/180</f>
        <v>1.88670092140589</v>
      </c>
      <c r="F1091" s="0" t="n">
        <f aca="false">(C1091+C1090)/2*(E1091-E1090)+F1090</f>
        <v>26.1719586117593</v>
      </c>
      <c r="G1091" s="0" t="n">
        <f aca="false">$B$7*(SIN(E1091)*SQRT(1-($B$6*SIN(E1091))^2)+$B$6*SIN(2*E1091)/2)</f>
        <v>26.1719640302412</v>
      </c>
    </row>
    <row r="1092" customFormat="false" ht="12.75" hidden="false" customHeight="false" outlineLevel="0" collapsed="false">
      <c r="B1092" s="0" t="n">
        <v>108.200000000001</v>
      </c>
      <c r="C1092" s="0" t="n">
        <f aca="false">$B$7*COS(E1092+ASIN($B$6*SIN(E1092)))*(1+$B$6*COS(E1092)/SQRT(1-($B$6*SIN(E1092))^2))</f>
        <v>-12.7907081031542</v>
      </c>
      <c r="E1092" s="0" t="n">
        <f aca="false">B1092*PI()/180</f>
        <v>1.88844625065788</v>
      </c>
      <c r="F1092" s="0" t="n">
        <f aca="false">(C1092+C1091)/2*(E1092-E1091)+F1091</f>
        <v>26.1496670956105</v>
      </c>
      <c r="G1092" s="0" t="n">
        <f aca="false">$B$7*(SIN(E1092)*SQRT(1-($B$6*SIN(E1092))^2)+$B$6*SIN(2*E1092)/2)</f>
        <v>26.149672504081</v>
      </c>
    </row>
    <row r="1093" customFormat="false" ht="12.75" hidden="false" customHeight="false" outlineLevel="0" collapsed="false">
      <c r="B1093" s="0" t="n">
        <v>108.300000000001</v>
      </c>
      <c r="C1093" s="0" t="n">
        <f aca="false">$B$7*COS(E1093+ASIN($B$6*SIN(E1093)))*(1+$B$6*COS(E1093)/SQRT(1-($B$6*SIN(E1093))^2))</f>
        <v>-12.8278595925381</v>
      </c>
      <c r="E1093" s="0" t="n">
        <f aca="false">B1093*PI()/180</f>
        <v>1.89019157990988</v>
      </c>
      <c r="F1093" s="0" t="n">
        <f aca="false">(C1093+C1092)/2*(E1093-E1092)+F1092</f>
        <v>26.1273106778137</v>
      </c>
      <c r="G1093" s="0" t="n">
        <f aca="false">$B$7*(SIN(E1093)*SQRT(1-($B$6*SIN(E1093))^2)+$B$6*SIN(2*E1093)/2)</f>
        <v>26.1273160762734</v>
      </c>
    </row>
    <row r="1094" customFormat="false" ht="12.75" hidden="false" customHeight="false" outlineLevel="0" collapsed="false">
      <c r="B1094" s="0" t="n">
        <v>108.400000000001</v>
      </c>
      <c r="C1094" s="0" t="n">
        <f aca="false">$B$7*COS(E1094+ASIN($B$6*SIN(E1094)))*(1+$B$6*COS(E1094)/SQRT(1-($B$6*SIN(E1094))^2))</f>
        <v>-12.8649422531997</v>
      </c>
      <c r="E1094" s="0" t="n">
        <f aca="false">B1094*PI()/180</f>
        <v>1.89193690916187</v>
      </c>
      <c r="F1094" s="0" t="n">
        <f aca="false">(C1094+C1093)/2*(E1094-E1093)+F1093</f>
        <v>26.1048894785002</v>
      </c>
      <c r="G1094" s="0" t="n">
        <f aca="false">$B$7*(SIN(E1094)*SQRT(1-($B$6*SIN(E1094))^2)+$B$6*SIN(2*E1094)/2)</f>
        <v>26.1048948669493</v>
      </c>
    </row>
    <row r="1095" customFormat="false" ht="12.75" hidden="false" customHeight="false" outlineLevel="0" collapsed="false">
      <c r="B1095" s="0" t="n">
        <v>108.500000000001</v>
      </c>
      <c r="C1095" s="0" t="n">
        <f aca="false">$B$7*COS(E1095+ASIN($B$6*SIN(E1095)))*(1+$B$6*COS(E1095)/SQRT(1-($B$6*SIN(E1095))^2))</f>
        <v>-12.9019560882703</v>
      </c>
      <c r="E1095" s="0" t="n">
        <f aca="false">B1095*PI()/180</f>
        <v>1.89368223841386</v>
      </c>
      <c r="F1095" s="0" t="n">
        <f aca="false">(C1095+C1094)/2*(E1095-E1094)+F1094</f>
        <v>26.0824036177959</v>
      </c>
      <c r="G1095" s="0" t="n">
        <f aca="false">$B$7*(SIN(E1095)*SQRT(1-($B$6*SIN(E1095))^2)+$B$6*SIN(2*E1095)/2)</f>
        <v>26.082408996235</v>
      </c>
    </row>
    <row r="1096" customFormat="false" ht="12.75" hidden="false" customHeight="false" outlineLevel="0" collapsed="false">
      <c r="B1096" s="0" t="n">
        <v>108.600000000001</v>
      </c>
      <c r="C1096" s="0" t="n">
        <f aca="false">$B$7*COS(E1096+ASIN($B$6*SIN(E1096)))*(1+$B$6*COS(E1096)/SQRT(1-($B$6*SIN(E1096))^2))</f>
        <v>-12.9389011013531</v>
      </c>
      <c r="E1096" s="0" t="n">
        <f aca="false">B1096*PI()/180</f>
        <v>1.89542756766586</v>
      </c>
      <c r="F1096" s="0" t="n">
        <f aca="false">(C1096+C1095)/2*(E1096-E1095)+F1095</f>
        <v>26.0598532158211</v>
      </c>
      <c r="G1096" s="0" t="n">
        <f aca="false">$B$7*(SIN(E1096)*SQRT(1-($B$6*SIN(E1096))^2)+$B$6*SIN(2*E1096)/2)</f>
        <v>26.0598585842507</v>
      </c>
    </row>
    <row r="1097" customFormat="false" ht="12.75" hidden="false" customHeight="false" outlineLevel="0" collapsed="false">
      <c r="B1097" s="0" t="n">
        <v>108.700000000001</v>
      </c>
      <c r="C1097" s="0" t="n">
        <f aca="false">$B$7*COS(E1097+ASIN($B$6*SIN(E1097)))*(1+$B$6*COS(E1097)/SQRT(1-($B$6*SIN(E1097))^2))</f>
        <v>-12.9757772965218</v>
      </c>
      <c r="E1097" s="0" t="n">
        <f aca="false">B1097*PI()/180</f>
        <v>1.89717289691785</v>
      </c>
      <c r="F1097" s="0" t="n">
        <f aca="false">(C1097+C1096)/2*(E1097-E1096)+F1096</f>
        <v>26.0372383926892</v>
      </c>
      <c r="G1097" s="0" t="n">
        <f aca="false">$B$7*(SIN(E1097)*SQRT(1-($B$6*SIN(E1097))^2)+$B$6*SIN(2*E1097)/2)</f>
        <v>26.03724375111</v>
      </c>
    </row>
    <row r="1098" customFormat="false" ht="12.75" hidden="false" customHeight="false" outlineLevel="0" collapsed="false">
      <c r="B1098" s="0" t="n">
        <v>108.800000000001</v>
      </c>
      <c r="C1098" s="0" t="n">
        <f aca="false">$B$7*COS(E1098+ASIN($B$6*SIN(E1098)))*(1+$B$6*COS(E1098)/SQRT(1-($B$6*SIN(E1098))^2))</f>
        <v>-13.012584678319</v>
      </c>
      <c r="E1098" s="0" t="n">
        <f aca="false">B1098*PI()/180</f>
        <v>1.89891822616985</v>
      </c>
      <c r="F1098" s="0" t="n">
        <f aca="false">(C1098+C1097)/2*(E1098-E1097)+F1097</f>
        <v>26.0145592685061</v>
      </c>
      <c r="G1098" s="0" t="n">
        <f aca="false">$B$7*(SIN(E1098)*SQRT(1-($B$6*SIN(E1098))^2)+$B$6*SIN(2*E1098)/2)</f>
        <v>26.0145646169188</v>
      </c>
    </row>
    <row r="1099" customFormat="false" ht="12.75" hidden="false" customHeight="false" outlineLevel="0" collapsed="false">
      <c r="B1099" s="0" t="n">
        <v>108.900000000001</v>
      </c>
      <c r="C1099" s="0" t="n">
        <f aca="false">$B$7*COS(E1099+ASIN($B$6*SIN(E1099)))*(1+$B$6*COS(E1099)/SQRT(1-($B$6*SIN(E1099))^2))</f>
        <v>-13.0493232517537</v>
      </c>
      <c r="E1099" s="0" t="n">
        <f aca="false">B1099*PI()/180</f>
        <v>1.90066355542184</v>
      </c>
      <c r="F1099" s="0" t="n">
        <f aca="false">(C1099+C1098)/2*(E1099-E1098)+F1098</f>
        <v>25.9918159633695</v>
      </c>
      <c r="G1099" s="0" t="n">
        <f aca="false">$B$7*(SIN(E1099)*SQRT(1-($B$6*SIN(E1099))^2)+$B$6*SIN(2*E1099)/2)</f>
        <v>25.9918213017748</v>
      </c>
    </row>
    <row r="1100" customFormat="false" ht="12.75" hidden="false" customHeight="false" outlineLevel="0" collapsed="false">
      <c r="B1100" s="0" t="n">
        <v>109.000000000001</v>
      </c>
      <c r="C1100" s="0" t="n">
        <f aca="false">$B$7*COS(E1100+ASIN($B$6*SIN(E1100)))*(1+$B$6*COS(E1100)/SQRT(1-($B$6*SIN(E1100))^2))</f>
        <v>-13.0859930223006</v>
      </c>
      <c r="E1100" s="0" t="n">
        <f aca="false">B1100*PI()/180</f>
        <v>1.90240888467384</v>
      </c>
      <c r="F1100" s="0" t="n">
        <f aca="false">(C1100+C1099)/2*(E1100-E1099)+F1099</f>
        <v>25.9690085973679</v>
      </c>
      <c r="G1100" s="0" t="n">
        <f aca="false">$B$7*(SIN(E1100)*SQRT(1-($B$6*SIN(E1100))^2)+$B$6*SIN(2*E1100)/2)</f>
        <v>25.9690139257666</v>
      </c>
    </row>
    <row r="1101" customFormat="false" ht="12.75" hidden="false" customHeight="false" outlineLevel="0" collapsed="false">
      <c r="B1101" s="0" t="n">
        <v>109.100000000001</v>
      </c>
      <c r="C1101" s="0" t="n">
        <f aca="false">$B$7*COS(E1101+ASIN($B$6*SIN(E1101)))*(1+$B$6*COS(E1101)/SQRT(1-($B$6*SIN(E1101))^2))</f>
        <v>-13.1225939958972</v>
      </c>
      <c r="E1101" s="0" t="n">
        <f aca="false">B1101*PI()/180</f>
        <v>1.90415421392583</v>
      </c>
      <c r="F1101" s="0" t="n">
        <f aca="false">(C1101+C1100)/2*(E1101-E1100)+F1100</f>
        <v>25.9461372905798</v>
      </c>
      <c r="G1101" s="0" t="n">
        <f aca="false">$B$7*(SIN(E1101)*SQRT(1-($B$6*SIN(E1101))^2)+$B$6*SIN(2*E1101)/2)</f>
        <v>25.9461426089728</v>
      </c>
    </row>
    <row r="1102" customFormat="false" ht="12.75" hidden="false" customHeight="false" outlineLevel="0" collapsed="false">
      <c r="B1102" s="0" t="n">
        <v>109.200000000001</v>
      </c>
      <c r="C1102" s="0" t="n">
        <f aca="false">$B$7*COS(E1102+ASIN($B$6*SIN(E1102)))*(1+$B$6*COS(E1102)/SQRT(1-($B$6*SIN(E1102))^2))</f>
        <v>-13.1591261789429</v>
      </c>
      <c r="E1102" s="0" t="n">
        <f aca="false">B1102*PI()/180</f>
        <v>1.90589954317783</v>
      </c>
      <c r="F1102" s="0" t="n">
        <f aca="false">(C1102+C1101)/2*(E1102-E1101)+F1101</f>
        <v>25.9232021630728</v>
      </c>
      <c r="G1102" s="0" t="n">
        <f aca="false">$B$7*(SIN(E1102)*SQRT(1-($B$6*SIN(E1102))^2)+$B$6*SIN(2*E1102)/2)</f>
        <v>25.9232074714612</v>
      </c>
    </row>
    <row r="1103" customFormat="false" ht="12.75" hidden="false" customHeight="false" outlineLevel="0" collapsed="false">
      <c r="B1103" s="0" t="n">
        <v>109.300000000001</v>
      </c>
      <c r="C1103" s="0" t="n">
        <f aca="false">$B$7*COS(E1103+ASIN($B$6*SIN(E1103)))*(1+$B$6*COS(E1103)/SQRT(1-($B$6*SIN(E1103))^2))</f>
        <v>-13.1955895782968</v>
      </c>
      <c r="E1103" s="0" t="n">
        <f aca="false">B1103*PI()/180</f>
        <v>1.90764487242982</v>
      </c>
      <c r="F1103" s="0" t="n">
        <f aca="false">(C1103+C1102)/2*(E1103-E1102)+F1102</f>
        <v>25.9002033349033</v>
      </c>
      <c r="G1103" s="0" t="n">
        <f aca="false">$B$7*(SIN(E1103)*SQRT(1-($B$6*SIN(E1103))^2)+$B$6*SIN(2*E1103)/2)</f>
        <v>25.900208633288</v>
      </c>
    </row>
    <row r="1104" customFormat="false" ht="12.75" hidden="false" customHeight="false" outlineLevel="0" collapsed="false">
      <c r="B1104" s="0" t="n">
        <v>109.400000000001</v>
      </c>
      <c r="C1104" s="0" t="n">
        <f aca="false">$B$7*COS(E1104+ASIN($B$6*SIN(E1104)))*(1+$B$6*COS(E1104)/SQRT(1-($B$6*SIN(E1104))^2))</f>
        <v>-13.2319842012759</v>
      </c>
      <c r="E1104" s="0" t="n">
        <f aca="false">B1104*PI()/180</f>
        <v>1.90939020168181</v>
      </c>
      <c r="F1104" s="0" t="n">
        <f aca="false">(C1104+C1103)/2*(E1104-E1103)+F1103</f>
        <v>25.8771409261149</v>
      </c>
      <c r="G1104" s="0" t="n">
        <f aca="false">$B$7*(SIN(E1104)*SQRT(1-($B$6*SIN(E1104))^2)+$B$6*SIN(2*E1104)/2)</f>
        <v>25.8771462144971</v>
      </c>
    </row>
    <row r="1105" customFormat="false" ht="12.75" hidden="false" customHeight="false" outlineLevel="0" collapsed="false">
      <c r="B1105" s="0" t="n">
        <v>109.500000000001</v>
      </c>
      <c r="C1105" s="0" t="n">
        <f aca="false">$B$7*COS(E1105+ASIN($B$6*SIN(E1105)))*(1+$B$6*COS(E1105)/SQRT(1-($B$6*SIN(E1105))^2))</f>
        <v>-13.2683100556535</v>
      </c>
      <c r="E1105" s="0" t="n">
        <f aca="false">B1105*PI()/180</f>
        <v>1.91113553093381</v>
      </c>
      <c r="F1105" s="0" t="n">
        <f aca="false">(C1105+C1104)/2*(E1105-E1104)+F1104</f>
        <v>25.8540150567384</v>
      </c>
      <c r="G1105" s="0" t="n">
        <f aca="false">$B$7*(SIN(E1105)*SQRT(1-($B$6*SIN(E1105))^2)+$B$6*SIN(2*E1105)/2)</f>
        <v>25.8540203351191</v>
      </c>
    </row>
    <row r="1106" customFormat="false" ht="12.75" hidden="false" customHeight="false" outlineLevel="0" collapsed="false">
      <c r="B1106" s="0" t="n">
        <v>109.600000000001</v>
      </c>
      <c r="C1106" s="0" t="n">
        <f aca="false">$B$7*COS(E1106+ASIN($B$6*SIN(E1106)))*(1+$B$6*COS(E1106)/SQRT(1-($B$6*SIN(E1106))^2))</f>
        <v>-13.3045671496573</v>
      </c>
      <c r="E1106" s="0" t="n">
        <f aca="false">B1106*PI()/180</f>
        <v>1.9128808601858</v>
      </c>
      <c r="F1106" s="0" t="n">
        <f aca="false">(C1106+C1105)/2*(E1106-E1105)+F1105</f>
        <v>25.8308258467904</v>
      </c>
      <c r="G1106" s="0" t="n">
        <f aca="false">$B$7*(SIN(E1106)*SQRT(1-($B$6*SIN(E1106))^2)+$B$6*SIN(2*E1106)/2)</f>
        <v>25.8308311151709</v>
      </c>
    </row>
    <row r="1107" customFormat="false" ht="12.75" hidden="false" customHeight="false" outlineLevel="0" collapsed="false">
      <c r="B1107" s="0" t="n">
        <v>109.700000000001</v>
      </c>
      <c r="C1107" s="0" t="n">
        <f aca="false">$B$7*COS(E1107+ASIN($B$6*SIN(E1107)))*(1+$B$6*COS(E1107)/SQRT(1-($B$6*SIN(E1107))^2))</f>
        <v>-13.3407554919677</v>
      </c>
      <c r="E1107" s="0" t="n">
        <f aca="false">B1107*PI()/180</f>
        <v>1.9146261894378</v>
      </c>
      <c r="F1107" s="0" t="n">
        <f aca="false">(C1107+C1106)/2*(E1107-E1106)+F1106</f>
        <v>25.8075734162727</v>
      </c>
      <c r="G1107" s="0" t="n">
        <f aca="false">$B$7*(SIN(E1107)*SQRT(1-($B$6*SIN(E1107))^2)+$B$6*SIN(2*E1107)/2)</f>
        <v>25.8075786746544</v>
      </c>
    </row>
    <row r="1108" customFormat="false" ht="12.75" hidden="false" customHeight="false" outlineLevel="0" collapsed="false">
      <c r="B1108" s="0" t="n">
        <v>109.800000000001</v>
      </c>
      <c r="C1108" s="0" t="n">
        <f aca="false">$B$7*COS(E1108+ASIN($B$6*SIN(E1108)))*(1+$B$6*COS(E1108)/SQRT(1-($B$6*SIN(E1108))^2))</f>
        <v>-13.376875091716</v>
      </c>
      <c r="E1108" s="0" t="n">
        <f aca="false">B1108*PI()/180</f>
        <v>1.91637151868979</v>
      </c>
      <c r="F1108" s="0" t="n">
        <f aca="false">(C1108+C1107)/2*(E1108-E1107)+F1107</f>
        <v>25.7842578851719</v>
      </c>
      <c r="G1108" s="0" t="n">
        <f aca="false">$B$7*(SIN(E1108)*SQRT(1-($B$6*SIN(E1108))^2)+$B$6*SIN(2*E1108)/2)</f>
        <v>25.784263133556</v>
      </c>
    </row>
    <row r="1109" customFormat="false" ht="12.75" hidden="false" customHeight="false" outlineLevel="0" collapsed="false">
      <c r="B1109" s="0" t="n">
        <v>109.900000000001</v>
      </c>
      <c r="C1109" s="0" t="n">
        <f aca="false">$B$7*COS(E1109+ASIN($B$6*SIN(E1109)))*(1+$B$6*COS(E1109)/SQRT(1-($B$6*SIN(E1109))^2))</f>
        <v>-13.4129259584824</v>
      </c>
      <c r="E1109" s="0" t="n">
        <f aca="false">B1109*PI()/180</f>
        <v>1.91811684794179</v>
      </c>
      <c r="F1109" s="0" t="n">
        <f aca="false">(C1109+C1108)/2*(E1109-E1108)+F1108</f>
        <v>25.7608793734579</v>
      </c>
      <c r="G1109" s="0" t="n">
        <f aca="false">$B$7*(SIN(E1109)*SQRT(1-($B$6*SIN(E1109))^2)+$B$6*SIN(2*E1109)/2)</f>
        <v>25.7608846118459</v>
      </c>
    </row>
    <row r="1110" customFormat="false" ht="12.75" hidden="false" customHeight="false" outlineLevel="0" collapsed="false">
      <c r="B1110" s="0" t="n">
        <v>110.000000000001</v>
      </c>
      <c r="C1110" s="0" t="n">
        <f aca="false">$B$7*COS(E1110+ASIN($B$6*SIN(E1110)))*(1+$B$6*COS(E1110)/SQRT(1-($B$6*SIN(E1110))^2))</f>
        <v>-13.4489081022948</v>
      </c>
      <c r="E1110" s="0" t="n">
        <f aca="false">B1110*PI()/180</f>
        <v>1.91986217719378</v>
      </c>
      <c r="F1110" s="0" t="n">
        <f aca="false">(C1110+C1109)/2*(E1110-E1109)+F1109</f>
        <v>25.7374380010836</v>
      </c>
      <c r="G1110" s="0" t="n">
        <f aca="false">$B$7*(SIN(E1110)*SQRT(1-($B$6*SIN(E1110))^2)+$B$6*SIN(2*E1110)/2)</f>
        <v>25.7374432294771</v>
      </c>
    </row>
    <row r="1111" customFormat="false" ht="12.75" hidden="false" customHeight="false" outlineLevel="0" collapsed="false">
      <c r="B1111" s="0" t="n">
        <v>110.100000000001</v>
      </c>
      <c r="C1111" s="0" t="n">
        <f aca="false">$B$7*COS(E1111+ASIN($B$6*SIN(E1111)))*(1+$B$6*COS(E1111)/SQRT(1-($B$6*SIN(E1111))^2))</f>
        <v>-13.484821533626</v>
      </c>
      <c r="E1111" s="0" t="n">
        <f aca="false">B1111*PI()/180</f>
        <v>1.92160750644577</v>
      </c>
      <c r="F1111" s="0" t="n">
        <f aca="false">(C1111+C1110)/2*(E1111-E1110)+F1110</f>
        <v>25.7139338879842</v>
      </c>
      <c r="G1111" s="0" t="n">
        <f aca="false">$B$7*(SIN(E1111)*SQRT(1-($B$6*SIN(E1111))^2)+$B$6*SIN(2*E1111)/2)</f>
        <v>25.7139391063846</v>
      </c>
    </row>
    <row r="1112" customFormat="false" ht="12.75" hidden="false" customHeight="false" outlineLevel="0" collapsed="false">
      <c r="B1112" s="0" t="n">
        <v>110.200000000001</v>
      </c>
      <c r="C1112" s="0" t="n">
        <f aca="false">$B$7*COS(E1112+ASIN($B$6*SIN(E1112)))*(1+$B$6*COS(E1112)/SQRT(1-($B$6*SIN(E1112))^2))</f>
        <v>-13.5206662633931</v>
      </c>
      <c r="E1112" s="0" t="n">
        <f aca="false">B1112*PI()/180</f>
        <v>1.92335283569777</v>
      </c>
      <c r="F1112" s="0" t="n">
        <f aca="false">(C1112+C1111)/2*(E1112-E1111)+F1111</f>
        <v>25.6903671540759</v>
      </c>
      <c r="G1112" s="0" t="n">
        <f aca="false">$B$7*(SIN(E1112)*SQRT(1-($B$6*SIN(E1112))^2)+$B$6*SIN(2*E1112)/2)</f>
        <v>25.6903723624849</v>
      </c>
    </row>
    <row r="1113" customFormat="false" ht="12.75" hidden="false" customHeight="false" outlineLevel="0" collapsed="false">
      <c r="B1113" s="0" t="n">
        <v>110.300000000001</v>
      </c>
      <c r="C1113" s="0" t="n">
        <f aca="false">$B$7*COS(E1113+ASIN($B$6*SIN(E1113)))*(1+$B$6*COS(E1113)/SQRT(1-($B$6*SIN(E1113))^2))</f>
        <v>-13.5564423029548</v>
      </c>
      <c r="E1113" s="0" t="n">
        <f aca="false">B1113*PI()/180</f>
        <v>1.92509816494976</v>
      </c>
      <c r="F1113" s="0" t="n">
        <f aca="false">(C1113+C1112)/2*(E1113-E1112)+F1112</f>
        <v>25.6667379192558</v>
      </c>
      <c r="G1113" s="0" t="n">
        <f aca="false">$B$7*(SIN(E1113)*SQRT(1-($B$6*SIN(E1113))^2)+$B$6*SIN(2*E1113)/2)</f>
        <v>25.6667431176751</v>
      </c>
    </row>
    <row r="1114" customFormat="false" ht="12.75" hidden="false" customHeight="false" outlineLevel="0" collapsed="false">
      <c r="B1114" s="0" t="n">
        <v>110.400000000001</v>
      </c>
      <c r="C1114" s="0" t="n">
        <f aca="false">$B$7*COS(E1114+ASIN($B$6*SIN(E1114)))*(1+$B$6*COS(E1114)/SQRT(1-($B$6*SIN(E1114))^2))</f>
        <v>-13.59214966411</v>
      </c>
      <c r="E1114" s="0" t="n">
        <f aca="false">B1114*PI()/180</f>
        <v>1.92684349420176</v>
      </c>
      <c r="F1114" s="0" t="n">
        <f aca="false">(C1114+C1113)/2*(E1114-E1113)+F1113</f>
        <v>25.6430463034005</v>
      </c>
      <c r="G1114" s="0" t="n">
        <f aca="false">$B$7*(SIN(E1114)*SQRT(1-($B$6*SIN(E1114))^2)+$B$6*SIN(2*E1114)/2)</f>
        <v>25.6430514918318</v>
      </c>
    </row>
    <row r="1115" customFormat="false" ht="12.75" hidden="false" customHeight="false" outlineLevel="0" collapsed="false">
      <c r="B1115" s="0" t="n">
        <v>110.500000000001</v>
      </c>
      <c r="C1115" s="0" t="n">
        <f aca="false">$B$7*COS(E1115+ASIN($B$6*SIN(E1115)))*(1+$B$6*COS(E1115)/SQRT(1-($B$6*SIN(E1115))^2))</f>
        <v>-13.6277883590959</v>
      </c>
      <c r="E1115" s="0" t="n">
        <f aca="false">B1115*PI()/180</f>
        <v>1.92858882345375</v>
      </c>
      <c r="F1115" s="0" t="n">
        <f aca="false">(C1115+C1114)/2*(E1115-E1114)+F1114</f>
        <v>25.6192924263658</v>
      </c>
      <c r="G1115" s="0" t="n">
        <f aca="false">$B$7*(SIN(E1115)*SQRT(1-($B$6*SIN(E1115))^2)+$B$6*SIN(2*E1115)/2)</f>
        <v>25.6192976048109</v>
      </c>
    </row>
    <row r="1116" customFormat="false" ht="12.75" hidden="false" customHeight="false" outlineLevel="0" collapsed="false">
      <c r="B1116" s="0" t="n">
        <v>110.600000000001</v>
      </c>
      <c r="C1116" s="0" t="n">
        <f aca="false">$B$7*COS(E1116+ASIN($B$6*SIN(E1116)))*(1+$B$6*COS(E1116)/SQRT(1-($B$6*SIN(E1116))^2))</f>
        <v>-13.6633584005865</v>
      </c>
      <c r="E1116" s="0" t="n">
        <f aca="false">B1116*PI()/180</f>
        <v>1.93033415270575</v>
      </c>
      <c r="F1116" s="0" t="n">
        <f aca="false">(C1116+C1115)/2*(E1116-E1115)+F1115</f>
        <v>25.5954764079858</v>
      </c>
      <c r="G1116" s="0" t="n">
        <f aca="false">$B$7*(SIN(E1116)*SQRT(1-($B$6*SIN(E1116))^2)+$B$6*SIN(2*E1116)/2)</f>
        <v>25.5954815764465</v>
      </c>
    </row>
    <row r="1117" customFormat="false" ht="12.75" hidden="false" customHeight="false" outlineLevel="0" collapsed="false">
      <c r="B1117" s="0" t="n">
        <v>110.700000000001</v>
      </c>
      <c r="C1117" s="0" t="n">
        <f aca="false">$B$7*COS(E1117+ASIN($B$6*SIN(E1117)))*(1+$B$6*COS(E1117)/SQRT(1-($B$6*SIN(E1117))^2))</f>
        <v>-13.6988598016902</v>
      </c>
      <c r="E1117" s="0" t="n">
        <f aca="false">B1117*PI()/180</f>
        <v>1.93207948195774</v>
      </c>
      <c r="F1117" s="0" t="n">
        <f aca="false">(C1117+C1116)/2*(E1117-E1116)+F1116</f>
        <v>25.5715983680718</v>
      </c>
      <c r="G1117" s="0" t="n">
        <f aca="false">$B$7*(SIN(E1117)*SQRT(1-($B$6*SIN(E1117))^2)+$B$6*SIN(2*E1117)/2)</f>
        <v>25.5716035265502</v>
      </c>
    </row>
    <row r="1118" customFormat="false" ht="12.75" hidden="false" customHeight="false" outlineLevel="0" collapsed="false">
      <c r="B1118" s="0" t="n">
        <v>110.800000000001</v>
      </c>
      <c r="C1118" s="0" t="n">
        <f aca="false">$B$7*COS(E1118+ASIN($B$6*SIN(E1118)))*(1+$B$6*COS(E1118)/SQRT(1-($B$6*SIN(E1118))^2))</f>
        <v>-13.7342925759485</v>
      </c>
      <c r="E1118" s="0" t="n">
        <f aca="false">B1118*PI()/180</f>
        <v>1.93382481120973</v>
      </c>
      <c r="F1118" s="0" t="n">
        <f aca="false">(C1118+C1117)/2*(E1118-E1117)+F1117</f>
        <v>25.5476584264122</v>
      </c>
      <c r="G1118" s="0" t="n">
        <f aca="false">$B$7*(SIN(E1118)*SQRT(1-($B$6*SIN(E1118))^2)+$B$6*SIN(2*E1118)/2)</f>
        <v>25.5476635749103</v>
      </c>
    </row>
    <row r="1119" customFormat="false" ht="12.75" hidden="false" customHeight="false" outlineLevel="0" collapsed="false">
      <c r="B1119" s="0" t="n">
        <v>110.900000000001</v>
      </c>
      <c r="C1119" s="0" t="n">
        <f aca="false">$B$7*COS(E1119+ASIN($B$6*SIN(E1119)))*(1+$B$6*COS(E1119)/SQRT(1-($B$6*SIN(E1119))^2))</f>
        <v>-13.7696567373342</v>
      </c>
      <c r="E1119" s="0" t="n">
        <f aca="false">B1119*PI()/180</f>
        <v>1.93557014046173</v>
      </c>
      <c r="F1119" s="0" t="n">
        <f aca="false">(C1119+C1118)/2*(E1119-E1118)+F1118</f>
        <v>25.5236567027713</v>
      </c>
      <c r="G1119" s="0" t="n">
        <f aca="false">$B$7*(SIN(E1119)*SQRT(1-($B$6*SIN(E1119))^2)+$B$6*SIN(2*E1119)/2)</f>
        <v>25.5236618412911</v>
      </c>
    </row>
    <row r="1120" customFormat="false" ht="12.75" hidden="false" customHeight="false" outlineLevel="0" collapsed="false">
      <c r="B1120" s="0" t="n">
        <v>111.000000000001</v>
      </c>
      <c r="C1120" s="0" t="n">
        <f aca="false">$B$7*COS(E1120+ASIN($B$6*SIN(E1120)))*(1+$B$6*COS(E1120)/SQRT(1-($B$6*SIN(E1120))^2))</f>
        <v>-13.8049523002492</v>
      </c>
      <c r="E1120" s="0" t="n">
        <f aca="false">B1120*PI()/180</f>
        <v>1.93731546971372</v>
      </c>
      <c r="F1120" s="0" t="n">
        <f aca="false">(C1120+C1119)/2*(E1120-E1119)+F1119</f>
        <v>25.4995933168885</v>
      </c>
      <c r="G1120" s="0" t="n">
        <f aca="false">$B$7*(SIN(E1120)*SQRT(1-($B$6*SIN(E1120))^2)+$B$6*SIN(2*E1120)/2)</f>
        <v>25.4995984454321</v>
      </c>
    </row>
    <row r="1121" customFormat="false" ht="12.75" hidden="false" customHeight="false" outlineLevel="0" collapsed="false">
      <c r="B1121" s="0" t="n">
        <v>111.100000000001</v>
      </c>
      <c r="C1121" s="0" t="n">
        <f aca="false">$B$7*COS(E1121+ASIN($B$6*SIN(E1121)))*(1+$B$6*COS(E1121)/SQRT(1-($B$6*SIN(E1121))^2))</f>
        <v>-13.8401792795232</v>
      </c>
      <c r="E1121" s="0" t="n">
        <f aca="false">B1121*PI()/180</f>
        <v>1.93906079896572</v>
      </c>
      <c r="F1121" s="0" t="n">
        <f aca="false">(C1121+C1120)/2*(E1121-E1120)+F1120</f>
        <v>25.4754683884778</v>
      </c>
      <c r="G1121" s="0" t="n">
        <f aca="false">$B$7*(SIN(E1121)*SQRT(1-($B$6*SIN(E1121))^2)+$B$6*SIN(2*E1121)/2)</f>
        <v>25.4754735070474</v>
      </c>
    </row>
    <row r="1122" customFormat="false" ht="12.75" hidden="false" customHeight="false" outlineLevel="0" collapsed="false">
      <c r="B1122" s="0" t="n">
        <v>111.200000000001</v>
      </c>
      <c r="C1122" s="0" t="n">
        <f aca="false">$B$7*COS(E1122+ASIN($B$6*SIN(E1122)))*(1+$B$6*COS(E1122)/SQRT(1-($B$6*SIN(E1122))^2))</f>
        <v>-13.8753376904115</v>
      </c>
      <c r="E1122" s="0" t="n">
        <f aca="false">B1122*PI()/180</f>
        <v>1.94080612821771</v>
      </c>
      <c r="F1122" s="0" t="n">
        <f aca="false">(C1122+C1121)/2*(E1122-E1121)+F1121</f>
        <v>25.4512820372269</v>
      </c>
      <c r="G1122" s="0" t="n">
        <f aca="false">$B$7*(SIN(E1122)*SQRT(1-($B$6*SIN(E1122))^2)+$B$6*SIN(2*E1122)/2)</f>
        <v>25.4512871458248</v>
      </c>
    </row>
    <row r="1123" customFormat="false" ht="12.75" hidden="false" customHeight="false" outlineLevel="0" collapsed="false">
      <c r="B1123" s="0" t="n">
        <v>111.300000000001</v>
      </c>
      <c r="C1123" s="0" t="n">
        <f aca="false">$B$7*COS(E1123+ASIN($B$6*SIN(E1123)))*(1+$B$6*COS(E1123)/SQRT(1-($B$6*SIN(E1123))^2))</f>
        <v>-13.9104275485935</v>
      </c>
      <c r="E1123" s="0" t="n">
        <f aca="false">B1123*PI()/180</f>
        <v>1.94255145746971</v>
      </c>
      <c r="F1123" s="0" t="n">
        <f aca="false">(C1123+C1122)/2*(E1123-E1122)+F1122</f>
        <v>25.4270343827966</v>
      </c>
      <c r="G1123" s="0" t="n">
        <f aca="false">$B$7*(SIN(E1123)*SQRT(1-($B$6*SIN(E1123))^2)+$B$6*SIN(2*E1123)/2)</f>
        <v>25.427039481425</v>
      </c>
    </row>
    <row r="1124" customFormat="false" ht="12.75" hidden="false" customHeight="false" outlineLevel="0" collapsed="false">
      <c r="B1124" s="0" t="n">
        <v>111.400000000001</v>
      </c>
      <c r="C1124" s="0" t="n">
        <f aca="false">$B$7*COS(E1124+ASIN($B$6*SIN(E1124)))*(1+$B$6*COS(E1124)/SQRT(1-($B$6*SIN(E1124))^2))</f>
        <v>-13.9454488701705</v>
      </c>
      <c r="E1124" s="0" t="n">
        <f aca="false">B1124*PI()/180</f>
        <v>1.9442967867217</v>
      </c>
      <c r="F1124" s="0" t="n">
        <f aca="false">(C1124+C1123)/2*(E1124-E1123)+F1123</f>
        <v>25.4027255448198</v>
      </c>
      <c r="G1124" s="0" t="n">
        <f aca="false">$B$7*(SIN(E1124)*SQRT(1-($B$6*SIN(E1124))^2)+$B$6*SIN(2*E1124)/2)</f>
        <v>25.4027306334812</v>
      </c>
    </row>
    <row r="1125" customFormat="false" ht="12.75" hidden="false" customHeight="false" outlineLevel="0" collapsed="false">
      <c r="B1125" s="0" t="n">
        <v>111.500000000001</v>
      </c>
      <c r="C1125" s="0" t="n">
        <f aca="false">$B$7*COS(E1125+ASIN($B$6*SIN(E1125)))*(1+$B$6*COS(E1125)/SQRT(1-($B$6*SIN(E1125))^2))</f>
        <v>-13.9804016716646</v>
      </c>
      <c r="E1125" s="0" t="n">
        <f aca="false">B1125*PI()/180</f>
        <v>1.94604211597369</v>
      </c>
      <c r="F1125" s="0" t="n">
        <f aca="false">(C1125+C1124)/2*(E1125-E1124)+F1124</f>
        <v>25.3783556429011</v>
      </c>
      <c r="G1125" s="0" t="n">
        <f aca="false">$B$7*(SIN(E1125)*SQRT(1-($B$6*SIN(E1125))^2)+$B$6*SIN(2*E1125)/2)</f>
        <v>25.3783607215978</v>
      </c>
    </row>
    <row r="1126" customFormat="false" ht="12.75" hidden="false" customHeight="false" outlineLevel="0" collapsed="false">
      <c r="B1126" s="0" t="n">
        <v>111.600000000001</v>
      </c>
      <c r="C1126" s="0" t="n">
        <f aca="false">$B$7*COS(E1126+ASIN($B$6*SIN(E1126)))*(1+$B$6*COS(E1126)/SQRT(1-($B$6*SIN(E1126))^2))</f>
        <v>-14.0152859700159</v>
      </c>
      <c r="E1126" s="0" t="n">
        <f aca="false">B1126*PI()/180</f>
        <v>1.94778744522569</v>
      </c>
      <c r="F1126" s="0" t="n">
        <f aca="false">(C1126+C1125)/2*(E1126-E1125)+F1125</f>
        <v>25.3539247966157</v>
      </c>
      <c r="G1126" s="0" t="n">
        <f aca="false">$B$7*(SIN(E1126)*SQRT(1-($B$6*SIN(E1126))^2)+$B$6*SIN(2*E1126)/2)</f>
        <v>25.3539298653503</v>
      </c>
    </row>
    <row r="1127" customFormat="false" ht="12.75" hidden="false" customHeight="false" outlineLevel="0" collapsed="false">
      <c r="B1127" s="0" t="n">
        <v>111.700000000001</v>
      </c>
      <c r="C1127" s="0" t="n">
        <f aca="false">$B$7*COS(E1127+ASIN($B$6*SIN(E1127)))*(1+$B$6*COS(E1127)/SQRT(1-($B$6*SIN(E1127))^2))</f>
        <v>-14.0501017825818</v>
      </c>
      <c r="E1127" s="0" t="n">
        <f aca="false">B1127*PI()/180</f>
        <v>1.94953277447768</v>
      </c>
      <c r="F1127" s="0" t="n">
        <f aca="false">(C1127+C1126)/2*(E1127-E1126)+F1126</f>
        <v>25.3294331255091</v>
      </c>
      <c r="G1127" s="0" t="n">
        <f aca="false">$B$7*(SIN(E1127)*SQRT(1-($B$6*SIN(E1127))^2)+$B$6*SIN(2*E1127)/2)</f>
        <v>25.3294381842842</v>
      </c>
    </row>
    <row r="1128" customFormat="false" ht="12.75" hidden="false" customHeight="false" outlineLevel="0" collapsed="false">
      <c r="B1128" s="0" t="n">
        <v>111.800000000001</v>
      </c>
      <c r="C1128" s="0" t="n">
        <f aca="false">$B$7*COS(E1128+ASIN($B$6*SIN(E1128)))*(1+$B$6*COS(E1128)/SQRT(1-($B$6*SIN(E1128))^2))</f>
        <v>-14.0848491271342</v>
      </c>
      <c r="E1128" s="0" t="n">
        <f aca="false">B1128*PI()/180</f>
        <v>1.95127810372968</v>
      </c>
      <c r="F1128" s="0" t="n">
        <f aca="false">(C1128+C1127)/2*(E1128-E1127)+F1127</f>
        <v>25.304880749096</v>
      </c>
      <c r="G1128" s="0" t="n">
        <f aca="false">$B$7*(SIN(E1128)*SQRT(1-($B$6*SIN(E1128))^2)+$B$6*SIN(2*E1128)/2)</f>
        <v>25.3048857979141</v>
      </c>
    </row>
    <row r="1129" customFormat="false" ht="12.75" hidden="false" customHeight="false" outlineLevel="0" collapsed="false">
      <c r="B1129" s="0" t="n">
        <v>111.900000000001</v>
      </c>
      <c r="C1129" s="0" t="n">
        <f aca="false">$B$7*COS(E1129+ASIN($B$6*SIN(E1129)))*(1+$B$6*COS(E1129)/SQRT(1-($B$6*SIN(E1129))^2))</f>
        <v>-14.1195280218584</v>
      </c>
      <c r="E1129" s="0" t="n">
        <f aca="false">B1129*PI()/180</f>
        <v>1.95302343298167</v>
      </c>
      <c r="F1129" s="0" t="n">
        <f aca="false">(C1129+C1128)/2*(E1129-E1128)+F1128</f>
        <v>25.2802677868598</v>
      </c>
      <c r="G1129" s="0" t="n">
        <f aca="false">$B$7*(SIN(E1129)*SQRT(1-($B$6*SIN(E1129))^2)+$B$6*SIN(2*E1129)/2)</f>
        <v>25.2802728257236</v>
      </c>
    </row>
    <row r="1130" customFormat="false" ht="12.75" hidden="false" customHeight="false" outlineLevel="0" collapsed="false">
      <c r="B1130" s="0" t="n">
        <v>112.000000000001</v>
      </c>
      <c r="C1130" s="0" t="n">
        <f aca="false">$B$7*COS(E1130+ASIN($B$6*SIN(E1130)))*(1+$B$6*COS(E1130)/SQRT(1-($B$6*SIN(E1130))^2))</f>
        <v>-14.154138485351</v>
      </c>
      <c r="E1130" s="0" t="n">
        <f aca="false">B1130*PI()/180</f>
        <v>1.95476876223367</v>
      </c>
      <c r="F1130" s="0" t="n">
        <f aca="false">(C1130+C1129)/2*(E1130-E1129)+F1129</f>
        <v>25.2555943582517</v>
      </c>
      <c r="G1130" s="0" t="n">
        <f aca="false">$B$7*(SIN(E1130)*SQRT(1-($B$6*SIN(E1130))^2)+$B$6*SIN(2*E1130)/2)</f>
        <v>25.255599387164</v>
      </c>
    </row>
    <row r="1131" customFormat="false" ht="12.75" hidden="false" customHeight="false" outlineLevel="0" collapsed="false">
      <c r="B1131" s="0" t="n">
        <v>112.100000000001</v>
      </c>
      <c r="C1131" s="0" t="n">
        <f aca="false">$B$7*COS(E1131+ASIN($B$6*SIN(E1131)))*(1+$B$6*COS(E1131)/SQRT(1-($B$6*SIN(E1131))^2))</f>
        <v>-14.1886805366181</v>
      </c>
      <c r="E1131" s="0" t="n">
        <f aca="false">B1131*PI()/180</f>
        <v>1.95651409148566</v>
      </c>
      <c r="F1131" s="0" t="n">
        <f aca="false">(C1131+C1130)/2*(E1131-E1130)+F1130</f>
        <v>25.2308605826902</v>
      </c>
      <c r="G1131" s="0" t="n">
        <f aca="false">$B$7*(SIN(E1131)*SQRT(1-($B$6*SIN(E1131))^2)+$B$6*SIN(2*E1131)/2)</f>
        <v>25.2308656016537</v>
      </c>
    </row>
    <row r="1132" customFormat="false" ht="12.75" hidden="false" customHeight="false" outlineLevel="0" collapsed="false">
      <c r="B1132" s="0" t="n">
        <v>112.200000000001</v>
      </c>
      <c r="C1132" s="0" t="n">
        <f aca="false">$B$7*COS(E1132+ASIN($B$6*SIN(E1132)))*(1+$B$6*COS(E1132)/SQRT(1-($B$6*SIN(E1132))^2))</f>
        <v>-14.2231541950735</v>
      </c>
      <c r="E1132" s="0" t="n">
        <f aca="false">B1132*PI()/180</f>
        <v>1.95825942073766</v>
      </c>
      <c r="F1132" s="0" t="n">
        <f aca="false">(C1132+C1131)/2*(E1132-E1131)+F1131</f>
        <v>25.2060665795602</v>
      </c>
      <c r="G1132" s="0" t="n">
        <f aca="false">$B$7*(SIN(E1132)*SQRT(1-($B$6*SIN(E1132))^2)+$B$6*SIN(2*E1132)/2)</f>
        <v>25.2060715885778</v>
      </c>
    </row>
    <row r="1133" customFormat="false" ht="12.75" hidden="false" customHeight="false" outlineLevel="0" collapsed="false">
      <c r="B1133" s="0" t="n">
        <v>112.300000000001</v>
      </c>
      <c r="C1133" s="0" t="n">
        <f aca="false">$B$7*COS(E1133+ASIN($B$6*SIN(E1133)))*(1+$B$6*COS(E1133)/SQRT(1-($B$6*SIN(E1133))^2))</f>
        <v>-14.257559480537</v>
      </c>
      <c r="E1133" s="0" t="n">
        <f aca="false">B1133*PI()/180</f>
        <v>1.96000474998965</v>
      </c>
      <c r="F1133" s="0" t="n">
        <f aca="false">(C1133+C1132)/2*(E1133-E1132)+F1132</f>
        <v>25.1812124682123</v>
      </c>
      <c r="G1133" s="0" t="n">
        <f aca="false">$B$7*(SIN(E1133)*SQRT(1-($B$6*SIN(E1133))^2)+$B$6*SIN(2*E1133)/2)</f>
        <v>25.181217467287</v>
      </c>
    </row>
    <row r="1134" customFormat="false" ht="12.75" hidden="false" customHeight="false" outlineLevel="0" collapsed="false">
      <c r="B1134" s="0" t="n">
        <v>112.400000000001</v>
      </c>
      <c r="C1134" s="0" t="n">
        <f aca="false">$B$7*COS(E1134+ASIN($B$6*SIN(E1134)))*(1+$B$6*COS(E1134)/SQRT(1-($B$6*SIN(E1134))^2))</f>
        <v>-14.2918964132324</v>
      </c>
      <c r="E1134" s="0" t="n">
        <f aca="false">B1134*PI()/180</f>
        <v>1.96175007924164</v>
      </c>
      <c r="F1134" s="0" t="n">
        <f aca="false">(C1134+C1133)/2*(E1134-E1133)+F1133</f>
        <v>25.1562983679624</v>
      </c>
      <c r="G1134" s="0" t="n">
        <f aca="false">$B$7*(SIN(E1134)*SQRT(1-($B$6*SIN(E1134))^2)+$B$6*SIN(2*E1134)/2)</f>
        <v>25.156303357097</v>
      </c>
    </row>
    <row r="1135" customFormat="false" ht="12.75" hidden="false" customHeight="false" outlineLevel="0" collapsed="false">
      <c r="B1135" s="0" t="n">
        <v>112.500000000001</v>
      </c>
      <c r="C1135" s="0" t="n">
        <f aca="false">$B$7*COS(E1135+ASIN($B$6*SIN(E1135)))*(1+$B$6*COS(E1135)/SQRT(1-($B$6*SIN(E1135))^2))</f>
        <v>-14.3261650137858</v>
      </c>
      <c r="E1135" s="0" t="n">
        <f aca="false">B1135*PI()/180</f>
        <v>1.96349540849364</v>
      </c>
      <c r="F1135" s="0" t="n">
        <f aca="false">(C1135+C1134)/2*(E1135-E1134)+F1134</f>
        <v>25.1313243980904</v>
      </c>
      <c r="G1135" s="0" t="n">
        <f aca="false">$B$7*(SIN(E1135)*SQRT(1-($B$6*SIN(E1135))^2)+$B$6*SIN(2*E1135)/2)</f>
        <v>25.131329377288</v>
      </c>
    </row>
    <row r="1136" customFormat="false" ht="12.75" hidden="false" customHeight="false" outlineLevel="0" collapsed="false">
      <c r="B1136" s="0" t="n">
        <v>112.600000000001</v>
      </c>
      <c r="C1136" s="0" t="n">
        <f aca="false">$B$7*COS(E1136+ASIN($B$6*SIN(E1136)))*(1+$B$6*COS(E1136)/SQRT(1-($B$6*SIN(E1136))^2))</f>
        <v>-14.360365303224</v>
      </c>
      <c r="E1136" s="0" t="n">
        <f aca="false">B1136*PI()/180</f>
        <v>1.96524073774563</v>
      </c>
      <c r="F1136" s="0" t="n">
        <f aca="false">(C1136+C1135)/2*(E1136-E1135)+F1135</f>
        <v>25.1062906778402</v>
      </c>
      <c r="G1136" s="0" t="n">
        <f aca="false">$B$7*(SIN(E1136)*SQRT(1-($B$6*SIN(E1136))^2)+$B$6*SIN(2*E1136)/2)</f>
        <v>25.1062956471039</v>
      </c>
    </row>
    <row r="1137" customFormat="false" ht="12.75" hidden="false" customHeight="false" outlineLevel="0" collapsed="false">
      <c r="B1137" s="0" t="n">
        <v>112.700000000001</v>
      </c>
      <c r="C1137" s="0" t="n">
        <f aca="false">$B$7*COS(E1137+ASIN($B$6*SIN(E1137)))*(1+$B$6*COS(E1137)/SQRT(1-($B$6*SIN(E1137))^2))</f>
        <v>-14.3944973029722</v>
      </c>
      <c r="E1137" s="0" t="n">
        <f aca="false">B1137*PI()/180</f>
        <v>1.96698606699763</v>
      </c>
      <c r="F1137" s="0" t="n">
        <f aca="false">(C1137+C1136)/2*(E1137-E1136)+F1136</f>
        <v>25.0811973264183</v>
      </c>
      <c r="G1137" s="0" t="n">
        <f aca="false">$B$7*(SIN(E1137)*SQRT(1-($B$6*SIN(E1137))^2)+$B$6*SIN(2*E1137)/2)</f>
        <v>25.0812022857513</v>
      </c>
    </row>
    <row r="1138" customFormat="false" ht="12.75" hidden="false" customHeight="false" outlineLevel="0" collapsed="false">
      <c r="B1138" s="0" t="n">
        <v>112.800000000001</v>
      </c>
      <c r="C1138" s="0" t="n">
        <f aca="false">$B$7*COS(E1138+ASIN($B$6*SIN(E1138)))*(1+$B$6*COS(E1138)/SQRT(1-($B$6*SIN(E1138))^2))</f>
        <v>-14.4285610348527</v>
      </c>
      <c r="E1138" s="0" t="n">
        <f aca="false">B1138*PI()/180</f>
        <v>1.96873139624962</v>
      </c>
      <c r="F1138" s="0" t="n">
        <f aca="false">(C1138+C1137)/2*(E1138-E1137)+F1137</f>
        <v>25.0560444629939</v>
      </c>
      <c r="G1138" s="0" t="n">
        <f aca="false">$B$7*(SIN(E1138)*SQRT(1-($B$6*SIN(E1138))^2)+$B$6*SIN(2*E1138)/2)</f>
        <v>25.0560494123993</v>
      </c>
    </row>
    <row r="1139" customFormat="false" ht="12.75" hidden="false" customHeight="false" outlineLevel="0" collapsed="false">
      <c r="B1139" s="0" t="n">
        <v>112.900000000001</v>
      </c>
      <c r="C1139" s="0" t="n">
        <f aca="false">$B$7*COS(E1139+ASIN($B$6*SIN(E1139)))*(1+$B$6*COS(E1139)/SQRT(1-($B$6*SIN(E1139))^2))</f>
        <v>-14.4625565210827</v>
      </c>
      <c r="E1139" s="0" t="n">
        <f aca="false">B1139*PI()/180</f>
        <v>1.97047672550162</v>
      </c>
      <c r="F1139" s="0" t="n">
        <f aca="false">(C1139+C1138)/2*(E1139-E1138)+F1138</f>
        <v>25.0308322066973</v>
      </c>
      <c r="G1139" s="0" t="n">
        <f aca="false">$B$7*(SIN(E1139)*SQRT(1-($B$6*SIN(E1139))^2)+$B$6*SIN(2*E1139)/2)</f>
        <v>25.0308371461784</v>
      </c>
    </row>
    <row r="1140" customFormat="false" ht="12.75" hidden="false" customHeight="false" outlineLevel="0" collapsed="false">
      <c r="B1140" s="0" t="n">
        <v>113.000000000001</v>
      </c>
      <c r="C1140" s="0" t="n">
        <f aca="false">$B$7*COS(E1140+ASIN($B$6*SIN(E1140)))*(1+$B$6*COS(E1140)/SQRT(1-($B$6*SIN(E1140))^2))</f>
        <v>-14.4964837842729</v>
      </c>
      <c r="E1140" s="0" t="n">
        <f aca="false">B1140*PI()/180</f>
        <v>1.97222205475361</v>
      </c>
      <c r="F1140" s="0" t="n">
        <f aca="false">(C1140+C1139)/2*(E1140-E1139)+F1139</f>
        <v>25.00556067662</v>
      </c>
      <c r="G1140" s="0" t="n">
        <f aca="false">$B$7*(SIN(E1140)*SQRT(1-($B$6*SIN(E1140))^2)+$B$6*SIN(2*E1140)/2)</f>
        <v>25.0055656061801</v>
      </c>
    </row>
    <row r="1141" customFormat="false" ht="12.75" hidden="false" customHeight="false" outlineLevel="0" collapsed="false">
      <c r="B1141" s="0" t="n">
        <v>113.100000000001</v>
      </c>
      <c r="C1141" s="0" t="n">
        <f aca="false">$B$7*COS(E1141+ASIN($B$6*SIN(E1141)))*(1+$B$6*COS(E1141)/SQRT(1-($B$6*SIN(E1141))^2))</f>
        <v>-14.5303428474251</v>
      </c>
      <c r="E1141" s="0" t="n">
        <f aca="false">B1141*PI()/180</f>
        <v>1.9739673840056</v>
      </c>
      <c r="F1141" s="0" t="n">
        <f aca="false">(C1141+C1140)/2*(E1141-E1140)+F1140</f>
        <v>24.9802299918135</v>
      </c>
      <c r="G1141" s="0" t="n">
        <f aca="false">$B$7*(SIN(E1141)*SQRT(1-($B$6*SIN(E1141))^2)+$B$6*SIN(2*E1141)/2)</f>
        <v>24.980234911456</v>
      </c>
    </row>
    <row r="1142" customFormat="false" ht="12.75" hidden="false" customHeight="false" outlineLevel="0" collapsed="false">
      <c r="B1142" s="0" t="n">
        <v>113.200000000001</v>
      </c>
      <c r="C1142" s="0" t="n">
        <f aca="false">$B$7*COS(E1142+ASIN($B$6*SIN(E1142)))*(1+$B$6*COS(E1142)/SQRT(1-($B$6*SIN(E1142))^2))</f>
        <v>-14.564133733931</v>
      </c>
      <c r="E1142" s="0" t="n">
        <f aca="false">B1142*PI()/180</f>
        <v>1.9757127132576</v>
      </c>
      <c r="F1142" s="0" t="n">
        <f aca="false">(C1142+C1141)/2*(E1142-E1141)+F1141</f>
        <v>24.9548402712891</v>
      </c>
      <c r="G1142" s="0" t="n">
        <f aca="false">$B$7*(SIN(E1142)*SQRT(1-($B$6*SIN(E1142))^2)+$B$6*SIN(2*E1142)/2)</f>
        <v>24.9548451810174</v>
      </c>
    </row>
    <row r="1143" customFormat="false" ht="12.75" hidden="false" customHeight="false" outlineLevel="0" collapsed="false">
      <c r="B1143" s="0" t="n">
        <v>113.300000000001</v>
      </c>
      <c r="C1143" s="0" t="n">
        <f aca="false">$B$7*COS(E1143+ASIN($B$6*SIN(E1143)))*(1+$B$6*COS(E1143)/SQRT(1-($B$6*SIN(E1143))^2))</f>
        <v>-14.5978564675701</v>
      </c>
      <c r="E1143" s="0" t="n">
        <f aca="false">B1143*PI()/180</f>
        <v>1.97745804250959</v>
      </c>
      <c r="F1143" s="0" t="n">
        <f aca="false">(C1143+C1142)/2*(E1143-E1142)+F1142</f>
        <v>24.9293916340165</v>
      </c>
      <c r="G1143" s="0" t="n">
        <f aca="false">$B$7*(SIN(E1143)*SQRT(1-($B$6*SIN(E1143))^2)+$B$6*SIN(2*E1143)/2)</f>
        <v>24.9293965338342</v>
      </c>
    </row>
    <row r="1144" customFormat="false" ht="12.75" hidden="false" customHeight="false" outlineLevel="0" collapsed="false">
      <c r="B1144" s="0" t="n">
        <v>113.400000000001</v>
      </c>
      <c r="C1144" s="0" t="n">
        <f aca="false">$B$7*COS(E1144+ASIN($B$6*SIN(E1144)))*(1+$B$6*COS(E1144)/SQRT(1-($B$6*SIN(E1144))^2))</f>
        <v>-14.6315110725079</v>
      </c>
      <c r="E1144" s="0" t="n">
        <f aca="false">B1144*PI()/180</f>
        <v>1.97920337176159</v>
      </c>
      <c r="F1144" s="0" t="n">
        <f aca="false">(C1144+C1143)/2*(E1144-E1143)+F1143</f>
        <v>24.903884198924</v>
      </c>
      <c r="G1144" s="0" t="n">
        <f aca="false">$B$7*(SIN(E1144)*SQRT(1-($B$6*SIN(E1144))^2)+$B$6*SIN(2*E1144)/2)</f>
        <v>24.9038890888346</v>
      </c>
    </row>
    <row r="1145" customFormat="false" ht="12.75" hidden="false" customHeight="false" outlineLevel="0" collapsed="false">
      <c r="B1145" s="0" t="n">
        <v>113.500000000001</v>
      </c>
      <c r="C1145" s="0" t="n">
        <f aca="false">$B$7*COS(E1145+ASIN($B$6*SIN(E1145)))*(1+$B$6*COS(E1145)/SQRT(1-($B$6*SIN(E1145))^2))</f>
        <v>-14.665097573294</v>
      </c>
      <c r="E1145" s="0" t="n">
        <f aca="false">B1145*PI()/180</f>
        <v>1.98094870101358</v>
      </c>
      <c r="F1145" s="0" t="n">
        <f aca="false">(C1145+C1144)/2*(E1145-E1144)+F1144</f>
        <v>24.8783180848972</v>
      </c>
      <c r="G1145" s="0" t="n">
        <f aca="false">$B$7*(SIN(E1145)*SQRT(1-($B$6*SIN(E1145))^2)+$B$6*SIN(2*E1145)/2)</f>
        <v>24.8783229649042</v>
      </c>
    </row>
    <row r="1146" customFormat="false" ht="12.75" hidden="false" customHeight="false" outlineLevel="0" collapsed="false">
      <c r="B1146" s="0" t="n">
        <v>113.600000000001</v>
      </c>
      <c r="C1146" s="0" t="n">
        <f aca="false">$B$7*COS(E1146+ASIN($B$6*SIN(E1146)))*(1+$B$6*COS(E1146)/SQRT(1-($B$6*SIN(E1146))^2))</f>
        <v>-14.6986159948605</v>
      </c>
      <c r="E1146" s="0" t="n">
        <f aca="false">B1146*PI()/180</f>
        <v>1.98269403026558</v>
      </c>
      <c r="F1146" s="0" t="n">
        <f aca="false">(C1146+C1145)/2*(E1146-E1145)+F1145</f>
        <v>24.8526934107783</v>
      </c>
      <c r="G1146" s="0" t="n">
        <f aca="false">$B$7*(SIN(E1146)*SQRT(1-($B$6*SIN(E1146))^2)+$B$6*SIN(2*E1146)/2)</f>
        <v>24.8526982808854</v>
      </c>
    </row>
    <row r="1147" customFormat="false" ht="12.75" hidden="false" customHeight="false" outlineLevel="0" collapsed="false">
      <c r="B1147" s="0" t="n">
        <v>113.700000000001</v>
      </c>
      <c r="C1147" s="0" t="n">
        <f aca="false">$B$7*COS(E1147+ASIN($B$6*SIN(E1147)))*(1+$B$6*COS(E1147)/SQRT(1-($B$6*SIN(E1147))^2))</f>
        <v>-14.73206636252</v>
      </c>
      <c r="E1147" s="0" t="n">
        <f aca="false">B1147*PI()/180</f>
        <v>1.98443935951757</v>
      </c>
      <c r="F1147" s="0" t="n">
        <f aca="false">(C1147+C1146)/2*(E1147-E1146)+F1146</f>
        <v>24.8270102953661</v>
      </c>
      <c r="G1147" s="0" t="n">
        <f aca="false">$B$7*(SIN(E1147)*SQRT(1-($B$6*SIN(E1147))^2)+$B$6*SIN(2*E1147)/2)</f>
        <v>24.827015155577</v>
      </c>
    </row>
    <row r="1148" customFormat="false" ht="12.75" hidden="false" customHeight="false" outlineLevel="0" collapsed="false">
      <c r="B1148" s="0" t="n">
        <v>113.800000000001</v>
      </c>
      <c r="C1148" s="0" t="n">
        <f aca="false">$B$7*COS(E1148+ASIN($B$6*SIN(E1148)))*(1+$B$6*COS(E1148)/SQRT(1-($B$6*SIN(E1148))^2))</f>
        <v>-14.7654487019641</v>
      </c>
      <c r="E1148" s="0" t="n">
        <f aca="false">B1148*PI()/180</f>
        <v>1.98618468876956</v>
      </c>
      <c r="F1148" s="0" t="n">
        <f aca="false">(C1148+C1147)/2*(E1148-E1147)+F1147</f>
        <v>24.8012688574145</v>
      </c>
      <c r="G1148" s="0" t="n">
        <f aca="false">$B$7*(SIN(E1148)*SQRT(1-($B$6*SIN(E1148))^2)+$B$6*SIN(2*E1148)/2)</f>
        <v>24.801273707733</v>
      </c>
    </row>
    <row r="1149" customFormat="false" ht="12.75" hidden="false" customHeight="false" outlineLevel="0" collapsed="false">
      <c r="B1149" s="0" t="n">
        <v>113.900000000001</v>
      </c>
      <c r="C1149" s="0" t="n">
        <f aca="false">$B$7*COS(E1149+ASIN($B$6*SIN(E1149)))*(1+$B$6*COS(E1149)/SQRT(1-($B$6*SIN(E1149))^2))</f>
        <v>-14.7987630392611</v>
      </c>
      <c r="E1149" s="0" t="n">
        <f aca="false">B1149*PI()/180</f>
        <v>1.98793001802156</v>
      </c>
      <c r="F1149" s="0" t="n">
        <f aca="false">(C1149+C1148)/2*(E1149-E1148)+F1148</f>
        <v>24.7754692156324</v>
      </c>
      <c r="G1149" s="0" t="n">
        <f aca="false">$B$7*(SIN(E1149)*SQRT(1-($B$6*SIN(E1149))^2)+$B$6*SIN(2*E1149)/2)</f>
        <v>24.7754740560623</v>
      </c>
    </row>
    <row r="1150" customFormat="false" ht="12.75" hidden="false" customHeight="false" outlineLevel="0" collapsed="false">
      <c r="B1150" s="0" t="n">
        <v>114.000000000001</v>
      </c>
      <c r="C1150" s="0" t="n">
        <f aca="false">$B$7*COS(E1150+ASIN($B$6*SIN(E1150)))*(1+$B$6*COS(E1150)/SQRT(1-($B$6*SIN(E1150))^2))</f>
        <v>-14.8320094008546</v>
      </c>
      <c r="E1150" s="0" t="n">
        <f aca="false">B1150*PI()/180</f>
        <v>1.98967534727355</v>
      </c>
      <c r="F1150" s="0" t="n">
        <f aca="false">(C1150+C1149)/2*(E1150-E1149)+F1149</f>
        <v>24.749611488683</v>
      </c>
      <c r="G1150" s="0" t="n">
        <f aca="false">$B$7*(SIN(E1150)*SQRT(1-($B$6*SIN(E1150))^2)+$B$6*SIN(2*E1150)/2)</f>
        <v>24.7496163192281</v>
      </c>
    </row>
    <row r="1151" customFormat="false" ht="12.75" hidden="false" customHeight="false" outlineLevel="0" collapsed="false">
      <c r="B1151" s="0" t="n">
        <v>114.100000000001</v>
      </c>
      <c r="C1151" s="0" t="n">
        <f aca="false">$B$7*COS(E1151+ASIN($B$6*SIN(E1151)))*(1+$B$6*COS(E1151)/SQRT(1-($B$6*SIN(E1151))^2))</f>
        <v>-14.8651878135616</v>
      </c>
      <c r="E1151" s="0" t="n">
        <f aca="false">B1151*PI()/180</f>
        <v>1.99142067652555</v>
      </c>
      <c r="F1151" s="0" t="n">
        <f aca="false">(C1151+C1150)/2*(E1151-E1150)+F1150</f>
        <v>24.7236957951827</v>
      </c>
      <c r="G1151" s="0" t="n">
        <f aca="false">$B$7*(SIN(E1151)*SQRT(1-($B$6*SIN(E1151))^2)+$B$6*SIN(2*E1151)/2)</f>
        <v>24.7237006158471</v>
      </c>
    </row>
    <row r="1152" customFormat="false" ht="12.75" hidden="false" customHeight="false" outlineLevel="0" collapsed="false">
      <c r="B1152" s="0" t="n">
        <v>114.200000000001</v>
      </c>
      <c r="C1152" s="0" t="n">
        <f aca="false">$B$7*COS(E1152+ASIN($B$6*SIN(E1152)))*(1+$B$6*COS(E1152)/SQRT(1-($B$6*SIN(E1152))^2))</f>
        <v>-14.8982983045703</v>
      </c>
      <c r="E1152" s="0" t="n">
        <f aca="false">B1152*PI()/180</f>
        <v>1.99316600577754</v>
      </c>
      <c r="F1152" s="0" t="n">
        <f aca="false">(C1152+C1151)/2*(E1152-E1151)+F1151</f>
        <v>24.697722253701</v>
      </c>
      <c r="G1152" s="0" t="n">
        <f aca="false">$B$7*(SIN(E1152)*SQRT(1-($B$6*SIN(E1152))^2)+$B$6*SIN(2*E1152)/2)</f>
        <v>24.6977270644886</v>
      </c>
    </row>
    <row r="1153" customFormat="false" ht="12.75" hidden="false" customHeight="false" outlineLevel="0" collapsed="false">
      <c r="B1153" s="0" t="n">
        <v>114.300000000001</v>
      </c>
      <c r="C1153" s="0" t="n">
        <f aca="false">$B$7*COS(E1153+ASIN($B$6*SIN(E1153)))*(1+$B$6*COS(E1153)/SQRT(1-($B$6*SIN(E1153))^2))</f>
        <v>-14.9313409014392</v>
      </c>
      <c r="E1153" s="0" t="n">
        <f aca="false">B1153*PI()/180</f>
        <v>1.99491133502954</v>
      </c>
      <c r="F1153" s="0" t="n">
        <f aca="false">(C1153+C1152)/2*(E1153-E1152)+F1152</f>
        <v>24.6716909827597</v>
      </c>
      <c r="G1153" s="0" t="n">
        <f aca="false">$B$7*(SIN(E1153)*SQRT(1-($B$6*SIN(E1153))^2)+$B$6*SIN(2*E1153)/2)</f>
        <v>24.6716957836745</v>
      </c>
    </row>
    <row r="1154" customFormat="false" ht="12.75" hidden="false" customHeight="false" outlineLevel="0" collapsed="false">
      <c r="B1154" s="0" t="n">
        <v>114.400000000001</v>
      </c>
      <c r="C1154" s="0" t="n">
        <f aca="false">$B$7*COS(E1154+ASIN($B$6*SIN(E1154)))*(1+$B$6*COS(E1154)/SQRT(1-($B$6*SIN(E1154))^2))</f>
        <v>-14.9643156320942</v>
      </c>
      <c r="E1154" s="0" t="n">
        <f aca="false">B1154*PI()/180</f>
        <v>1.99665666428153</v>
      </c>
      <c r="F1154" s="0" t="n">
        <f aca="false">(C1154+C1153)/2*(E1154-E1153)+F1153</f>
        <v>24.6456021008319</v>
      </c>
      <c r="G1154" s="0" t="n">
        <f aca="false">$B$7*(SIN(E1154)*SQRT(1-($B$6*SIN(E1154))^2)+$B$6*SIN(2*E1154)/2)</f>
        <v>24.645606891878</v>
      </c>
    </row>
    <row r="1155" customFormat="false" ht="12.75" hidden="false" customHeight="false" outlineLevel="0" collapsed="false">
      <c r="B1155" s="0" t="n">
        <v>114.500000000001</v>
      </c>
      <c r="C1155" s="0" t="n">
        <f aca="false">$B$7*COS(E1155+ASIN($B$6*SIN(E1155)))*(1+$B$6*COS(E1155)/SQRT(1-($B$6*SIN(E1155))^2))</f>
        <v>-14.9972225248275</v>
      </c>
      <c r="E1155" s="0" t="n">
        <f aca="false">B1155*PI()/180</f>
        <v>1.99840199353352</v>
      </c>
      <c r="F1155" s="0" t="n">
        <f aca="false">(C1155+C1154)/2*(E1155-E1154)+F1154</f>
        <v>24.6194557263419</v>
      </c>
      <c r="G1155" s="0" t="n">
        <f aca="false">$B$7*(SIN(E1155)*SQRT(1-($B$6*SIN(E1155))^2)+$B$6*SIN(2*E1155)/2)</f>
        <v>24.6194605075234</v>
      </c>
    </row>
    <row r="1156" customFormat="false" ht="12.75" hidden="false" customHeight="false" outlineLevel="0" collapsed="false">
      <c r="B1156" s="0" t="n">
        <v>114.600000000001</v>
      </c>
      <c r="C1156" s="0" t="n">
        <f aca="false">$B$7*COS(E1156+ASIN($B$6*SIN(E1156)))*(1+$B$6*COS(E1156)/SQRT(1-($B$6*SIN(E1156))^2))</f>
        <v>-15.0300616082957</v>
      </c>
      <c r="E1156" s="0" t="n">
        <f aca="false">B1156*PI()/180</f>
        <v>2.00014732278552</v>
      </c>
      <c r="F1156" s="0" t="n">
        <f aca="false">(C1156+C1155)/2*(E1156-E1155)+F1155</f>
        <v>24.5932519776642</v>
      </c>
      <c r="G1156" s="0" t="n">
        <f aca="false">$B$7*(SIN(E1156)*SQRT(1-($B$6*SIN(E1156))^2)+$B$6*SIN(2*E1156)/2)</f>
        <v>24.5932567489853</v>
      </c>
    </row>
    <row r="1157" customFormat="false" ht="12.75" hidden="false" customHeight="false" outlineLevel="0" collapsed="false">
      <c r="B1157" s="0" t="n">
        <v>114.700000000001</v>
      </c>
      <c r="C1157" s="0" t="n">
        <f aca="false">$B$7*COS(E1157+ASIN($B$6*SIN(E1157)))*(1+$B$6*COS(E1157)/SQRT(1-($B$6*SIN(E1157))^2))</f>
        <v>-15.0628329115177</v>
      </c>
      <c r="E1157" s="0" t="n">
        <f aca="false">B1157*PI()/180</f>
        <v>2.00189265203751</v>
      </c>
      <c r="F1157" s="0" t="n">
        <f aca="false">(C1157+C1156)/2*(E1157-E1156)+F1156</f>
        <v>24.5669909731229</v>
      </c>
      <c r="G1157" s="0" t="n">
        <f aca="false">$B$7*(SIN(E1157)*SQRT(1-($B$6*SIN(E1157))^2)+$B$6*SIN(2*E1157)/2)</f>
        <v>24.5669957345879</v>
      </c>
    </row>
    <row r="1158" customFormat="false" ht="12.75" hidden="false" customHeight="false" outlineLevel="0" collapsed="false">
      <c r="B1158" s="0" t="n">
        <v>114.800000000001</v>
      </c>
      <c r="C1158" s="0" t="n">
        <f aca="false">$B$7*COS(E1158+ASIN($B$6*SIN(E1158)))*(1+$B$6*COS(E1158)/SQRT(1-($B$6*SIN(E1158))^2))</f>
        <v>-15.0955364638731</v>
      </c>
      <c r="E1158" s="0" t="n">
        <f aca="false">B1158*PI()/180</f>
        <v>2.00363798128951</v>
      </c>
      <c r="F1158" s="0" t="n">
        <f aca="false">(C1158+C1157)/2*(E1158-E1157)+F1157</f>
        <v>24.5406728309912</v>
      </c>
      <c r="G1158" s="0" t="n">
        <f aca="false">$B$7*(SIN(E1158)*SQRT(1-($B$6*SIN(E1158))^2)+$B$6*SIN(2*E1158)/2)</f>
        <v>24.5406775826045</v>
      </c>
    </row>
    <row r="1159" customFormat="false" ht="12.75" hidden="false" customHeight="false" outlineLevel="0" collapsed="false">
      <c r="B1159" s="0" t="n">
        <v>114.900000000001</v>
      </c>
      <c r="C1159" s="0" t="n">
        <f aca="false">$B$7*COS(E1159+ASIN($B$6*SIN(E1159)))*(1+$B$6*COS(E1159)/SQRT(1-($B$6*SIN(E1159))^2))</f>
        <v>-15.1281722951006</v>
      </c>
      <c r="E1159" s="0" t="n">
        <f aca="false">B1159*PI()/180</f>
        <v>2.0053833105415</v>
      </c>
      <c r="F1159" s="0" t="n">
        <f aca="false">(C1159+C1158)/2*(E1159-E1158)+F1158</f>
        <v>24.5142976694908</v>
      </c>
      <c r="G1159" s="0" t="n">
        <f aca="false">$B$7*(SIN(E1159)*SQRT(1-($B$6*SIN(E1159))^2)+$B$6*SIN(2*E1159)/2)</f>
        <v>24.5143024112566</v>
      </c>
    </row>
    <row r="1160" customFormat="false" ht="12.75" hidden="false" customHeight="false" outlineLevel="0" collapsed="false">
      <c r="B1160" s="0" t="n">
        <v>115.000000000001</v>
      </c>
      <c r="C1160" s="0" t="n">
        <f aca="false">$B$7*COS(E1160+ASIN($B$6*SIN(E1160)))*(1+$B$6*COS(E1160)/SQRT(1-($B$6*SIN(E1160))^2))</f>
        <v>-15.1607404352956</v>
      </c>
      <c r="E1160" s="0" t="n">
        <f aca="false">B1160*PI()/180</f>
        <v>2.0071286397935</v>
      </c>
      <c r="F1160" s="0" t="n">
        <f aca="false">(C1160+C1159)/2*(E1160-E1159)+F1159</f>
        <v>24.4878656067911</v>
      </c>
      <c r="G1160" s="0" t="n">
        <f aca="false">$B$7*(SIN(E1160)*SQRT(1-($B$6*SIN(E1160))^2)+$B$6*SIN(2*E1160)/2)</f>
        <v>24.4878703387138</v>
      </c>
    </row>
    <row r="1161" customFormat="false" ht="12.75" hidden="false" customHeight="false" outlineLevel="0" collapsed="false">
      <c r="B1161" s="0" t="n">
        <v>115.100000000001</v>
      </c>
      <c r="C1161" s="0" t="n">
        <f aca="false">$B$7*COS(E1161+ASIN($B$6*SIN(E1161)))*(1+$B$6*COS(E1161)/SQRT(1-($B$6*SIN(E1161))^2))</f>
        <v>-15.1932409149092</v>
      </c>
      <c r="E1161" s="0" t="n">
        <f aca="false">B1161*PI()/180</f>
        <v>2.00887396904549</v>
      </c>
      <c r="F1161" s="0" t="n">
        <f aca="false">(C1161+C1160)/2*(E1161-E1160)+F1160</f>
        <v>24.4613767610086</v>
      </c>
      <c r="G1161" s="0" t="n">
        <f aca="false">$B$7*(SIN(E1161)*SQRT(1-($B$6*SIN(E1161))^2)+$B$6*SIN(2*E1161)/2)</f>
        <v>24.4613814830927</v>
      </c>
    </row>
    <row r="1162" customFormat="false" ht="12.75" hidden="false" customHeight="false" outlineLevel="0" collapsed="false">
      <c r="B1162" s="0" t="n">
        <v>115.200000000001</v>
      </c>
      <c r="C1162" s="0" t="n">
        <f aca="false">$B$7*COS(E1162+ASIN($B$6*SIN(E1162)))*(1+$B$6*COS(E1162)/SQRT(1-($B$6*SIN(E1162))^2))</f>
        <v>-15.2256737647454</v>
      </c>
      <c r="E1162" s="0" t="n">
        <f aca="false">B1162*PI()/180</f>
        <v>2.01061929829749</v>
      </c>
      <c r="F1162" s="0" t="n">
        <f aca="false">(C1162+C1161)/2*(E1162-E1161)+F1161</f>
        <v>24.4348312502064</v>
      </c>
      <c r="G1162" s="0" t="n">
        <f aca="false">$B$7*(SIN(E1162)*SQRT(1-($B$6*SIN(E1162))^2)+$B$6*SIN(2*E1162)/2)</f>
        <v>24.4348359624564</v>
      </c>
    </row>
    <row r="1163" customFormat="false" ht="12.75" hidden="false" customHeight="false" outlineLevel="0" collapsed="false">
      <c r="B1163" s="0" t="n">
        <v>115.300000000001</v>
      </c>
      <c r="C1163" s="0" t="n">
        <f aca="false">$B$7*COS(E1163+ASIN($B$6*SIN(E1163)))*(1+$B$6*COS(E1163)/SQRT(1-($B$6*SIN(E1163))^2))</f>
        <v>-15.2580390159604</v>
      </c>
      <c r="E1163" s="0" t="n">
        <f aca="false">B1163*PI()/180</f>
        <v>2.01236462754948</v>
      </c>
      <c r="F1163" s="0" t="n">
        <f aca="false">(C1163+C1162)/2*(E1163-E1162)+F1162</f>
        <v>24.4082291923936</v>
      </c>
      <c r="G1163" s="0" t="n">
        <f aca="false">$B$7*(SIN(E1163)*SQRT(1-($B$6*SIN(E1163))^2)+$B$6*SIN(2*E1163)/2)</f>
        <v>24.4082338948141</v>
      </c>
    </row>
    <row r="1164" customFormat="false" ht="12.75" hidden="false" customHeight="false" outlineLevel="0" collapsed="false">
      <c r="B1164" s="0" t="n">
        <v>115.400000000001</v>
      </c>
      <c r="C1164" s="0" t="n">
        <f aca="false">$B$7*COS(E1164+ASIN($B$6*SIN(E1164)))*(1+$B$6*COS(E1164)/SQRT(1-($B$6*SIN(E1164))^2))</f>
        <v>-15.2903367000599</v>
      </c>
      <c r="E1164" s="0" t="n">
        <f aca="false">B1164*PI()/180</f>
        <v>2.01410995680147</v>
      </c>
      <c r="F1164" s="0" t="n">
        <f aca="false">(C1164+C1163)/2*(E1164-E1163)+F1163</f>
        <v>24.3815707055246</v>
      </c>
      <c r="G1164" s="0" t="n">
        <f aca="false">$B$7*(SIN(E1164)*SQRT(1-($B$6*SIN(E1164))^2)+$B$6*SIN(2*E1164)/2)</f>
        <v>24.3815753981202</v>
      </c>
    </row>
    <row r="1165" customFormat="false" ht="12.75" hidden="false" customHeight="false" outlineLevel="0" collapsed="false">
      <c r="B1165" s="0" t="n">
        <v>115.500000000001</v>
      </c>
      <c r="C1165" s="0" t="n">
        <f aca="false">$B$7*COS(E1165+ASIN($B$6*SIN(E1165)))*(1+$B$6*COS(E1165)/SQRT(1-($B$6*SIN(E1165))^2))</f>
        <v>-15.3225668488975</v>
      </c>
      <c r="E1165" s="0" t="n">
        <f aca="false">B1165*PI()/180</f>
        <v>2.01585528605347</v>
      </c>
      <c r="F1165" s="0" t="n">
        <f aca="false">(C1165+C1164)/2*(E1165-E1164)+F1164</f>
        <v>24.3548559074984</v>
      </c>
      <c r="G1165" s="0" t="n">
        <f aca="false">$B$7*(SIN(E1165)*SQRT(1-($B$6*SIN(E1165))^2)+$B$6*SIN(2*E1165)/2)</f>
        <v>24.3548605902736</v>
      </c>
    </row>
    <row r="1166" customFormat="false" ht="12.75" hidden="false" customHeight="false" outlineLevel="0" collapsed="false">
      <c r="B1166" s="0" t="n">
        <v>115.600000000001</v>
      </c>
      <c r="C1166" s="0" t="n">
        <f aca="false">$B$7*COS(E1166+ASIN($B$6*SIN(E1166)))*(1+$B$6*COS(E1166)/SQRT(1-($B$6*SIN(E1166))^2))</f>
        <v>-15.3547294946735</v>
      </c>
      <c r="E1166" s="0" t="n">
        <f aca="false">B1166*PI()/180</f>
        <v>2.01760061530546</v>
      </c>
      <c r="F1166" s="0" t="n">
        <f aca="false">(C1166+C1165)/2*(E1166-E1165)+F1165</f>
        <v>24.3280849161581</v>
      </c>
      <c r="G1166" s="0" t="n">
        <f aca="false">$B$7*(SIN(E1166)*SQRT(1-($B$6*SIN(E1166))^2)+$B$6*SIN(2*E1166)/2)</f>
        <v>24.3280895891178</v>
      </c>
    </row>
    <row r="1167" customFormat="false" ht="12.75" hidden="false" customHeight="false" outlineLevel="0" collapsed="false">
      <c r="B1167" s="0" t="n">
        <v>115.700000000001</v>
      </c>
      <c r="C1167" s="0" t="n">
        <f aca="false">$B$7*COS(E1167+ASIN($B$6*SIN(E1167)))*(1+$B$6*COS(E1167)/SQRT(1-($B$6*SIN(E1167))^2))</f>
        <v>-15.3868246699322</v>
      </c>
      <c r="E1167" s="0" t="n">
        <f aca="false">B1167*PI()/180</f>
        <v>2.01934594455746</v>
      </c>
      <c r="F1167" s="0" t="n">
        <f aca="false">(C1167+C1166)/2*(E1167-E1166)+F1166</f>
        <v>24.3012578492905</v>
      </c>
      <c r="G1167" s="0" t="n">
        <f aca="false">$B$7*(SIN(E1167)*SQRT(1-($B$6*SIN(E1167))^2)+$B$6*SIN(2*E1167)/2)</f>
        <v>24.3012625124394</v>
      </c>
    </row>
    <row r="1168" customFormat="false" ht="12.75" hidden="false" customHeight="false" outlineLevel="0" collapsed="false">
      <c r="B1168" s="0" t="n">
        <v>115.800000000001</v>
      </c>
      <c r="C1168" s="0" t="n">
        <f aca="false">$B$7*COS(E1168+ASIN($B$6*SIN(E1168)))*(1+$B$6*COS(E1168)/SQRT(1-($B$6*SIN(E1168))^2))</f>
        <v>-15.4188524075606</v>
      </c>
      <c r="E1168" s="0" t="n">
        <f aca="false">B1168*PI()/180</f>
        <v>2.02109127380945</v>
      </c>
      <c r="F1168" s="0" t="n">
        <f aca="false">(C1168+C1167)/2*(E1168-E1167)+F1167</f>
        <v>24.274374824625</v>
      </c>
      <c r="G1168" s="0" t="n">
        <f aca="false">$B$7*(SIN(E1168)*SQRT(1-($B$6*SIN(E1168))^2)+$B$6*SIN(2*E1168)/2)</f>
        <v>24.274379477968</v>
      </c>
    </row>
    <row r="1169" customFormat="false" ht="12.75" hidden="false" customHeight="false" outlineLevel="0" collapsed="false">
      <c r="B1169" s="0" t="n">
        <v>115.900000000001</v>
      </c>
      <c r="C1169" s="0" t="n">
        <f aca="false">$B$7*COS(E1169+ASIN($B$6*SIN(E1169)))*(1+$B$6*COS(E1169)/SQRT(1-($B$6*SIN(E1169))^2))</f>
        <v>-15.4508127407866</v>
      </c>
      <c r="E1169" s="0" t="n">
        <f aca="false">B1169*PI()/180</f>
        <v>2.02283660306145</v>
      </c>
      <c r="F1169" s="0" t="n">
        <f aca="false">(C1169+C1168)/2*(E1169-E1168)+F1168</f>
        <v>24.2474359598337</v>
      </c>
      <c r="G1169" s="0" t="n">
        <f aca="false">$B$7*(SIN(E1169)*SQRT(1-($B$6*SIN(E1169))^2)+$B$6*SIN(2*E1169)/2)</f>
        <v>24.2474406033755</v>
      </c>
    </row>
    <row r="1170" customFormat="false" ht="12.75" hidden="false" customHeight="false" outlineLevel="0" collapsed="false">
      <c r="B1170" s="0" t="n">
        <v>116.000000000001</v>
      </c>
      <c r="C1170" s="0" t="n">
        <f aca="false">$B$7*COS(E1170+ASIN($B$6*SIN(E1170)))*(1+$B$6*COS(E1170)/SQRT(1-($B$6*SIN(E1170))^2))</f>
        <v>-15.4827057031771</v>
      </c>
      <c r="E1170" s="0" t="n">
        <f aca="false">B1170*PI()/180</f>
        <v>2.02458193231344</v>
      </c>
      <c r="F1170" s="0" t="n">
        <f aca="false">(C1170+C1169)/2*(E1170-E1169)+F1169</f>
        <v>24.22044137253</v>
      </c>
      <c r="G1170" s="0" t="n">
        <f aca="false">$B$7*(SIN(E1170)*SQRT(1-($B$6*SIN(E1170))^2)+$B$6*SIN(2*E1170)/2)</f>
        <v>24.2204460062756</v>
      </c>
    </row>
    <row r="1171" customFormat="false" ht="12.75" hidden="false" customHeight="false" outlineLevel="0" collapsed="false">
      <c r="B1171" s="0" t="n">
        <v>116.100000000001</v>
      </c>
      <c r="C1171" s="0" t="n">
        <f aca="false">$B$7*COS(E1171+ASIN($B$6*SIN(E1171)))*(1+$B$6*COS(E1171)/SQRT(1-($B$6*SIN(E1171))^2))</f>
        <v>-15.5145313286362</v>
      </c>
      <c r="E1171" s="0" t="n">
        <f aca="false">B1171*PI()/180</f>
        <v>2.02632726156543</v>
      </c>
      <c r="F1171" s="0" t="n">
        <f aca="false">(C1171+C1170)/2*(E1171-E1170)+F1170</f>
        <v>24.1933911802687</v>
      </c>
      <c r="G1171" s="0" t="n">
        <f aca="false">$B$7*(SIN(E1171)*SQRT(1-($B$6*SIN(E1171))^2)+$B$6*SIN(2*E1171)/2)</f>
        <v>24.193395804223</v>
      </c>
    </row>
    <row r="1172" customFormat="false" ht="12.75" hidden="false" customHeight="false" outlineLevel="0" collapsed="false">
      <c r="B1172" s="0" t="n">
        <v>116.200000000001</v>
      </c>
      <c r="C1172" s="0" t="n">
        <f aca="false">$B$7*COS(E1172+ASIN($B$6*SIN(E1172)))*(1+$B$6*COS(E1172)/SQRT(1-($B$6*SIN(E1172))^2))</f>
        <v>-15.5462896514032</v>
      </c>
      <c r="E1172" s="0" t="n">
        <f aca="false">B1172*PI()/180</f>
        <v>2.02807259081743</v>
      </c>
      <c r="F1172" s="0" t="n">
        <f aca="false">(C1172+C1171)/2*(E1172-E1171)+F1171</f>
        <v>24.166285500545</v>
      </c>
      <c r="G1172" s="0" t="n">
        <f aca="false">$B$7*(SIN(E1172)*SQRT(1-($B$6*SIN(E1172))^2)+$B$6*SIN(2*E1172)/2)</f>
        <v>24.166290114713</v>
      </c>
    </row>
    <row r="1173" customFormat="false" ht="12.75" hidden="false" customHeight="false" outlineLevel="0" collapsed="false">
      <c r="B1173" s="0" t="n">
        <v>116.300000000001</v>
      </c>
      <c r="C1173" s="0" t="n">
        <f aca="false">$B$7*COS(E1173+ASIN($B$6*SIN(E1173)))*(1+$B$6*COS(E1173)/SQRT(1-($B$6*SIN(E1173))^2))</f>
        <v>-15.5779807060514</v>
      </c>
      <c r="E1173" s="0" t="n">
        <f aca="false">B1173*PI()/180</f>
        <v>2.02981792006942</v>
      </c>
      <c r="F1173" s="0" t="n">
        <f aca="false">(C1173+C1172)/2*(E1173-E1172)+F1172</f>
        <v>24.1391244507941</v>
      </c>
      <c r="G1173" s="0" t="n">
        <f aca="false">$B$7*(SIN(E1173)*SQRT(1-($B$6*SIN(E1173))^2)+$B$6*SIN(2*E1173)/2)</f>
        <v>24.1391290551809</v>
      </c>
    </row>
    <row r="1174" customFormat="false" ht="12.75" hidden="false" customHeight="false" outlineLevel="0" collapsed="false">
      <c r="B1174" s="0" t="n">
        <v>116.400000000001</v>
      </c>
      <c r="C1174" s="0" t="n">
        <f aca="false">$B$7*COS(E1174+ASIN($B$6*SIN(E1174)))*(1+$B$6*COS(E1174)/SQRT(1-($B$6*SIN(E1174))^2))</f>
        <v>-15.6096045274854</v>
      </c>
      <c r="E1174" s="0" t="n">
        <f aca="false">B1174*PI()/180</f>
        <v>2.03156324932142</v>
      </c>
      <c r="F1174" s="0" t="n">
        <f aca="false">(C1174+C1173)/2*(E1174-E1173)+F1173</f>
        <v>24.1119081483905</v>
      </c>
      <c r="G1174" s="0" t="n">
        <f aca="false">$B$7*(SIN(E1174)*SQRT(1-($B$6*SIN(E1174))^2)+$B$6*SIN(2*E1174)/2)</f>
        <v>24.1119127430011</v>
      </c>
    </row>
    <row r="1175" customFormat="false" ht="12.75" hidden="false" customHeight="false" outlineLevel="0" collapsed="false">
      <c r="B1175" s="0" t="n">
        <v>116.500000000001</v>
      </c>
      <c r="C1175" s="0" t="n">
        <f aca="false">$B$7*COS(E1175+ASIN($B$6*SIN(E1175)))*(1+$B$6*COS(E1175)/SQRT(1-($B$6*SIN(E1175))^2))</f>
        <v>-15.6411611509403</v>
      </c>
      <c r="E1175" s="0" t="n">
        <f aca="false">B1175*PI()/180</f>
        <v>2.03330857857341</v>
      </c>
      <c r="F1175" s="0" t="n">
        <f aca="false">(C1175+C1174)/2*(E1175-E1174)+F1174</f>
        <v>24.0846367106476</v>
      </c>
      <c r="G1175" s="0" t="n">
        <f aca="false">$B$7*(SIN(E1175)*SQRT(1-($B$6*SIN(E1175))^2)+$B$6*SIN(2*E1175)/2)</f>
        <v>24.0846412954873</v>
      </c>
    </row>
    <row r="1176" customFormat="false" ht="12.75" hidden="false" customHeight="false" outlineLevel="0" collapsed="false">
      <c r="B1176" s="0" t="n">
        <v>116.600000000001</v>
      </c>
      <c r="C1176" s="0" t="n">
        <f aca="false">$B$7*COS(E1176+ASIN($B$6*SIN(E1176)))*(1+$B$6*COS(E1176)/SQRT(1-($B$6*SIN(E1176))^2))</f>
        <v>-15.672650611979</v>
      </c>
      <c r="E1176" s="0" t="n">
        <f aca="false">B1176*PI()/180</f>
        <v>2.03505390782541</v>
      </c>
      <c r="F1176" s="0" t="n">
        <f aca="false">(C1176+C1175)/2*(E1176-E1175)+F1175</f>
        <v>24.057310254817</v>
      </c>
      <c r="G1176" s="0" t="n">
        <f aca="false">$B$7*(SIN(E1176)*SQRT(1-($B$6*SIN(E1176))^2)+$B$6*SIN(2*E1176)/2)</f>
        <v>24.0573148298909</v>
      </c>
    </row>
    <row r="1177" customFormat="false" ht="12.75" hidden="false" customHeight="false" outlineLevel="0" collapsed="false">
      <c r="B1177" s="0" t="n">
        <v>116.700000000001</v>
      </c>
      <c r="C1177" s="0" t="n">
        <f aca="false">$B$7*COS(E1177+ASIN($B$6*SIN(E1177)))*(1+$B$6*COS(E1177)/SQRT(1-($B$6*SIN(E1177))^2))</f>
        <v>-15.7040729464911</v>
      </c>
      <c r="E1177" s="0" t="n">
        <f aca="false">B1177*PI()/180</f>
        <v>2.0367992370774</v>
      </c>
      <c r="F1177" s="0" t="n">
        <f aca="false">(C1177+C1176)/2*(E1177-E1176)+F1176</f>
        <v>24.0299288980878</v>
      </c>
      <c r="G1177" s="0" t="n">
        <f aca="false">$B$7*(SIN(E1177)*SQRT(1-($B$6*SIN(E1177))^2)+$B$6*SIN(2*E1177)/2)</f>
        <v>24.0299334634012</v>
      </c>
    </row>
    <row r="1178" customFormat="false" ht="12.75" hidden="false" customHeight="false" outlineLevel="0" collapsed="false">
      <c r="B1178" s="0" t="n">
        <v>116.800000000001</v>
      </c>
      <c r="C1178" s="0" t="n">
        <f aca="false">$B$7*COS(E1178+ASIN($B$6*SIN(E1178)))*(1+$B$6*COS(E1178)/SQRT(1-($B$6*SIN(E1178))^2))</f>
        <v>-15.7354281906906</v>
      </c>
      <c r="E1178" s="0" t="n">
        <f aca="false">B1178*PI()/180</f>
        <v>2.03854456632939</v>
      </c>
      <c r="F1178" s="0" t="n">
        <f aca="false">(C1178+C1177)/2*(E1178-E1177)+F1177</f>
        <v>24.0024927575864</v>
      </c>
      <c r="G1178" s="0" t="n">
        <f aca="false">$B$7*(SIN(E1178)*SQRT(1-($B$6*SIN(E1178))^2)+$B$6*SIN(2*E1178)/2)</f>
        <v>24.0024973131445</v>
      </c>
    </row>
    <row r="1179" customFormat="false" ht="12.75" hidden="false" customHeight="false" outlineLevel="0" collapsed="false">
      <c r="B1179" s="0" t="n">
        <v>116.900000000001</v>
      </c>
      <c r="C1179" s="0" t="n">
        <f aca="false">$B$7*COS(E1179+ASIN($B$6*SIN(E1179)))*(1+$B$6*COS(E1179)/SQRT(1-($B$6*SIN(E1179))^2))</f>
        <v>-15.7667163811144</v>
      </c>
      <c r="E1179" s="0" t="n">
        <f aca="false">B1179*PI()/180</f>
        <v>2.04028989558139</v>
      </c>
      <c r="F1179" s="0" t="n">
        <f aca="false">(C1179+C1178)/2*(E1179-E1178)+F1178</f>
        <v>23.9750019503755</v>
      </c>
      <c r="G1179" s="0" t="n">
        <f aca="false">$B$7*(SIN(E1179)*SQRT(1-($B$6*SIN(E1179))^2)+$B$6*SIN(2*E1179)/2)</f>
        <v>23.9750064961837</v>
      </c>
    </row>
    <row r="1180" customFormat="false" ht="12.75" hidden="false" customHeight="false" outlineLevel="0" collapsed="false">
      <c r="B1180" s="0" t="n">
        <v>117.000000000001</v>
      </c>
      <c r="C1180" s="0" t="n">
        <f aca="false">$B$7*COS(E1180+ASIN($B$6*SIN(E1180)))*(1+$B$6*COS(E1180)/SQRT(1-($B$6*SIN(E1180))^2))</f>
        <v>-15.7979375546203</v>
      </c>
      <c r="E1180" s="0" t="n">
        <f aca="false">B1180*PI()/180</f>
        <v>2.04203522483338</v>
      </c>
      <c r="F1180" s="0" t="n">
        <f aca="false">(C1180+C1179)/2*(E1180-E1179)+F1179</f>
        <v>23.947456593454</v>
      </c>
      <c r="G1180" s="0" t="n">
        <f aca="false">$B$7*(SIN(E1180)*SQRT(1-($B$6*SIN(E1180))^2)+$B$6*SIN(2*E1180)/2)</f>
        <v>23.9474611295177</v>
      </c>
    </row>
    <row r="1181" customFormat="false" ht="12.75" hidden="false" customHeight="false" outlineLevel="0" collapsed="false">
      <c r="B1181" s="0" t="n">
        <v>117.100000000001</v>
      </c>
      <c r="C1181" s="0" t="n">
        <f aca="false">$B$7*COS(E1181+ASIN($B$6*SIN(E1181)))*(1+$B$6*COS(E1181)/SQRT(1-($B$6*SIN(E1181))^2))</f>
        <v>-15.8290917483857</v>
      </c>
      <c r="E1181" s="0" t="n">
        <f aca="false">B1181*PI()/180</f>
        <v>2.04378055408538</v>
      </c>
      <c r="F1181" s="0" t="n">
        <f aca="false">(C1181+C1180)/2*(E1181-E1180)+F1180</f>
        <v>23.9198568037559</v>
      </c>
      <c r="G1181" s="0" t="n">
        <f aca="false">$B$7*(SIN(E1181)*SQRT(1-($B$6*SIN(E1181))^2)+$B$6*SIN(2*E1181)/2)</f>
        <v>23.9198613300805</v>
      </c>
    </row>
    <row r="1182" customFormat="false" ht="12.75" hidden="false" customHeight="false" outlineLevel="0" collapsed="false">
      <c r="B1182" s="0" t="n">
        <v>117.200000000001</v>
      </c>
      <c r="C1182" s="0" t="n">
        <f aca="false">$B$7*COS(E1182+ASIN($B$6*SIN(E1182)))*(1+$B$6*COS(E1182)/SQRT(1-($B$6*SIN(E1182))^2))</f>
        <v>-15.8601789999048</v>
      </c>
      <c r="E1182" s="0" t="n">
        <f aca="false">B1182*PI()/180</f>
        <v>2.04552588333737</v>
      </c>
      <c r="F1182" s="0" t="n">
        <f aca="false">(C1182+C1181)/2*(E1182-E1181)+F1181</f>
        <v>23.8922026981502</v>
      </c>
      <c r="G1182" s="0" t="n">
        <f aca="false">$B$7*(SIN(E1182)*SQRT(1-($B$6*SIN(E1182))^2)+$B$6*SIN(2*E1182)/2)</f>
        <v>23.8922072147412</v>
      </c>
    </row>
    <row r="1183" customFormat="false" ht="12.75" hidden="false" customHeight="false" outlineLevel="0" collapsed="false">
      <c r="B1183" s="0" t="n">
        <v>117.300000000001</v>
      </c>
      <c r="C1183" s="0" t="n">
        <f aca="false">$B$7*COS(E1183+ASIN($B$6*SIN(E1183)))*(1+$B$6*COS(E1183)/SQRT(1-($B$6*SIN(E1183))^2))</f>
        <v>-15.8911993469881</v>
      </c>
      <c r="E1183" s="0" t="n">
        <f aca="false">B1183*PI()/180</f>
        <v>2.04727121258937</v>
      </c>
      <c r="F1183" s="0" t="n">
        <f aca="false">(C1183+C1182)/2*(E1183-E1182)+F1182</f>
        <v>23.8644943934402</v>
      </c>
      <c r="G1183" s="0" t="n">
        <f aca="false">$B$7*(SIN(E1183)*SQRT(1-($B$6*SIN(E1183))^2)+$B$6*SIN(2*E1183)/2)</f>
        <v>23.8644989003031</v>
      </c>
    </row>
    <row r="1184" customFormat="false" ht="12.75" hidden="false" customHeight="false" outlineLevel="0" collapsed="false">
      <c r="B1184" s="0" t="n">
        <v>117.400000000001</v>
      </c>
      <c r="C1184" s="0" t="n">
        <f aca="false">$B$7*COS(E1184+ASIN($B$6*SIN(E1184)))*(1+$B$6*COS(E1184)/SQRT(1-($B$6*SIN(E1184))^2))</f>
        <v>-15.9221528277594</v>
      </c>
      <c r="E1184" s="0" t="n">
        <f aca="false">B1184*PI()/180</f>
        <v>2.04901654184136</v>
      </c>
      <c r="F1184" s="0" t="n">
        <f aca="false">(C1184+C1183)/2*(E1184-E1183)+F1183</f>
        <v>23.8367320063629</v>
      </c>
      <c r="G1184" s="0" t="n">
        <f aca="false">$B$7*(SIN(E1184)*SQRT(1-($B$6*SIN(E1184))^2)+$B$6*SIN(2*E1184)/2)</f>
        <v>23.8367365035033</v>
      </c>
    </row>
    <row r="1185" customFormat="false" ht="12.75" hidden="false" customHeight="false" outlineLevel="0" collapsed="false">
      <c r="B1185" s="0" t="n">
        <v>117.500000000001</v>
      </c>
      <c r="C1185" s="0" t="n">
        <f aca="false">$B$7*COS(E1185+ASIN($B$6*SIN(E1185)))*(1+$B$6*COS(E1185)/SQRT(1-($B$6*SIN(E1185))^2))</f>
        <v>-15.9530394806549</v>
      </c>
      <c r="E1185" s="0" t="n">
        <f aca="false">B1185*PI()/180</f>
        <v>2.05076187109335</v>
      </c>
      <c r="F1185" s="0" t="n">
        <f aca="false">(C1185+C1184)/2*(E1185-E1184)+F1184</f>
        <v>23.8089156535885</v>
      </c>
      <c r="G1185" s="0" t="n">
        <f aca="false">$B$7*(SIN(E1185)*SQRT(1-($B$6*SIN(E1185))^2)+$B$6*SIN(2*E1185)/2)</f>
        <v>23.808920141012</v>
      </c>
    </row>
    <row r="1186" customFormat="false" ht="12.75" hidden="false" customHeight="false" outlineLevel="0" collapsed="false">
      <c r="B1186" s="0" t="n">
        <v>117.600000000001</v>
      </c>
      <c r="C1186" s="0" t="n">
        <f aca="false">$B$7*COS(E1186+ASIN($B$6*SIN(E1186)))*(1+$B$6*COS(E1186)/SQRT(1-($B$6*SIN(E1186))^2))</f>
        <v>-15.9838593444209</v>
      </c>
      <c r="E1186" s="0" t="n">
        <f aca="false">B1186*PI()/180</f>
        <v>2.05250720034535</v>
      </c>
      <c r="F1186" s="0" t="n">
        <f aca="false">(C1186+C1185)/2*(E1186-E1185)+F1185</f>
        <v>23.7810454517198</v>
      </c>
      <c r="G1186" s="0" t="n">
        <f aca="false">$B$7*(SIN(E1186)*SQRT(1-($B$6*SIN(E1186))^2)+$B$6*SIN(2*E1186)/2)</f>
        <v>23.781049929432</v>
      </c>
    </row>
    <row r="1187" customFormat="false" ht="12.75" hidden="false" customHeight="false" outlineLevel="0" collapsed="false">
      <c r="B1187" s="0" t="n">
        <v>117.700000000001</v>
      </c>
      <c r="C1187" s="0" t="n">
        <f aca="false">$B$7*COS(E1187+ASIN($B$6*SIN(E1187)))*(1+$B$6*COS(E1187)/SQRT(1-($B$6*SIN(E1187))^2))</f>
        <v>-16.0146124581122</v>
      </c>
      <c r="E1187" s="0" t="n">
        <f aca="false">B1187*PI()/180</f>
        <v>2.05425252959734</v>
      </c>
      <c r="F1187" s="0" t="n">
        <f aca="false">(C1187+C1186)/2*(E1187-E1186)+F1186</f>
        <v>23.7531215172918</v>
      </c>
      <c r="G1187" s="0" t="n">
        <f aca="false">$B$7*(SIN(E1187)*SQRT(1-($B$6*SIN(E1187))^2)+$B$6*SIN(2*E1187)/2)</f>
        <v>23.7531259852984</v>
      </c>
    </row>
    <row r="1188" customFormat="false" ht="12.75" hidden="false" customHeight="false" outlineLevel="0" collapsed="false">
      <c r="B1188" s="0" t="n">
        <v>117.800000000001</v>
      </c>
      <c r="C1188" s="0" t="n">
        <f aca="false">$B$7*COS(E1188+ASIN($B$6*SIN(E1188)))*(1+$B$6*COS(E1188)/SQRT(1-($B$6*SIN(E1188))^2))</f>
        <v>-16.0452988610903</v>
      </c>
      <c r="E1188" s="0" t="n">
        <f aca="false">B1188*PI()/180</f>
        <v>2.05599785884934</v>
      </c>
      <c r="F1188" s="0" t="n">
        <f aca="false">(C1188+C1187)/2*(E1188-E1187)+F1187</f>
        <v>23.7251439667709</v>
      </c>
      <c r="G1188" s="0" t="n">
        <f aca="false">$B$7*(SIN(E1188)*SQRT(1-($B$6*SIN(E1188))^2)+$B$6*SIN(2*E1188)/2)</f>
        <v>23.7251484250778</v>
      </c>
    </row>
    <row r="1189" customFormat="false" ht="12.75" hidden="false" customHeight="false" outlineLevel="0" collapsed="false">
      <c r="B1189" s="0" t="n">
        <v>117.900000000001</v>
      </c>
      <c r="C1189" s="0" t="n">
        <f aca="false">$B$7*COS(E1189+ASIN($B$6*SIN(E1189)))*(1+$B$6*COS(E1189)/SQRT(1-($B$6*SIN(E1189))^2))</f>
        <v>-16.0759185930216</v>
      </c>
      <c r="E1189" s="0" t="n">
        <f aca="false">B1189*PI()/180</f>
        <v>2.05774318810133</v>
      </c>
      <c r="F1189" s="0" t="n">
        <f aca="false">(C1189+C1188)/2*(E1189-E1188)+F1188</f>
        <v>23.6971129165547</v>
      </c>
      <c r="G1189" s="0" t="n">
        <f aca="false">$B$7*(SIN(E1189)*SQRT(1-($B$6*SIN(E1189))^2)+$B$6*SIN(2*E1189)/2)</f>
        <v>23.6971173651676</v>
      </c>
    </row>
    <row r="1190" customFormat="false" ht="12.75" hidden="false" customHeight="false" outlineLevel="0" collapsed="false">
      <c r="B1190" s="0" t="n">
        <v>118.000000000001</v>
      </c>
      <c r="C1190" s="0" t="n">
        <f aca="false">$B$7*COS(E1190+ASIN($B$6*SIN(E1190)))*(1+$B$6*COS(E1190)/SQRT(1-($B$6*SIN(E1190))^2))</f>
        <v>-16.1064716938757</v>
      </c>
      <c r="E1190" s="0" t="n">
        <f aca="false">B1190*PI()/180</f>
        <v>2.05948851735333</v>
      </c>
      <c r="F1190" s="0" t="n">
        <f aca="false">(C1190+C1189)/2*(E1190-E1189)+F1189</f>
        <v>23.6690284829713</v>
      </c>
      <c r="G1190" s="0" t="n">
        <f aca="false">$B$7*(SIN(E1190)*SQRT(1-($B$6*SIN(E1190))^2)+$B$6*SIN(2*E1190)/2)</f>
        <v>23.669032921896</v>
      </c>
    </row>
    <row r="1191" customFormat="false" ht="12.75" hidden="false" customHeight="false" outlineLevel="0" collapsed="false">
      <c r="B1191" s="0" t="n">
        <v>118.100000000001</v>
      </c>
      <c r="C1191" s="0" t="n">
        <f aca="false">$B$7*COS(E1191+ASIN($B$6*SIN(E1191)))*(1+$B$6*COS(E1191)/SQRT(1-($B$6*SIN(E1191))^2))</f>
        <v>-16.1369582039235</v>
      </c>
      <c r="E1191" s="0" t="n">
        <f aca="false">B1191*PI()/180</f>
        <v>2.06123384660532</v>
      </c>
      <c r="F1191" s="0" t="n">
        <f aca="false">(C1191+C1190)/2*(E1191-E1190)+F1190</f>
        <v>23.6408907822787</v>
      </c>
      <c r="G1191" s="0" t="n">
        <f aca="false">$B$7*(SIN(E1191)*SQRT(1-($B$6*SIN(E1191))^2)+$B$6*SIN(2*E1191)/2)</f>
        <v>23.6408952115211</v>
      </c>
    </row>
    <row r="1192" customFormat="false" ht="12.75" hidden="false" customHeight="false" outlineLevel="0" collapsed="false">
      <c r="B1192" s="0" t="n">
        <v>118.200000000001</v>
      </c>
      <c r="C1192" s="0" t="n">
        <f aca="false">$B$7*COS(E1192+ASIN($B$6*SIN(E1192)))*(1+$B$6*COS(E1192)/SQRT(1-($B$6*SIN(E1192))^2))</f>
        <v>-16.1673781637352</v>
      </c>
      <c r="E1192" s="0" t="n">
        <f aca="false">B1192*PI()/180</f>
        <v>2.06297917585732</v>
      </c>
      <c r="F1192" s="0" t="n">
        <f aca="false">(C1192+C1191)/2*(E1192-E1191)+F1191</f>
        <v>23.6126999306643</v>
      </c>
      <c r="G1192" s="0" t="n">
        <f aca="false">$B$7*(SIN(E1192)*SQRT(1-($B$6*SIN(E1192))^2)+$B$6*SIN(2*E1192)/2)</f>
        <v>23.6127043502303</v>
      </c>
    </row>
    <row r="1193" customFormat="false" ht="12.75" hidden="false" customHeight="false" outlineLevel="0" collapsed="false">
      <c r="B1193" s="0" t="n">
        <v>118.300000000001</v>
      </c>
      <c r="C1193" s="0" t="n">
        <f aca="false">$B$7*COS(E1193+ASIN($B$6*SIN(E1193)))*(1+$B$6*COS(E1193)/SQRT(1-($B$6*SIN(E1193))^2))</f>
        <v>-16.1977316141792</v>
      </c>
      <c r="E1193" s="0" t="n">
        <f aca="false">B1193*PI()/180</f>
        <v>2.06472450510931</v>
      </c>
      <c r="F1193" s="0" t="n">
        <f aca="false">(C1193+C1192)/2*(E1193-E1192)+F1192</f>
        <v>23.5844560442446</v>
      </c>
      <c r="G1193" s="0" t="n">
        <f aca="false">$B$7*(SIN(E1193)*SQRT(1-($B$6*SIN(E1193))^2)+$B$6*SIN(2*E1193)/2)</f>
        <v>23.5844604541402</v>
      </c>
    </row>
    <row r="1194" customFormat="false" ht="12.75" hidden="false" customHeight="false" outlineLevel="0" collapsed="false">
      <c r="B1194" s="0" t="n">
        <v>118.400000000001</v>
      </c>
      <c r="C1194" s="0" t="n">
        <f aca="false">$B$7*COS(E1194+ASIN($B$6*SIN(E1194)))*(1+$B$6*COS(E1194)/SQRT(1-($B$6*SIN(E1194))^2))</f>
        <v>-16.2280185964195</v>
      </c>
      <c r="E1194" s="0" t="n">
        <f aca="false">B1194*PI()/180</f>
        <v>2.0664698343613</v>
      </c>
      <c r="F1194" s="0" t="n">
        <f aca="false">(C1194+C1193)/2*(E1194-E1193)+F1193</f>
        <v>23.5561592390644</v>
      </c>
      <c r="G1194" s="0" t="n">
        <f aca="false">$B$7*(SIN(E1194)*SQRT(1-($B$6*SIN(E1194))^2)+$B$6*SIN(2*E1194)/2)</f>
        <v>23.5561636392956</v>
      </c>
    </row>
    <row r="1195" customFormat="false" ht="12.75" hidden="false" customHeight="false" outlineLevel="0" collapsed="false">
      <c r="B1195" s="0" t="n">
        <v>118.500000000001</v>
      </c>
      <c r="C1195" s="0" t="n">
        <f aca="false">$B$7*COS(E1195+ASIN($B$6*SIN(E1195)))*(1+$B$6*COS(E1195)/SQRT(1-($B$6*SIN(E1195))^2))</f>
        <v>-16.2582391519145</v>
      </c>
      <c r="E1195" s="0" t="n">
        <f aca="false">B1195*PI()/180</f>
        <v>2.0682151636133</v>
      </c>
      <c r="F1195" s="0" t="n">
        <f aca="false">(C1195+C1194)/2*(E1195-E1194)+F1194</f>
        <v>23.5278096310964</v>
      </c>
      <c r="G1195" s="0" t="n">
        <f aca="false">$B$7*(SIN(E1195)*SQRT(1-($B$6*SIN(E1195))^2)+$B$6*SIN(2*E1195)/2)</f>
        <v>23.5278140216692</v>
      </c>
    </row>
    <row r="1196" customFormat="false" ht="12.75" hidden="false" customHeight="false" outlineLevel="0" collapsed="false">
      <c r="B1196" s="0" t="n">
        <v>118.600000000001</v>
      </c>
      <c r="C1196" s="0" t="n">
        <f aca="false">$B$7*COS(E1196+ASIN($B$6*SIN(E1196)))*(1+$B$6*COS(E1196)/SQRT(1-($B$6*SIN(E1196))^2))</f>
        <v>-16.2883933224152</v>
      </c>
      <c r="E1196" s="0" t="n">
        <f aca="false">B1196*PI()/180</f>
        <v>2.06996049286529</v>
      </c>
      <c r="F1196" s="0" t="n">
        <f aca="false">(C1196+C1195)/2*(E1196-E1195)+F1195</f>
        <v>23.4994073362407</v>
      </c>
      <c r="G1196" s="0" t="n">
        <f aca="false">$B$7*(SIN(E1196)*SQRT(1-($B$6*SIN(E1196))^2)+$B$6*SIN(2*E1196)/2)</f>
        <v>23.4994117171613</v>
      </c>
    </row>
    <row r="1197" customFormat="false" ht="12.75" hidden="false" customHeight="false" outlineLevel="0" collapsed="false">
      <c r="B1197" s="0" t="n">
        <v>118.700000000001</v>
      </c>
      <c r="C1197" s="0" t="n">
        <f aca="false">$B$7*COS(E1197+ASIN($B$6*SIN(E1197)))*(1+$B$6*COS(E1197)/SQRT(1-($B$6*SIN(E1197))^2))</f>
        <v>-16.3184811499628</v>
      </c>
      <c r="E1197" s="0" t="n">
        <f aca="false">B1197*PI()/180</f>
        <v>2.07170582211729</v>
      </c>
      <c r="F1197" s="0" t="n">
        <f aca="false">(C1197+C1196)/2*(E1197-E1196)+F1196</f>
        <v>23.4709524703244</v>
      </c>
      <c r="G1197" s="0" t="n">
        <f aca="false">$B$7*(SIN(E1197)*SQRT(1-($B$6*SIN(E1197))^2)+$B$6*SIN(2*E1197)/2)</f>
        <v>23.4709568415988</v>
      </c>
    </row>
    <row r="1198" customFormat="false" ht="12.75" hidden="false" customHeight="false" outlineLevel="0" collapsed="false">
      <c r="B1198" s="0" t="n">
        <v>118.800000000001</v>
      </c>
      <c r="C1198" s="0" t="n">
        <f aca="false">$B$7*COS(E1198+ASIN($B$6*SIN(E1198)))*(1+$B$6*COS(E1198)/SQRT(1-($B$6*SIN(E1198))^2))</f>
        <v>-16.3485026768879</v>
      </c>
      <c r="E1198" s="0" t="n">
        <f aca="false">B1198*PI()/180</f>
        <v>2.07345115136928</v>
      </c>
      <c r="F1198" s="0" t="n">
        <f aca="false">(C1198+C1197)/2*(E1198-E1197)+F1197</f>
        <v>23.4424451491006</v>
      </c>
      <c r="G1198" s="0" t="n">
        <f aca="false">$B$7*(SIN(E1198)*SQRT(1-($B$6*SIN(E1198))^2)+$B$6*SIN(2*E1198)/2)</f>
        <v>23.4424495107352</v>
      </c>
    </row>
    <row r="1199" customFormat="false" ht="12.75" hidden="false" customHeight="false" outlineLevel="0" collapsed="false">
      <c r="B1199" s="0" t="n">
        <v>118.900000000001</v>
      </c>
      <c r="C1199" s="0" t="n">
        <f aca="false">$B$7*COS(E1199+ASIN($B$6*SIN(E1199)))*(1+$B$6*COS(E1199)/SQRT(1-($B$6*SIN(E1199))^2))</f>
        <v>-16.3784579458078</v>
      </c>
      <c r="E1199" s="0" t="n">
        <f aca="false">B1199*PI()/180</f>
        <v>2.07519648062128</v>
      </c>
      <c r="F1199" s="0" t="n">
        <f aca="false">(C1199+C1198)/2*(E1199-E1198)+F1198</f>
        <v>23.4138854882488</v>
      </c>
      <c r="G1199" s="0" t="n">
        <f aca="false">$B$7*(SIN(E1199)*SQRT(1-($B$6*SIN(E1199))^2)+$B$6*SIN(2*E1199)/2)</f>
        <v>23.4138898402496</v>
      </c>
    </row>
    <row r="1200" customFormat="false" ht="12.75" hidden="false" customHeight="false" outlineLevel="0" collapsed="false">
      <c r="B1200" s="0" t="n">
        <v>119.000000000001</v>
      </c>
      <c r="C1200" s="0" t="n">
        <f aca="false">$B$7*COS(E1200+ASIN($B$6*SIN(E1200)))*(1+$B$6*COS(E1200)/SQRT(1-($B$6*SIN(E1200))^2))</f>
        <v>-16.4083469996254</v>
      </c>
      <c r="E1200" s="0" t="n">
        <f aca="false">B1200*PI()/180</f>
        <v>2.07694180987327</v>
      </c>
      <c r="F1200" s="0" t="n">
        <f aca="false">(C1200+C1199)/2*(E1200-E1199)+F1199</f>
        <v>23.3852736033735</v>
      </c>
      <c r="G1200" s="0" t="n">
        <f aca="false">$B$7*(SIN(E1200)*SQRT(1-($B$6*SIN(E1200))^2)+$B$6*SIN(2*E1200)/2)</f>
        <v>23.3852779457468</v>
      </c>
    </row>
    <row r="1201" customFormat="false" ht="12.75" hidden="false" customHeight="false" outlineLevel="0" collapsed="false">
      <c r="B1201" s="0" t="n">
        <v>119.100000000001</v>
      </c>
      <c r="C1201" s="0" t="n">
        <f aca="false">$B$7*COS(E1201+ASIN($B$6*SIN(E1201)))*(1+$B$6*COS(E1201)/SQRT(1-($B$6*SIN(E1201))^2))</f>
        <v>-16.4381698815271</v>
      </c>
      <c r="E1201" s="0" t="n">
        <f aca="false">B1201*PI()/180</f>
        <v>2.07868713912526</v>
      </c>
      <c r="F1201" s="0" t="n">
        <f aca="false">(C1201+C1200)/2*(E1201-E1200)+F1200</f>
        <v>23.3566096100041</v>
      </c>
      <c r="G1201" s="0" t="n">
        <f aca="false">$B$7*(SIN(E1201)*SQRT(1-($B$6*SIN(E1201))^2)+$B$6*SIN(2*E1201)/2)</f>
        <v>23.3566139427562</v>
      </c>
    </row>
    <row r="1202" customFormat="false" ht="12.75" hidden="false" customHeight="false" outlineLevel="0" collapsed="false">
      <c r="B1202" s="0" t="n">
        <v>119.200000000001</v>
      </c>
      <c r="C1202" s="0" t="n">
        <f aca="false">$B$7*COS(E1202+ASIN($B$6*SIN(E1202)))*(1+$B$6*COS(E1202)/SQRT(1-($B$6*SIN(E1202))^2))</f>
        <v>-16.4679266349809</v>
      </c>
      <c r="E1202" s="0" t="n">
        <f aca="false">B1202*PI()/180</f>
        <v>2.08043246837726</v>
      </c>
      <c r="F1202" s="0" t="n">
        <f aca="false">(C1202+C1201)/2*(E1202-E1201)+F1201</f>
        <v>23.3278936235945</v>
      </c>
      <c r="G1202" s="0" t="n">
        <f aca="false">$B$7*(SIN(E1202)*SQRT(1-($B$6*SIN(E1202))^2)+$B$6*SIN(2*E1202)/2)</f>
        <v>23.3278979467318</v>
      </c>
    </row>
    <row r="1203" customFormat="false" ht="12.75" hidden="false" customHeight="false" outlineLevel="0" collapsed="false">
      <c r="B1203" s="0" t="n">
        <v>119.300000000001</v>
      </c>
      <c r="C1203" s="0" t="n">
        <f aca="false">$B$7*COS(E1203+ASIN($B$6*SIN(E1203)))*(1+$B$6*COS(E1203)/SQRT(1-($B$6*SIN(E1203))^2))</f>
        <v>-16.4976173037352</v>
      </c>
      <c r="E1203" s="0" t="n">
        <f aca="false">B1203*PI()/180</f>
        <v>2.08217779762925</v>
      </c>
      <c r="F1203" s="0" t="n">
        <f aca="false">(C1203+C1202)/2*(E1203-E1202)+F1202</f>
        <v>23.2991257595224</v>
      </c>
      <c r="G1203" s="0" t="n">
        <f aca="false">$B$7*(SIN(E1203)*SQRT(1-($B$6*SIN(E1203))^2)+$B$6*SIN(2*E1203)/2)</f>
        <v>23.2991300730513</v>
      </c>
    </row>
    <row r="1204" customFormat="false" ht="12.75" hidden="false" customHeight="false" outlineLevel="0" collapsed="false">
      <c r="B1204" s="0" t="n">
        <v>119.400000000001</v>
      </c>
      <c r="C1204" s="0" t="n">
        <f aca="false">$B$7*COS(E1204+ASIN($B$6*SIN(E1204)))*(1+$B$6*COS(E1204)/SQRT(1-($B$6*SIN(E1204))^2))</f>
        <v>-16.5272419318164</v>
      </c>
      <c r="E1204" s="0" t="n">
        <f aca="false">B1204*PI()/180</f>
        <v>2.08392312688125</v>
      </c>
      <c r="F1204" s="0" t="n">
        <f aca="false">(C1204+C1203)/2*(E1204-E1203)+F1203</f>
        <v>23.270306133089</v>
      </c>
      <c r="G1204" s="0" t="n">
        <f aca="false">$B$7*(SIN(E1204)*SQRT(1-($B$6*SIN(E1204))^2)+$B$6*SIN(2*E1204)/2)</f>
        <v>23.2703104370159</v>
      </c>
    </row>
    <row r="1205" customFormat="false" ht="12.75" hidden="false" customHeight="false" outlineLevel="0" collapsed="false">
      <c r="B1205" s="0" t="n">
        <v>119.500000000001</v>
      </c>
      <c r="C1205" s="0" t="n">
        <f aca="false">$B$7*COS(E1205+ASIN($B$6*SIN(E1205)))*(1+$B$6*COS(E1205)/SQRT(1-($B$6*SIN(E1205))^2))</f>
        <v>-16.5568005635274</v>
      </c>
      <c r="E1205" s="0" t="n">
        <f aca="false">B1205*PI()/180</f>
        <v>2.08566845613324</v>
      </c>
      <c r="F1205" s="0" t="n">
        <f aca="false">(C1205+C1204)/2*(E1205-E1204)+F1204</f>
        <v>23.2414348595183</v>
      </c>
      <c r="G1205" s="0" t="n">
        <f aca="false">$B$7*(SIN(E1205)*SQRT(1-($B$6*SIN(E1205))^2)+$B$6*SIN(2*E1205)/2)</f>
        <v>23.2414391538497</v>
      </c>
    </row>
    <row r="1206" customFormat="false" ht="12.75" hidden="false" customHeight="false" outlineLevel="0" collapsed="false">
      <c r="B1206" s="0" t="n">
        <v>119.600000000001</v>
      </c>
      <c r="C1206" s="0" t="n">
        <f aca="false">$B$7*COS(E1206+ASIN($B$6*SIN(E1206)))*(1+$B$6*COS(E1206)/SQRT(1-($B$6*SIN(E1206))^2))</f>
        <v>-16.5862932434461</v>
      </c>
      <c r="E1206" s="0" t="n">
        <f aca="false">B1206*PI()/180</f>
        <v>2.08741378538524</v>
      </c>
      <c r="F1206" s="0" t="n">
        <f aca="false">(C1206+C1205)/2*(E1206-E1205)+F1205</f>
        <v>23.2125120539569</v>
      </c>
      <c r="G1206" s="0" t="n">
        <f aca="false">$B$7*(SIN(E1206)*SQRT(1-($B$6*SIN(E1206))^2)+$B$6*SIN(2*E1206)/2)</f>
        <v>23.2125163386992</v>
      </c>
    </row>
    <row r="1207" customFormat="false" ht="12.75" hidden="false" customHeight="false" outlineLevel="0" collapsed="false">
      <c r="B1207" s="0" t="n">
        <v>119.700000000001</v>
      </c>
      <c r="C1207" s="0" t="n">
        <f aca="false">$B$7*COS(E1207+ASIN($B$6*SIN(E1207)))*(1+$B$6*COS(E1207)/SQRT(1-($B$6*SIN(E1207))^2))</f>
        <v>-16.615720016423</v>
      </c>
      <c r="E1207" s="0" t="n">
        <f aca="false">B1207*PI()/180</f>
        <v>2.08915911463723</v>
      </c>
      <c r="F1207" s="0" t="n">
        <f aca="false">(C1207+C1206)/2*(E1207-E1206)+F1206</f>
        <v>23.1835378314731</v>
      </c>
      <c r="G1207" s="0" t="n">
        <f aca="false">$B$7*(SIN(E1207)*SQRT(1-($B$6*SIN(E1207))^2)+$B$6*SIN(2*E1207)/2)</f>
        <v>23.1835421066329</v>
      </c>
    </row>
    <row r="1208" customFormat="false" ht="12.75" hidden="false" customHeight="false" outlineLevel="0" collapsed="false">
      <c r="B1208" s="0" t="n">
        <v>119.800000000001</v>
      </c>
      <c r="C1208" s="0" t="n">
        <f aca="false">$B$7*COS(E1208+ASIN($B$6*SIN(E1208)))*(1+$B$6*COS(E1208)/SQRT(1-($B$6*SIN(E1208))^2))</f>
        <v>-16.6450809275802</v>
      </c>
      <c r="E1208" s="0" t="n">
        <f aca="false">B1208*PI()/180</f>
        <v>2.09090444388922</v>
      </c>
      <c r="F1208" s="0" t="n">
        <f aca="false">(C1208+C1207)/2*(E1208-E1207)+F1207</f>
        <v>23.1545123070569</v>
      </c>
      <c r="G1208" s="0" t="n">
        <f aca="false">$B$7*(SIN(E1208)*SQRT(1-($B$6*SIN(E1208))^2)+$B$6*SIN(2*E1208)/2)</f>
        <v>23.1545165726408</v>
      </c>
    </row>
    <row r="1209" customFormat="false" ht="12.75" hidden="false" customHeight="false" outlineLevel="0" collapsed="false">
      <c r="B1209" s="0" t="n">
        <v>119.900000000001</v>
      </c>
      <c r="C1209" s="0" t="n">
        <f aca="false">$B$7*COS(E1209+ASIN($B$6*SIN(E1209)))*(1+$B$6*COS(E1209)/SQRT(1-($B$6*SIN(E1209))^2))</f>
        <v>-16.6743760223088</v>
      </c>
      <c r="E1209" s="0" t="n">
        <f aca="false">B1209*PI()/180</f>
        <v>2.09264977314122</v>
      </c>
      <c r="F1209" s="0" t="n">
        <f aca="false">(C1209+C1208)/2*(E1209-E1208)+F1208</f>
        <v>23.1254355956193</v>
      </c>
      <c r="G1209" s="0" t="n">
        <f aca="false">$B$7*(SIN(E1209)*SQRT(1-($B$6*SIN(E1209))^2)+$B$6*SIN(2*E1209)/2)</f>
        <v>23.1254398516339</v>
      </c>
    </row>
    <row r="1210" customFormat="false" ht="12.75" hidden="false" customHeight="false" outlineLevel="0" collapsed="false">
      <c r="B1210" s="0" t="n">
        <v>120.000000000001</v>
      </c>
      <c r="C1210" s="0" t="n">
        <f aca="false">$B$7*COS(E1210+ASIN($B$6*SIN(E1210)))*(1+$B$6*COS(E1210)/SQRT(1-($B$6*SIN(E1210))^2))</f>
        <v>-16.7036053462682</v>
      </c>
      <c r="E1210" s="0" t="n">
        <f aca="false">B1210*PI()/180</f>
        <v>2.09439510239321</v>
      </c>
      <c r="F1210" s="0" t="n">
        <f aca="false">(C1210+C1209)/2*(E1210-E1209)+F1209</f>
        <v>23.0963078119918</v>
      </c>
      <c r="G1210" s="0" t="n">
        <f aca="false">$B$7*(SIN(E1210)*SQRT(1-($B$6*SIN(E1210))^2)+$B$6*SIN(2*E1210)/2)</f>
        <v>23.0963120584437</v>
      </c>
    </row>
    <row r="1211" customFormat="false" ht="12.75" hidden="false" customHeight="false" outlineLevel="0" collapsed="false">
      <c r="B1211" s="0" t="n">
        <v>120.100000000001</v>
      </c>
      <c r="C1211" s="0" t="n">
        <f aca="false">$B$7*COS(E1211+ASIN($B$6*SIN(E1211)))*(1+$B$6*COS(E1211)/SQRT(1-($B$6*SIN(E1211))^2))</f>
        <v>-16.7327689453832</v>
      </c>
      <c r="E1211" s="0" t="n">
        <f aca="false">B1211*PI()/180</f>
        <v>2.09614043164521</v>
      </c>
      <c r="F1211" s="0" t="n">
        <f aca="false">(C1211+C1210)/2*(E1211-E1210)+F1210</f>
        <v>23.0671290709258</v>
      </c>
      <c r="G1211" s="0" t="n">
        <f aca="false">$B$7*(SIN(E1211)*SQRT(1-($B$6*SIN(E1211))^2)+$B$6*SIN(2*E1211)/2)</f>
        <v>23.0671333078219</v>
      </c>
    </row>
    <row r="1212" customFormat="false" ht="12.75" hidden="false" customHeight="false" outlineLevel="0" collapsed="false">
      <c r="B1212" s="0" t="n">
        <v>120.200000000001</v>
      </c>
      <c r="C1212" s="0" t="n">
        <f aca="false">$B$7*COS(E1212+ASIN($B$6*SIN(E1212)))*(1+$B$6*COS(E1212)/SQRT(1-($B$6*SIN(E1212))^2))</f>
        <v>-16.7618668658431</v>
      </c>
      <c r="E1212" s="0" t="n">
        <f aca="false">B1212*PI()/180</f>
        <v>2.0978857608972</v>
      </c>
      <c r="F1212" s="0" t="n">
        <f aca="false">(C1212+C1211)/2*(E1212-E1211)+F1211</f>
        <v>23.0378994870927</v>
      </c>
      <c r="G1212" s="0" t="n">
        <f aca="false">$B$7*(SIN(E1212)*SQRT(1-($B$6*SIN(E1212))^2)+$B$6*SIN(2*E1212)/2)</f>
        <v>23.0379037144395</v>
      </c>
    </row>
    <row r="1213" customFormat="false" ht="12.75" hidden="false" customHeight="false" outlineLevel="0" collapsed="false">
      <c r="B1213" s="0" t="n">
        <v>120.300000000001</v>
      </c>
      <c r="C1213" s="0" t="n">
        <f aca="false">$B$7*COS(E1213+ASIN($B$6*SIN(E1213)))*(1+$B$6*COS(E1213)/SQRT(1-($B$6*SIN(E1213))^2))</f>
        <v>-16.7908991540996</v>
      </c>
      <c r="E1213" s="0" t="n">
        <f aca="false">B1213*PI()/180</f>
        <v>2.0996310901492</v>
      </c>
      <c r="F1213" s="0" t="n">
        <f aca="false">(C1213+C1212)/2*(E1213-E1212)+F1212</f>
        <v>23.0086191750828</v>
      </c>
      <c r="G1213" s="0" t="n">
        <f aca="false">$B$7*(SIN(E1213)*SQRT(1-($B$6*SIN(E1213))^2)+$B$6*SIN(2*E1213)/2)</f>
        <v>23.0086233928871</v>
      </c>
    </row>
    <row r="1214" customFormat="false" ht="12.75" hidden="false" customHeight="false" outlineLevel="0" collapsed="false">
      <c r="B1214" s="0" t="n">
        <v>120.400000000001</v>
      </c>
      <c r="C1214" s="0" t="n">
        <f aca="false">$B$7*COS(E1214+ASIN($B$6*SIN(E1214)))*(1+$B$6*COS(E1214)/SQRT(1-($B$6*SIN(E1214))^2))</f>
        <v>-16.819865856865</v>
      </c>
      <c r="E1214" s="0" t="n">
        <f aca="false">B1214*PI()/180</f>
        <v>2.10137641940119</v>
      </c>
      <c r="F1214" s="0" t="n">
        <f aca="false">(C1214+C1213)/2*(E1214-E1213)+F1213</f>
        <v>22.979288249405</v>
      </c>
      <c r="G1214" s="0" t="n">
        <f aca="false">$B$7*(SIN(E1214)*SQRT(1-($B$6*SIN(E1214))^2)+$B$6*SIN(2*E1214)/2)</f>
        <v>22.9792924576738</v>
      </c>
    </row>
    <row r="1215" customFormat="false" ht="12.75" hidden="false" customHeight="false" outlineLevel="0" collapsed="false">
      <c r="B1215" s="0" t="n">
        <v>120.500000000001</v>
      </c>
      <c r="C1215" s="0" t="n">
        <f aca="false">$B$7*COS(E1215+ASIN($B$6*SIN(E1215)))*(1+$B$6*COS(E1215)/SQRT(1-($B$6*SIN(E1215))^2))</f>
        <v>-16.8487670211106</v>
      </c>
      <c r="E1215" s="0" t="n">
        <f aca="false">B1215*PI()/180</f>
        <v>2.10312174865318</v>
      </c>
      <c r="F1215" s="0" t="n">
        <f aca="false">(C1215+C1214)/2*(E1215-E1214)+F1214</f>
        <v>22.9499068244867</v>
      </c>
      <c r="G1215" s="0" t="n">
        <f aca="false">$B$7*(SIN(E1215)*SQRT(1-($B$6*SIN(E1215))^2)+$B$6*SIN(2*E1215)/2)</f>
        <v>22.9499110232267</v>
      </c>
    </row>
    <row r="1216" customFormat="false" ht="12.75" hidden="false" customHeight="false" outlineLevel="0" collapsed="false">
      <c r="B1216" s="0" t="n">
        <v>120.600000000001</v>
      </c>
      <c r="C1216" s="0" t="n">
        <f aca="false">$B$7*COS(E1216+ASIN($B$6*SIN(E1216)))*(1+$B$6*COS(E1216)/SQRT(1-($B$6*SIN(E1216))^2))</f>
        <v>-16.877602694065</v>
      </c>
      <c r="E1216" s="0" t="n">
        <f aca="false">B1216*PI()/180</f>
        <v>2.10486707790518</v>
      </c>
      <c r="F1216" s="0" t="n">
        <f aca="false">(C1216+C1215)/2*(E1216-E1215)+F1215</f>
        <v>22.920475014673</v>
      </c>
      <c r="G1216" s="0" t="n">
        <f aca="false">$B$7*(SIN(E1216)*SQRT(1-($B$6*SIN(E1216))^2)+$B$6*SIN(2*E1216)/2)</f>
        <v>22.9204792038911</v>
      </c>
    </row>
    <row r="1217" customFormat="false" ht="12.75" hidden="false" customHeight="false" outlineLevel="0" collapsed="false">
      <c r="B1217" s="0" t="n">
        <v>120.700000000001</v>
      </c>
      <c r="C1217" s="0" t="n">
        <f aca="false">$B$7*COS(E1217+ASIN($B$6*SIN(E1217)))*(1+$B$6*COS(E1217)/SQRT(1-($B$6*SIN(E1217))^2))</f>
        <v>-16.9063729232121</v>
      </c>
      <c r="E1217" s="0" t="n">
        <f aca="false">B1217*PI()/180</f>
        <v>2.10661240715717</v>
      </c>
      <c r="F1217" s="0" t="n">
        <f aca="false">(C1217+C1216)/2*(E1217-E1216)+F1216</f>
        <v>22.8909929342262</v>
      </c>
      <c r="G1217" s="0" t="n">
        <f aca="false">$B$7*(SIN(E1217)*SQRT(1-($B$6*SIN(E1217))^2)+$B$6*SIN(2*E1217)/2)</f>
        <v>22.8909971139294</v>
      </c>
    </row>
    <row r="1218" customFormat="false" ht="12.75" hidden="false" customHeight="false" outlineLevel="0" collapsed="false">
      <c r="B1218" s="0" t="n">
        <v>120.800000000001</v>
      </c>
      <c r="C1218" s="0" t="n">
        <f aca="false">$B$7*COS(E1218+ASIN($B$6*SIN(E1218)))*(1+$B$6*COS(E1218)/SQRT(1-($B$6*SIN(E1218))^2))</f>
        <v>-16.9350777562896</v>
      </c>
      <c r="E1218" s="0" t="n">
        <f aca="false">B1218*PI()/180</f>
        <v>2.10835773640917</v>
      </c>
      <c r="F1218" s="0" t="n">
        <f aca="false">(C1218+C1217)/2*(E1218-E1217)+F1217</f>
        <v>22.8614606973258</v>
      </c>
      <c r="G1218" s="0" t="n">
        <f aca="false">$B$7*(SIN(E1218)*SQRT(1-($B$6*SIN(E1218))^2)+$B$6*SIN(2*E1218)/2)</f>
        <v>22.861464867521</v>
      </c>
    </row>
    <row r="1219" customFormat="false" ht="12.75" hidden="false" customHeight="false" outlineLevel="0" collapsed="false">
      <c r="B1219" s="0" t="n">
        <v>120.900000000001</v>
      </c>
      <c r="C1219" s="0" t="n">
        <f aca="false">$B$7*COS(E1219+ASIN($B$6*SIN(E1219)))*(1+$B$6*COS(E1219)/SQRT(1-($B$6*SIN(E1219))^2))</f>
        <v>-16.9637172412873</v>
      </c>
      <c r="E1219" s="0" t="n">
        <f aca="false">B1219*PI()/180</f>
        <v>2.11010306566116</v>
      </c>
      <c r="F1219" s="0" t="n">
        <f aca="false">(C1219+C1218)/2*(E1219-E1218)+F1218</f>
        <v>22.8318784180675</v>
      </c>
      <c r="G1219" s="0" t="n">
        <f aca="false">$B$7*(SIN(E1219)*SQRT(1-($B$6*SIN(E1219))^2)+$B$6*SIN(2*E1219)/2)</f>
        <v>22.8318825787617</v>
      </c>
    </row>
    <row r="1220" customFormat="false" ht="12.75" hidden="false" customHeight="false" outlineLevel="0" collapsed="false">
      <c r="B1220" s="0" t="n">
        <v>121.000000000001</v>
      </c>
      <c r="C1220" s="0" t="n">
        <f aca="false">$B$7*COS(E1220+ASIN($B$6*SIN(E1220)))*(1+$B$6*COS(E1220)/SQRT(1-($B$6*SIN(E1220))^2))</f>
        <v>-16.9922914264448</v>
      </c>
      <c r="E1220" s="0" t="n">
        <f aca="false">B1220*PI()/180</f>
        <v>2.11184839491316</v>
      </c>
      <c r="F1220" s="0" t="n">
        <f aca="false">(C1220+C1219)/2*(E1220-E1219)+F1219</f>
        <v>22.8022462104631</v>
      </c>
      <c r="G1220" s="0" t="n">
        <f aca="false">$B$7*(SIN(E1220)*SQRT(1-($B$6*SIN(E1220))^2)+$B$6*SIN(2*E1220)/2)</f>
        <v>22.8022503616633</v>
      </c>
    </row>
    <row r="1221" customFormat="false" ht="12.75" hidden="false" customHeight="false" outlineLevel="0" collapsed="false">
      <c r="B1221" s="0" t="n">
        <v>121.100000000001</v>
      </c>
      <c r="C1221" s="0" t="n">
        <f aca="false">$B$7*COS(E1221+ASIN($B$6*SIN(E1221)))*(1+$B$6*COS(E1221)/SQRT(1-($B$6*SIN(E1221))^2))</f>
        <v>-17.0208003602508</v>
      </c>
      <c r="E1221" s="0" t="n">
        <f aca="false">B1221*PI()/180</f>
        <v>2.11359372416515</v>
      </c>
      <c r="F1221" s="0" t="n">
        <f aca="false">(C1221+C1220)/2*(E1221-E1220)+F1220</f>
        <v>22.77256418844</v>
      </c>
      <c r="G1221" s="0" t="n">
        <f aca="false">$B$7*(SIN(E1221)*SQRT(1-($B$6*SIN(E1221))^2)+$B$6*SIN(2*E1221)/2)</f>
        <v>22.7725683301534</v>
      </c>
    </row>
    <row r="1222" customFormat="false" ht="12.75" hidden="false" customHeight="false" outlineLevel="0" collapsed="false">
      <c r="B1222" s="0" t="n">
        <v>121.200000000001</v>
      </c>
      <c r="C1222" s="0" t="n">
        <f aca="false">$B$7*COS(E1222+ASIN($B$6*SIN(E1222)))*(1+$B$6*COS(E1222)/SQRT(1-($B$6*SIN(E1222))^2))</f>
        <v>-17.0492440914403</v>
      </c>
      <c r="E1222" s="0" t="n">
        <f aca="false">B1222*PI()/180</f>
        <v>2.11533905341714</v>
      </c>
      <c r="F1222" s="0" t="n">
        <f aca="false">(C1222+C1221)/2*(E1222-E1221)+F1221</f>
        <v>22.7428324658409</v>
      </c>
      <c r="G1222" s="0" t="n">
        <f aca="false">$B$7*(SIN(E1222)*SQRT(1-($B$6*SIN(E1222))^2)+$B$6*SIN(2*E1222)/2)</f>
        <v>22.7428365980745</v>
      </c>
    </row>
    <row r="1223" customFormat="false" ht="12.75" hidden="false" customHeight="false" outlineLevel="0" collapsed="false">
      <c r="B1223" s="0" t="n">
        <v>121.300000000001</v>
      </c>
      <c r="C1223" s="0" t="n">
        <f aca="false">$B$7*COS(E1223+ASIN($B$6*SIN(E1223)))*(1+$B$6*COS(E1223)/SQRT(1-($B$6*SIN(E1223))^2))</f>
        <v>-17.0776226689936</v>
      </c>
      <c r="E1223" s="0" t="n">
        <f aca="false">B1223*PI()/180</f>
        <v>2.11708438266914</v>
      </c>
      <c r="F1223" s="0" t="n">
        <f aca="false">(C1223+C1222)/2*(E1223-E1222)+F1222</f>
        <v>22.7130511564229</v>
      </c>
      <c r="G1223" s="0" t="n">
        <f aca="false">$B$7*(SIN(E1223)*SQRT(1-($B$6*SIN(E1223))^2)+$B$6*SIN(2*E1223)/2)</f>
        <v>22.7130552791839</v>
      </c>
    </row>
    <row r="1224" customFormat="false" ht="12.75" hidden="false" customHeight="false" outlineLevel="0" collapsed="false">
      <c r="B1224" s="0" t="n">
        <v>121.400000000001</v>
      </c>
      <c r="C1224" s="0" t="n">
        <f aca="false">$B$7*COS(E1224+ASIN($B$6*SIN(E1224)))*(1+$B$6*COS(E1224)/SQRT(1-($B$6*SIN(E1224))^2))</f>
        <v>-17.1059361421342</v>
      </c>
      <c r="E1224" s="0" t="n">
        <f aca="false">B1224*PI()/180</f>
        <v>2.11882971192113</v>
      </c>
      <c r="F1224" s="0" t="n">
        <f aca="false">(C1224+C1223)/2*(E1224-E1223)+F1223</f>
        <v>22.6832203738578</v>
      </c>
      <c r="G1224" s="0" t="n">
        <f aca="false">$B$7*(SIN(E1224)*SQRT(1-($B$6*SIN(E1224))^2)+$B$6*SIN(2*E1224)/2)</f>
        <v>22.6832244871533</v>
      </c>
    </row>
    <row r="1225" customFormat="false" ht="12.75" hidden="false" customHeight="false" outlineLevel="0" collapsed="false">
      <c r="B1225" s="0" t="n">
        <v>121.500000000001</v>
      </c>
      <c r="C1225" s="0" t="n">
        <f aca="false">$B$7*COS(E1225+ASIN($B$6*SIN(E1225)))*(1+$B$6*COS(E1225)/SQRT(1-($B$6*SIN(E1225))^2))</f>
        <v>-17.134184560327</v>
      </c>
      <c r="E1225" s="0" t="n">
        <f aca="false">B1225*PI()/180</f>
        <v>2.12057504117313</v>
      </c>
      <c r="F1225" s="0" t="n">
        <f aca="false">(C1225+C1224)/2*(E1225-E1224)+F1224</f>
        <v>22.6533402317309</v>
      </c>
      <c r="G1225" s="0" t="n">
        <f aca="false">$B$7*(SIN(E1225)*SQRT(1-($B$6*SIN(E1225))^2)+$B$6*SIN(2*E1225)/2)</f>
        <v>22.6533443355681</v>
      </c>
    </row>
    <row r="1226" customFormat="false" ht="12.75" hidden="false" customHeight="false" outlineLevel="0" collapsed="false">
      <c r="B1226" s="0" t="n">
        <v>121.600000000001</v>
      </c>
      <c r="C1226" s="0" t="n">
        <f aca="false">$B$7*COS(E1226+ASIN($B$6*SIN(E1226)))*(1+$B$6*COS(E1226)/SQRT(1-($B$6*SIN(E1226))^2))</f>
        <v>-17.1623679732771</v>
      </c>
      <c r="E1226" s="0" t="n">
        <f aca="false">B1226*PI()/180</f>
        <v>2.12232037042512</v>
      </c>
      <c r="F1226" s="0" t="n">
        <f aca="false">(C1226+C1225)/2*(E1226-E1225)+F1225</f>
        <v>22.6234108435411</v>
      </c>
      <c r="G1226" s="0" t="n">
        <f aca="false">$B$7*(SIN(E1226)*SQRT(1-($B$6*SIN(E1226))^2)+$B$6*SIN(2*E1226)/2)</f>
        <v>22.6234149379274</v>
      </c>
    </row>
    <row r="1227" customFormat="false" ht="12.75" hidden="false" customHeight="false" outlineLevel="0" collapsed="false">
      <c r="B1227" s="0" t="n">
        <v>121.700000000001</v>
      </c>
      <c r="C1227" s="0" t="n">
        <f aca="false">$B$7*COS(E1227+ASIN($B$6*SIN(E1227)))*(1+$B$6*COS(E1227)/SQRT(1-($B$6*SIN(E1227))^2))</f>
        <v>-17.1904864309275</v>
      </c>
      <c r="E1227" s="0" t="n">
        <f aca="false">B1227*PI()/180</f>
        <v>2.12406569967712</v>
      </c>
      <c r="F1227" s="0" t="n">
        <f aca="false">(C1227+C1226)/2*(E1227-E1226)+F1226</f>
        <v>22.5934323227006</v>
      </c>
      <c r="G1227" s="0" t="n">
        <f aca="false">$B$7*(SIN(E1227)*SQRT(1-($B$6*SIN(E1227))^2)+$B$6*SIN(2*E1227)/2)</f>
        <v>22.5934364076431</v>
      </c>
    </row>
    <row r="1228" customFormat="false" ht="12.75" hidden="false" customHeight="false" outlineLevel="0" collapsed="false">
      <c r="B1228" s="0" t="n">
        <v>121.800000000001</v>
      </c>
      <c r="C1228" s="0" t="n">
        <f aca="false">$B$7*COS(E1228+ASIN($B$6*SIN(E1228)))*(1+$B$6*COS(E1228)/SQRT(1-($B$6*SIN(E1228))^2))</f>
        <v>-17.2185399834576</v>
      </c>
      <c r="E1228" s="0" t="n">
        <f aca="false">B1228*PI()/180</f>
        <v>2.12581102892911</v>
      </c>
      <c r="F1228" s="0" t="n">
        <f aca="false">(C1228+C1227)/2*(E1228-E1227)+F1227</f>
        <v>22.5634047825337</v>
      </c>
      <c r="G1228" s="0" t="n">
        <f aca="false">$B$7*(SIN(E1228)*SQRT(1-($B$6*SIN(E1228))^2)+$B$6*SIN(2*E1228)/2)</f>
        <v>22.5634088580398</v>
      </c>
    </row>
    <row r="1229" customFormat="false" ht="12.75" hidden="false" customHeight="false" outlineLevel="0" collapsed="false">
      <c r="B1229" s="0" t="n">
        <v>121.900000000001</v>
      </c>
      <c r="C1229" s="0" t="n">
        <f aca="false">$B$7*COS(E1229+ASIN($B$6*SIN(E1229)))*(1+$B$6*COS(E1229)/SQRT(1-($B$6*SIN(E1229))^2))</f>
        <v>-17.2465286812816</v>
      </c>
      <c r="E1229" s="0" t="n">
        <f aca="false">B1229*PI()/180</f>
        <v>2.12755635818111</v>
      </c>
      <c r="F1229" s="0" t="n">
        <f aca="false">(C1229+C1228)/2*(E1229-E1228)+F1228</f>
        <v>22.5333283362774</v>
      </c>
      <c r="G1229" s="0" t="n">
        <f aca="false">$B$7*(SIN(E1229)*SQRT(1-($B$6*SIN(E1229))^2)+$B$6*SIN(2*E1229)/2)</f>
        <v>22.5333324023545</v>
      </c>
    </row>
    <row r="1230" customFormat="false" ht="12.75" hidden="false" customHeight="false" outlineLevel="0" collapsed="false">
      <c r="B1230" s="0" t="n">
        <v>122.000000000001</v>
      </c>
      <c r="C1230" s="0" t="n">
        <f aca="false">$B$7*COS(E1230+ASIN($B$6*SIN(E1230)))*(1+$B$6*COS(E1230)/SQRT(1-($B$6*SIN(E1230))^2))</f>
        <v>-17.2744525750465</v>
      </c>
      <c r="E1230" s="0" t="n">
        <f aca="false">B1230*PI()/180</f>
        <v>2.1293016874331</v>
      </c>
      <c r="F1230" s="0" t="n">
        <f aca="false">(C1230+C1229)/2*(E1230-E1229)+F1229</f>
        <v>22.5032030970803</v>
      </c>
      <c r="G1230" s="0" t="n">
        <f aca="false">$B$7*(SIN(E1230)*SQRT(1-($B$6*SIN(E1230))^2)+$B$6*SIN(2*E1230)/2)</f>
        <v>22.5032071537357</v>
      </c>
    </row>
    <row r="1231" customFormat="false" ht="12.75" hidden="false" customHeight="false" outlineLevel="0" collapsed="false">
      <c r="B1231" s="0" t="n">
        <v>122.100000000001</v>
      </c>
      <c r="C1231" s="0" t="n">
        <f aca="false">$B$7*COS(E1231+ASIN($B$6*SIN(E1231)))*(1+$B$6*COS(E1231)/SQRT(1-($B$6*SIN(E1231))^2))</f>
        <v>-17.3023117156306</v>
      </c>
      <c r="E1231" s="0" t="n">
        <f aca="false">B1231*PI()/180</f>
        <v>2.13104701668509</v>
      </c>
      <c r="F1231" s="0" t="n">
        <f aca="false">(C1231+C1230)/2*(E1231-E1230)+F1230</f>
        <v>22.4730291780024</v>
      </c>
      <c r="G1231" s="0" t="n">
        <f aca="false">$B$7*(SIN(E1231)*SQRT(1-($B$6*SIN(E1231))^2)+$B$6*SIN(2*E1231)/2)</f>
        <v>22.4730332252435</v>
      </c>
    </row>
    <row r="1232" customFormat="false" ht="12.75" hidden="false" customHeight="false" outlineLevel="0" collapsed="false">
      <c r="B1232" s="0" t="n">
        <v>122.200000000001</v>
      </c>
      <c r="C1232" s="0" t="n">
        <f aca="false">$B$7*COS(E1232+ASIN($B$6*SIN(E1232)))*(1+$B$6*COS(E1232)/SQRT(1-($B$6*SIN(E1232))^2))</f>
        <v>-17.3301061541418</v>
      </c>
      <c r="E1232" s="0" t="n">
        <f aca="false">B1232*PI()/180</f>
        <v>2.13279234593709</v>
      </c>
      <c r="F1232" s="0" t="n">
        <f aca="false">(C1232+C1231)/2*(E1232-E1231)+F1231</f>
        <v>22.4428066920147</v>
      </c>
      <c r="G1232" s="0" t="n">
        <f aca="false">$B$7*(SIN(E1232)*SQRT(1-($B$6*SIN(E1232))^2)+$B$6*SIN(2*E1232)/2)</f>
        <v>22.442810729849</v>
      </c>
    </row>
    <row r="1233" customFormat="false" ht="12.75" hidden="false" customHeight="false" outlineLevel="0" collapsed="false">
      <c r="B1233" s="0" t="n">
        <v>122.300000000001</v>
      </c>
      <c r="C1233" s="0" t="n">
        <f aca="false">$B$7*COS(E1233+ASIN($B$6*SIN(E1233)))*(1+$B$6*COS(E1233)/SQRT(1-($B$6*SIN(E1233))^2))</f>
        <v>-17.3578359419157</v>
      </c>
      <c r="E1233" s="0" t="n">
        <f aca="false">B1233*PI()/180</f>
        <v>2.13453767518908</v>
      </c>
      <c r="F1233" s="0" t="n">
        <f aca="false">(C1233+C1232)/2*(E1233-E1232)+F1232</f>
        <v>22.4125357519989</v>
      </c>
      <c r="G1233" s="0" t="n">
        <f aca="false">$B$7*(SIN(E1233)*SQRT(1-($B$6*SIN(E1233))^2)+$B$6*SIN(2*E1233)/2)</f>
        <v>22.4125397804338</v>
      </c>
    </row>
    <row r="1234" customFormat="false" ht="12.75" hidden="false" customHeight="false" outlineLevel="0" collapsed="false">
      <c r="B1234" s="0" t="n">
        <v>122.400000000001</v>
      </c>
      <c r="C1234" s="0" t="n">
        <f aca="false">$B$7*COS(E1234+ASIN($B$6*SIN(E1234)))*(1+$B$6*COS(E1234)/SQRT(1-($B$6*SIN(E1234))^2))</f>
        <v>-17.3855011305141</v>
      </c>
      <c r="E1234" s="0" t="n">
        <f aca="false">B1234*PI()/180</f>
        <v>2.13628300444108</v>
      </c>
      <c r="F1234" s="0" t="n">
        <f aca="false">(C1234+C1233)/2*(E1234-E1233)+F1233</f>
        <v>22.3822164707466</v>
      </c>
      <c r="G1234" s="0" t="n">
        <f aca="false">$B$7*(SIN(E1234)*SQRT(1-($B$6*SIN(E1234))^2)+$B$6*SIN(2*E1234)/2)</f>
        <v>22.3822204897898</v>
      </c>
    </row>
    <row r="1235" customFormat="false" ht="12.75" hidden="false" customHeight="false" outlineLevel="0" collapsed="false">
      <c r="B1235" s="0" t="n">
        <v>122.500000000001</v>
      </c>
      <c r="C1235" s="0" t="n">
        <f aca="false">$B$7*COS(E1235+ASIN($B$6*SIN(E1235)))*(1+$B$6*COS(E1235)/SQRT(1-($B$6*SIN(E1235))^2))</f>
        <v>-17.4131017717232</v>
      </c>
      <c r="E1235" s="0" t="n">
        <f aca="false">B1235*PI()/180</f>
        <v>2.13802833369307</v>
      </c>
      <c r="F1235" s="0" t="n">
        <f aca="false">(C1235+C1234)/2*(E1235-E1234)+F1234</f>
        <v>22.3518489609597</v>
      </c>
      <c r="G1235" s="0" t="n">
        <f aca="false">$B$7*(SIN(E1235)*SQRT(1-($B$6*SIN(E1235))^2)+$B$6*SIN(2*E1235)/2)</f>
        <v>22.3518529706186</v>
      </c>
    </row>
    <row r="1236" customFormat="false" ht="12.75" hidden="false" customHeight="false" outlineLevel="0" collapsed="false">
      <c r="B1236" s="0" t="n">
        <v>122.600000000001</v>
      </c>
      <c r="C1236" s="0" t="n">
        <f aca="false">$B$7*COS(E1236+ASIN($B$6*SIN(E1236)))*(1+$B$6*COS(E1236)/SQRT(1-($B$6*SIN(E1236))^2))</f>
        <v>-17.4406379175518</v>
      </c>
      <c r="E1236" s="0" t="n">
        <f aca="false">B1236*PI()/180</f>
        <v>2.13977366294507</v>
      </c>
      <c r="F1236" s="0" t="n">
        <f aca="false">(C1236+C1235)/2*(E1236-E1235)+F1235</f>
        <v>22.3214333352492</v>
      </c>
      <c r="G1236" s="0" t="n">
        <f aca="false">$B$7*(SIN(E1236)*SQRT(1-($B$6*SIN(E1236))^2)+$B$6*SIN(2*E1236)/2)</f>
        <v>22.3214373355314</v>
      </c>
    </row>
    <row r="1237" customFormat="false" ht="12.75" hidden="false" customHeight="false" outlineLevel="0" collapsed="false">
      <c r="B1237" s="0" t="n">
        <v>122.700000000001</v>
      </c>
      <c r="C1237" s="0" t="n">
        <f aca="false">$B$7*COS(E1237+ASIN($B$6*SIN(E1237)))*(1+$B$6*COS(E1237)/SQRT(1-($B$6*SIN(E1237))^2))</f>
        <v>-17.4681096202297</v>
      </c>
      <c r="E1237" s="0" t="n">
        <f aca="false">B1237*PI()/180</f>
        <v>2.14151899219706</v>
      </c>
      <c r="F1237" s="0" t="n">
        <f aca="false">(C1237+C1236)/2*(E1237-E1236)+F1236</f>
        <v>22.2909697061351</v>
      </c>
      <c r="G1237" s="0" t="n">
        <f aca="false">$B$7*(SIN(E1237)*SQRT(1-($B$6*SIN(E1237))^2)+$B$6*SIN(2*E1237)/2)</f>
        <v>22.2909736970483</v>
      </c>
    </row>
    <row r="1238" customFormat="false" ht="12.75" hidden="false" customHeight="false" outlineLevel="0" collapsed="false">
      <c r="B1238" s="0" t="n">
        <v>122.800000000001</v>
      </c>
      <c r="C1238" s="0" t="n">
        <f aca="false">$B$7*COS(E1238+ASIN($B$6*SIN(E1238)))*(1+$B$6*COS(E1238)/SQRT(1-($B$6*SIN(E1238))^2))</f>
        <v>-17.4955169322061</v>
      </c>
      <c r="E1238" s="0" t="n">
        <f aca="false">B1238*PI()/180</f>
        <v>2.14326432144905</v>
      </c>
      <c r="F1238" s="0" t="n">
        <f aca="false">(C1238+C1237)/2*(E1238-E1237)+F1237</f>
        <v>22.2604581860462</v>
      </c>
      <c r="G1238" s="0" t="n">
        <f aca="false">$B$7*(SIN(E1238)*SQRT(1-($B$6*SIN(E1238))^2)+$B$6*SIN(2*E1238)/2)</f>
        <v>22.2604621675979</v>
      </c>
    </row>
    <row r="1239" customFormat="false" ht="12.75" hidden="false" customHeight="false" outlineLevel="0" collapsed="false">
      <c r="B1239" s="0" t="n">
        <v>122.900000000001</v>
      </c>
      <c r="C1239" s="0" t="n">
        <f aca="false">$B$7*COS(E1239+ASIN($B$6*SIN(E1239)))*(1+$B$6*COS(E1239)/SQRT(1-($B$6*SIN(E1239))^2))</f>
        <v>-17.5228599061477</v>
      </c>
      <c r="E1239" s="0" t="n">
        <f aca="false">B1239*PI()/180</f>
        <v>2.14500965070105</v>
      </c>
      <c r="F1239" s="0" t="n">
        <f aca="false">(C1239+C1238)/2*(E1239-E1238)+F1238</f>
        <v>22.2298988873195</v>
      </c>
      <c r="G1239" s="0" t="n">
        <f aca="false">$B$7*(SIN(E1239)*SQRT(1-($B$6*SIN(E1239))^2)+$B$6*SIN(2*E1239)/2)</f>
        <v>22.2299028595175</v>
      </c>
    </row>
    <row r="1240" customFormat="false" ht="12.75" hidden="false" customHeight="false" outlineLevel="0" collapsed="false">
      <c r="B1240" s="0" t="n">
        <v>123.000000000001</v>
      </c>
      <c r="C1240" s="0" t="n">
        <f aca="false">$B$7*COS(E1240+ASIN($B$6*SIN(E1240)))*(1+$B$6*COS(E1240)/SQRT(1-($B$6*SIN(E1240))^2))</f>
        <v>-17.5501385949371</v>
      </c>
      <c r="E1240" s="0" t="n">
        <f aca="false">B1240*PI()/180</f>
        <v>2.14675497995304</v>
      </c>
      <c r="F1240" s="0" t="n">
        <f aca="false">(C1240+C1239)/2*(E1240-E1239)+F1239</f>
        <v>22.1992919222</v>
      </c>
      <c r="G1240" s="0" t="n">
        <f aca="false">$B$7*(SIN(E1240)*SQRT(1-($B$6*SIN(E1240))^2)+$B$6*SIN(2*E1240)/2)</f>
        <v>22.1992958850519</v>
      </c>
    </row>
    <row r="1241" customFormat="false" ht="12.75" hidden="false" customHeight="false" outlineLevel="0" collapsed="false">
      <c r="B1241" s="0" t="n">
        <v>123.100000000001</v>
      </c>
      <c r="C1241" s="0" t="n">
        <f aca="false">$B$7*COS(E1241+ASIN($B$6*SIN(E1241)))*(1+$B$6*COS(E1241)/SQRT(1-($B$6*SIN(E1241))^2))</f>
        <v>-17.5773530516711</v>
      </c>
      <c r="E1241" s="0" t="n">
        <f aca="false">B1241*PI()/180</f>
        <v>2.14850030920504</v>
      </c>
      <c r="F1241" s="0" t="n">
        <f aca="false">(C1241+C1240)/2*(E1241-E1240)+F1240</f>
        <v>22.16863740284</v>
      </c>
      <c r="G1241" s="0" t="n">
        <f aca="false">$B$7*(SIN(E1241)*SQRT(1-($B$6*SIN(E1241))^2)+$B$6*SIN(2*E1241)/2)</f>
        <v>22.1686413563536</v>
      </c>
    </row>
    <row r="1242" customFormat="false" ht="12.75" hidden="false" customHeight="false" outlineLevel="0" collapsed="false">
      <c r="B1242" s="0" t="n">
        <v>123.200000000001</v>
      </c>
      <c r="C1242" s="0" t="n">
        <f aca="false">$B$7*COS(E1242+ASIN($B$6*SIN(E1242)))*(1+$B$6*COS(E1242)/SQRT(1-($B$6*SIN(E1242))^2))</f>
        <v>-17.6045033296589</v>
      </c>
      <c r="E1242" s="0" t="n">
        <f aca="false">B1242*PI()/180</f>
        <v>2.15024563845703</v>
      </c>
      <c r="F1242" s="0" t="n">
        <f aca="false">(C1242+C1241)/2*(E1242-E1241)+F1241</f>
        <v>22.1379354412991</v>
      </c>
      <c r="G1242" s="0" t="n">
        <f aca="false">$B$7*(SIN(E1242)*SQRT(1-($B$6*SIN(E1242))^2)+$B$6*SIN(2*E1242)/2)</f>
        <v>22.1379393854822</v>
      </c>
    </row>
    <row r="1243" customFormat="false" ht="12.75" hidden="false" customHeight="false" outlineLevel="0" collapsed="false">
      <c r="B1243" s="0" t="n">
        <v>123.300000000001</v>
      </c>
      <c r="C1243" s="0" t="n">
        <f aca="false">$B$7*COS(E1243+ASIN($B$6*SIN(E1243)))*(1+$B$6*COS(E1243)/SQRT(1-($B$6*SIN(E1243))^2))</f>
        <v>-17.6315894824208</v>
      </c>
      <c r="E1243" s="0" t="n">
        <f aca="false">B1243*PI()/180</f>
        <v>2.15199096770903</v>
      </c>
      <c r="F1243" s="0" t="n">
        <f aca="false">(C1243+C1242)/2*(E1243-E1242)+F1242</f>
        <v>22.1071861495436</v>
      </c>
      <c r="G1243" s="0" t="n">
        <f aca="false">$B$7*(SIN(E1243)*SQRT(1-($B$6*SIN(E1243))^2)+$B$6*SIN(2*E1243)/2)</f>
        <v>22.107190084404</v>
      </c>
    </row>
    <row r="1244" customFormat="false" ht="12.75" hidden="false" customHeight="false" outlineLevel="0" collapsed="false">
      <c r="B1244" s="0" t="n">
        <v>123.400000000001</v>
      </c>
      <c r="C1244" s="0" t="n">
        <f aca="false">$B$7*COS(E1244+ASIN($B$6*SIN(E1244)))*(1+$B$6*COS(E1244)/SQRT(1-($B$6*SIN(E1244))^2))</f>
        <v>-17.6586115636859</v>
      </c>
      <c r="E1244" s="0" t="n">
        <f aca="false">B1244*PI()/180</f>
        <v>2.15373629696102</v>
      </c>
      <c r="F1244" s="0" t="n">
        <f aca="false">(C1244+C1243)/2*(E1244-E1243)+F1243</f>
        <v>22.0763896394464</v>
      </c>
      <c r="G1244" s="0" t="n">
        <f aca="false">$B$7*(SIN(E1244)*SQRT(1-($B$6*SIN(E1244))^2)+$B$6*SIN(2*E1244)/2)</f>
        <v>22.0763935649918</v>
      </c>
    </row>
    <row r="1245" customFormat="false" ht="12.75" hidden="false" customHeight="false" outlineLevel="0" collapsed="false">
      <c r="B1245" s="0" t="n">
        <v>123.500000000001</v>
      </c>
      <c r="C1245" s="0" t="n">
        <f aca="false">$B$7*COS(E1245+ASIN($B$6*SIN(E1245)))*(1+$B$6*COS(E1245)/SQRT(1-($B$6*SIN(E1245))^2))</f>
        <v>-17.6855696273909</v>
      </c>
      <c r="E1245" s="0" t="n">
        <f aca="false">B1245*PI()/180</f>
        <v>2.15548162621301</v>
      </c>
      <c r="F1245" s="0" t="n">
        <f aca="false">(C1245+C1244)/2*(E1245-E1244)+F1244</f>
        <v>22.0455460227861</v>
      </c>
      <c r="G1245" s="0" t="n">
        <f aca="false">$B$7*(SIN(E1245)*SQRT(1-($B$6*SIN(E1245))^2)+$B$6*SIN(2*E1245)/2)</f>
        <v>22.0455499390245</v>
      </c>
    </row>
    <row r="1246" customFormat="false" ht="12.75" hidden="false" customHeight="false" outlineLevel="0" collapsed="false">
      <c r="B1246" s="0" t="n">
        <v>123.600000000001</v>
      </c>
      <c r="C1246" s="0" t="n">
        <f aca="false">$B$7*COS(E1246+ASIN($B$6*SIN(E1246)))*(1+$B$6*COS(E1246)/SQRT(1-($B$6*SIN(E1246))^2))</f>
        <v>-17.7124637276783</v>
      </c>
      <c r="E1246" s="0" t="n">
        <f aca="false">B1246*PI()/180</f>
        <v>2.15722695546501</v>
      </c>
      <c r="F1246" s="0" t="n">
        <f aca="false">(C1246+C1245)/2*(E1246-E1245)+F1245</f>
        <v>22.0146554112472</v>
      </c>
      <c r="G1246" s="0" t="n">
        <f aca="false">$B$7*(SIN(E1246)*SQRT(1-($B$6*SIN(E1246))^2)+$B$6*SIN(2*E1246)/2)</f>
        <v>22.0146593181865</v>
      </c>
    </row>
    <row r="1247" customFormat="false" ht="12.75" hidden="false" customHeight="false" outlineLevel="0" collapsed="false">
      <c r="B1247" s="0" t="n">
        <v>123.700000000001</v>
      </c>
      <c r="C1247" s="0" t="n">
        <f aca="false">$B$7*COS(E1247+ASIN($B$6*SIN(E1247)))*(1+$B$6*COS(E1247)/SQRT(1-($B$6*SIN(E1247))^2))</f>
        <v>-17.7392939188945</v>
      </c>
      <c r="E1247" s="0" t="n">
        <f aca="false">B1247*PI()/180</f>
        <v>2.158972284717</v>
      </c>
      <c r="F1247" s="0" t="n">
        <f aca="false">(C1247+C1246)/2*(E1247-E1246)+F1246</f>
        <v>21.9837179164197</v>
      </c>
      <c r="G1247" s="0" t="n">
        <f aca="false">$B$7*(SIN(E1247)*SQRT(1-($B$6*SIN(E1247))^2)+$B$6*SIN(2*E1247)/2)</f>
        <v>21.9837218140677</v>
      </c>
    </row>
    <row r="1248" customFormat="false" ht="12.75" hidden="false" customHeight="false" outlineLevel="0" collapsed="false">
      <c r="B1248" s="0" t="n">
        <v>123.800000000001</v>
      </c>
      <c r="C1248" s="0" t="n">
        <f aca="false">$B$7*COS(E1248+ASIN($B$6*SIN(E1248)))*(1+$B$6*COS(E1248)/SQRT(1-($B$6*SIN(E1248))^2))</f>
        <v>-17.7660602555885</v>
      </c>
      <c r="E1248" s="0" t="n">
        <f aca="false">B1248*PI()/180</f>
        <v>2.160717613969</v>
      </c>
      <c r="F1248" s="0" t="n">
        <f aca="false">(C1248+C1247)/2*(E1248-E1247)+F1247</f>
        <v>21.9527336497981</v>
      </c>
      <c r="G1248" s="0" t="n">
        <f aca="false">$B$7*(SIN(E1248)*SQRT(1-($B$6*SIN(E1248))^2)+$B$6*SIN(2*E1248)/2)</f>
        <v>21.9527375381628</v>
      </c>
    </row>
    <row r="1249" customFormat="false" ht="12.75" hidden="false" customHeight="false" outlineLevel="0" collapsed="false">
      <c r="B1249" s="0" t="n">
        <v>123.900000000001</v>
      </c>
      <c r="C1249" s="0" t="n">
        <f aca="false">$B$7*COS(E1249+ASIN($B$6*SIN(E1249)))*(1+$B$6*COS(E1249)/SQRT(1-($B$6*SIN(E1249))^2))</f>
        <v>-17.7927627925099</v>
      </c>
      <c r="E1249" s="0" t="n">
        <f aca="false">B1249*PI()/180</f>
        <v>2.16246294322099</v>
      </c>
      <c r="F1249" s="0" t="n">
        <f aca="false">(C1249+C1248)/2*(E1249-E1248)+F1248</f>
        <v>21.9217027227819</v>
      </c>
      <c r="G1249" s="0" t="n">
        <f aca="false">$B$7*(SIN(E1249)*SQRT(1-($B$6*SIN(E1249))^2)+$B$6*SIN(2*E1249)/2)</f>
        <v>21.9217066018714</v>
      </c>
    </row>
    <row r="1250" customFormat="false" ht="12.75" hidden="false" customHeight="false" outlineLevel="0" collapsed="false">
      <c r="B1250" s="0" t="n">
        <v>124.000000000001</v>
      </c>
      <c r="C1250" s="0" t="n">
        <f aca="false">$B$7*COS(E1250+ASIN($B$6*SIN(E1250)))*(1+$B$6*COS(E1250)/SQRT(1-($B$6*SIN(E1250))^2))</f>
        <v>-17.8194015846075</v>
      </c>
      <c r="E1250" s="0" t="n">
        <f aca="false">B1250*PI()/180</f>
        <v>2.16420827247299</v>
      </c>
      <c r="F1250" s="0" t="n">
        <f aca="false">(C1250+C1249)/2*(E1250-E1249)+F1249</f>
        <v>21.8906252466748</v>
      </c>
      <c r="G1250" s="0" t="n">
        <f aca="false">$B$7*(SIN(E1250)*SQRT(1-($B$6*SIN(E1250))^2)+$B$6*SIN(2*E1250)/2)</f>
        <v>21.8906291164969</v>
      </c>
    </row>
    <row r="1251" customFormat="false" ht="12.75" hidden="false" customHeight="false" outlineLevel="0" collapsed="false">
      <c r="B1251" s="0" t="n">
        <v>124.100000000001</v>
      </c>
      <c r="C1251" s="0" t="n">
        <f aca="false">$B$7*COS(E1251+ASIN($B$6*SIN(E1251)))*(1+$B$6*COS(E1251)/SQRT(1-($B$6*SIN(E1251))^2))</f>
        <v>-17.8459766870272</v>
      </c>
      <c r="E1251" s="0" t="n">
        <f aca="false">B1251*PI()/180</f>
        <v>2.16595360172498</v>
      </c>
      <c r="F1251" s="0" t="n">
        <f aca="false">(C1251+C1250)/2*(E1251-E1250)+F1250</f>
        <v>21.8595013326844</v>
      </c>
      <c r="G1251" s="0" t="n">
        <f aca="false">$B$7*(SIN(E1251)*SQRT(1-($B$6*SIN(E1251))^2)+$B$6*SIN(2*E1251)/2)</f>
        <v>21.8595051932472</v>
      </c>
    </row>
    <row r="1252" customFormat="false" ht="12.75" hidden="false" customHeight="false" outlineLevel="0" collapsed="false">
      <c r="B1252" s="0" t="n">
        <v>124.200000000001</v>
      </c>
      <c r="C1252" s="0" t="n">
        <f aca="false">$B$7*COS(E1252+ASIN($B$6*SIN(E1252)))*(1+$B$6*COS(E1252)/SQRT(1-($B$6*SIN(E1252))^2))</f>
        <v>-17.8724881551108</v>
      </c>
      <c r="E1252" s="0" t="n">
        <f aca="false">B1252*PI()/180</f>
        <v>2.16769893097697</v>
      </c>
      <c r="F1252" s="0" t="n">
        <f aca="false">(C1252+C1251)/2*(E1252-E1251)+F1251</f>
        <v>21.8283310919217</v>
      </c>
      <c r="G1252" s="0" t="n">
        <f aca="false">$B$7*(SIN(E1252)*SQRT(1-($B$6*SIN(E1252))^2)+$B$6*SIN(2*E1252)/2)</f>
        <v>21.8283349432333</v>
      </c>
    </row>
    <row r="1253" customFormat="false" ht="12.75" hidden="false" customHeight="false" outlineLevel="0" collapsed="false">
      <c r="B1253" s="0" t="n">
        <v>124.300000000001</v>
      </c>
      <c r="C1253" s="0" t="n">
        <f aca="false">$B$7*COS(E1253+ASIN($B$6*SIN(E1253)))*(1+$B$6*COS(E1253)/SQRT(1-($B$6*SIN(E1253))^2))</f>
        <v>-17.8989360443942</v>
      </c>
      <c r="E1253" s="0" t="n">
        <f aca="false">B1253*PI()/180</f>
        <v>2.16944426022897</v>
      </c>
      <c r="F1253" s="0" t="n">
        <f aca="false">(C1253+C1252)/2*(E1253-E1252)+F1252</f>
        <v>21.7971146354012</v>
      </c>
      <c r="G1253" s="0" t="n">
        <f aca="false">$B$7*(SIN(E1253)*SQRT(1-($B$6*SIN(E1253))^2)+$B$6*SIN(2*E1253)/2)</f>
        <v>21.7971184774698</v>
      </c>
    </row>
    <row r="1254" customFormat="false" ht="12.75" hidden="false" customHeight="false" outlineLevel="0" collapsed="false">
      <c r="B1254" s="0" t="n">
        <v>124.400000000001</v>
      </c>
      <c r="C1254" s="0" t="n">
        <f aca="false">$B$7*COS(E1254+ASIN($B$6*SIN(E1254)))*(1+$B$6*COS(E1254)/SQRT(1-($B$6*SIN(E1254))^2))</f>
        <v>-17.9253204106057</v>
      </c>
      <c r="E1254" s="0" t="n">
        <f aca="false">B1254*PI()/180</f>
        <v>2.17118958948096</v>
      </c>
      <c r="F1254" s="0" t="n">
        <f aca="false">(C1254+C1253)/2*(E1254-E1253)+F1253</f>
        <v>21.7658520740403</v>
      </c>
      <c r="G1254" s="0" t="n">
        <f aca="false">$B$7*(SIN(E1254)*SQRT(1-($B$6*SIN(E1254))^2)+$B$6*SIN(2*E1254)/2)</f>
        <v>21.7658559068739</v>
      </c>
    </row>
    <row r="1255" customFormat="false" ht="12.75" hidden="false" customHeight="false" outlineLevel="0" collapsed="false">
      <c r="B1255" s="0" t="n">
        <v>124.500000000001</v>
      </c>
      <c r="C1255" s="0" t="n">
        <f aca="false">$B$7*COS(E1255+ASIN($B$6*SIN(E1255)))*(1+$B$6*COS(E1255)/SQRT(1-($B$6*SIN(E1255))^2))</f>
        <v>-17.951641309664</v>
      </c>
      <c r="E1255" s="0" t="n">
        <f aca="false">B1255*PI()/180</f>
        <v>2.17293491873296</v>
      </c>
      <c r="F1255" s="0" t="n">
        <f aca="false">(C1255+C1254)/2*(E1255-E1254)+F1254</f>
        <v>21.7345435186588</v>
      </c>
      <c r="G1255" s="0" t="n">
        <f aca="false">$B$7*(SIN(E1255)*SQRT(1-($B$6*SIN(E1255))^2)+$B$6*SIN(2*E1255)/2)</f>
        <v>21.7345473422655</v>
      </c>
    </row>
    <row r="1256" customFormat="false" ht="12.75" hidden="false" customHeight="false" outlineLevel="0" collapsed="false">
      <c r="B1256" s="0" t="n">
        <v>124.600000000001</v>
      </c>
      <c r="C1256" s="0" t="n">
        <f aca="false">$B$7*COS(E1256+ASIN($B$6*SIN(E1256)))*(1+$B$6*COS(E1256)/SQRT(1-($B$6*SIN(E1256))^2))</f>
        <v>-17.9778987976772</v>
      </c>
      <c r="E1256" s="0" t="n">
        <f aca="false">B1256*PI()/180</f>
        <v>2.17468024798495</v>
      </c>
      <c r="F1256" s="0" t="n">
        <f aca="false">(C1256+C1255)/2*(E1256-E1255)+F1255</f>
        <v>21.7031890799788</v>
      </c>
      <c r="G1256" s="0" t="n">
        <f aca="false">$B$7*(SIN(E1256)*SQRT(1-($B$6*SIN(E1256))^2)+$B$6*SIN(2*E1256)/2)</f>
        <v>21.7031928943668</v>
      </c>
    </row>
    <row r="1257" customFormat="false" ht="12.75" hidden="false" customHeight="false" outlineLevel="0" collapsed="false">
      <c r="B1257" s="0" t="n">
        <v>124.700000000001</v>
      </c>
      <c r="C1257" s="0" t="n">
        <f aca="false">$B$7*COS(E1257+ASIN($B$6*SIN(E1257)))*(1+$B$6*COS(E1257)/SQRT(1-($B$6*SIN(E1257))^2))</f>
        <v>-18.0040929309407</v>
      </c>
      <c r="E1257" s="0" t="n">
        <f aca="false">B1257*PI()/180</f>
        <v>2.17642557723695</v>
      </c>
      <c r="F1257" s="0" t="n">
        <f aca="false">(C1257+C1256)/2*(E1257-E1256)+F1256</f>
        <v>21.6717888686243</v>
      </c>
      <c r="G1257" s="0" t="n">
        <f aca="false">$B$7*(SIN(E1257)*SQRT(1-($B$6*SIN(E1257))^2)+$B$6*SIN(2*E1257)/2)</f>
        <v>21.6717926738018</v>
      </c>
    </row>
    <row r="1258" customFormat="false" ht="12.75" hidden="false" customHeight="false" outlineLevel="0" collapsed="false">
      <c r="B1258" s="0" t="n">
        <v>124.800000000001</v>
      </c>
      <c r="C1258" s="0" t="n">
        <f aca="false">$B$7*COS(E1258+ASIN($B$6*SIN(E1258)))*(1+$B$6*COS(E1258)/SQRT(1-($B$6*SIN(E1258))^2))</f>
        <v>-18.0302237659357</v>
      </c>
      <c r="E1258" s="0" t="n">
        <f aca="false">B1258*PI()/180</f>
        <v>2.17817090648894</v>
      </c>
      <c r="F1258" s="0" t="n">
        <f aca="false">(C1258+C1257)/2*(E1258-E1257)+F1257</f>
        <v>21.6403429951209</v>
      </c>
      <c r="G1258" s="0" t="n">
        <f aca="false">$B$7*(SIN(E1258)*SQRT(1-($B$6*SIN(E1258))^2)+$B$6*SIN(2*E1258)/2)</f>
        <v>21.6403467910962</v>
      </c>
    </row>
    <row r="1259" customFormat="false" ht="12.75" hidden="false" customHeight="false" outlineLevel="0" collapsed="false">
      <c r="B1259" s="0" t="n">
        <v>124.900000000001</v>
      </c>
      <c r="C1259" s="0" t="n">
        <f aca="false">$B$7*COS(E1259+ASIN($B$6*SIN(E1259)))*(1+$B$6*COS(E1259)/SQRT(1-($B$6*SIN(E1259))^2))</f>
        <v>-18.0562913593275</v>
      </c>
      <c r="E1259" s="0" t="n">
        <f aca="false">B1259*PI()/180</f>
        <v>2.17991623574094</v>
      </c>
      <c r="F1259" s="0" t="n">
        <f aca="false">(C1259+C1258)/2*(E1259-E1258)+F1258</f>
        <v>21.6088515698956</v>
      </c>
      <c r="G1259" s="0" t="n">
        <f aca="false">$B$7*(SIN(E1259)*SQRT(1-($B$6*SIN(E1259))^2)+$B$6*SIN(2*E1259)/2)</f>
        <v>21.6088553566769</v>
      </c>
    </row>
    <row r="1260" customFormat="false" ht="12.75" hidden="false" customHeight="false" outlineLevel="0" collapsed="false">
      <c r="B1260" s="0" t="n">
        <v>125.000000000001</v>
      </c>
      <c r="C1260" s="0" t="n">
        <f aca="false">$B$7*COS(E1260+ASIN($B$6*SIN(E1260)))*(1+$B$6*COS(E1260)/SQRT(1-($B$6*SIN(E1260))^2))</f>
        <v>-18.0822957679636</v>
      </c>
      <c r="E1260" s="0" t="n">
        <f aca="false">B1260*PI()/180</f>
        <v>2.18166156499293</v>
      </c>
      <c r="F1260" s="0" t="n">
        <f aca="false">(C1260+C1259)/2*(E1260-E1259)+F1259</f>
        <v>21.5773147032761</v>
      </c>
      <c r="G1260" s="0" t="n">
        <f aca="false">$B$7*(SIN(E1260)*SQRT(1-($B$6*SIN(E1260))^2)+$B$6*SIN(2*E1260)/2)</f>
        <v>21.5773184808717</v>
      </c>
    </row>
    <row r="1261" customFormat="false" ht="12.75" hidden="false" customHeight="false" outlineLevel="0" collapsed="false">
      <c r="B1261" s="0" t="n">
        <v>125.100000000001</v>
      </c>
      <c r="C1261" s="0" t="n">
        <f aca="false">$B$7*COS(E1261+ASIN($B$6*SIN(E1261)))*(1+$B$6*COS(E1261)/SQRT(1-($B$6*SIN(E1261))^2))</f>
        <v>-18.1082370488728</v>
      </c>
      <c r="E1261" s="0" t="n">
        <f aca="false">B1261*PI()/180</f>
        <v>2.18340689424492</v>
      </c>
      <c r="F1261" s="0" t="n">
        <f aca="false">(C1261+C1260)/2*(E1261-E1260)+F1260</f>
        <v>21.5457325054909</v>
      </c>
      <c r="G1261" s="0" t="n">
        <f aca="false">$B$7*(SIN(E1261)*SQRT(1-($B$6*SIN(E1261))^2)+$B$6*SIN(2*E1261)/2)</f>
        <v>21.5457362739091</v>
      </c>
    </row>
    <row r="1262" customFormat="false" ht="12.75" hidden="false" customHeight="false" outlineLevel="0" collapsed="false">
      <c r="B1262" s="0" t="n">
        <v>125.200000000001</v>
      </c>
      <c r="C1262" s="0" t="n">
        <f aca="false">$B$7*COS(E1262+ASIN($B$6*SIN(E1262)))*(1+$B$6*COS(E1262)/SQRT(1-($B$6*SIN(E1262))^2))</f>
        <v>-18.1341152592627</v>
      </c>
      <c r="E1262" s="0" t="n">
        <f aca="false">B1262*PI()/180</f>
        <v>2.18515222349692</v>
      </c>
      <c r="F1262" s="0" t="n">
        <f aca="false">(C1262+C1261)/2*(E1262-E1261)+F1261</f>
        <v>21.5141050866686</v>
      </c>
      <c r="G1262" s="0" t="n">
        <f aca="false">$B$7*(SIN(E1262)*SQRT(1-($B$6*SIN(E1262))^2)+$B$6*SIN(2*E1262)/2)</f>
        <v>21.5141088459178</v>
      </c>
    </row>
    <row r="1263" customFormat="false" ht="12.75" hidden="false" customHeight="false" outlineLevel="0" collapsed="false">
      <c r="B1263" s="0" t="n">
        <v>125.300000000001</v>
      </c>
      <c r="C1263" s="0" t="n">
        <f aca="false">$B$7*COS(E1263+ASIN($B$6*SIN(E1263)))*(1+$B$6*COS(E1263)/SQRT(1-($B$6*SIN(E1263))^2))</f>
        <v>-18.1599304565185</v>
      </c>
      <c r="E1263" s="0" t="n">
        <f aca="false">B1263*PI()/180</f>
        <v>2.18689755274891</v>
      </c>
      <c r="F1263" s="0" t="n">
        <f aca="false">(C1263+C1262)/2*(E1263-E1262)+F1262</f>
        <v>21.4824325568381</v>
      </c>
      <c r="G1263" s="0" t="n">
        <f aca="false">$B$7*(SIN(E1263)*SQRT(1-($B$6*SIN(E1263))^2)+$B$6*SIN(2*E1263)/2)</f>
        <v>21.4824363069266</v>
      </c>
    </row>
    <row r="1264" customFormat="false" ht="12.75" hidden="false" customHeight="false" outlineLevel="0" collapsed="false">
      <c r="B1264" s="0" t="n">
        <v>125.400000000001</v>
      </c>
      <c r="C1264" s="0" t="n">
        <f aca="false">$B$7*COS(E1264+ASIN($B$6*SIN(E1264)))*(1+$B$6*COS(E1264)/SQRT(1-($B$6*SIN(E1264))^2))</f>
        <v>-18.1856826982013</v>
      </c>
      <c r="E1264" s="0" t="n">
        <f aca="false">B1264*PI()/180</f>
        <v>2.18864288200091</v>
      </c>
      <c r="F1264" s="0" t="n">
        <f aca="false">(C1264+C1263)/2*(E1264-E1263)+F1263</f>
        <v>21.4507150259278</v>
      </c>
      <c r="G1264" s="0" t="n">
        <f aca="false">$B$7*(SIN(E1264)*SQRT(1-($B$6*SIN(E1264))^2)+$B$6*SIN(2*E1264)/2)</f>
        <v>21.4507187668639</v>
      </c>
    </row>
    <row r="1265" customFormat="false" ht="12.75" hidden="false" customHeight="false" outlineLevel="0" collapsed="false">
      <c r="B1265" s="0" t="n">
        <v>125.500000000001</v>
      </c>
      <c r="C1265" s="0" t="n">
        <f aca="false">$B$7*COS(E1265+ASIN($B$6*SIN(E1265)))*(1+$B$6*COS(E1265)/SQRT(1-($B$6*SIN(E1265))^2))</f>
        <v>-18.2113720420466</v>
      </c>
      <c r="E1265" s="0" t="n">
        <f aca="false">B1265*PI()/180</f>
        <v>2.1903882112529</v>
      </c>
      <c r="F1265" s="0" t="n">
        <f aca="false">(C1265+C1264)/2*(E1265-E1264)+F1264</f>
        <v>21.4189526037655</v>
      </c>
      <c r="G1265" s="0" t="n">
        <f aca="false">$B$7*(SIN(E1265)*SQRT(1-($B$6*SIN(E1265))^2)+$B$6*SIN(2*E1265)/2)</f>
        <v>21.4189563355577</v>
      </c>
    </row>
    <row r="1266" customFormat="false" ht="12.75" hidden="false" customHeight="false" outlineLevel="0" collapsed="false">
      <c r="B1266" s="0" t="n">
        <v>125.600000000001</v>
      </c>
      <c r="C1266" s="0" t="n">
        <f aca="false">$B$7*COS(E1266+ASIN($B$6*SIN(E1266)))*(1+$B$6*COS(E1266)/SQRT(1-($B$6*SIN(E1266))^2))</f>
        <v>-18.2369985459624</v>
      </c>
      <c r="E1266" s="0" t="n">
        <f aca="false">B1266*PI()/180</f>
        <v>2.1921335405049</v>
      </c>
      <c r="F1266" s="0" t="n">
        <f aca="false">(C1266+C1265)/2*(E1266-E1265)+F1265</f>
        <v>21.3871454000782</v>
      </c>
      <c r="G1266" s="0" t="n">
        <f aca="false">$B$7*(SIN(E1266)*SQRT(1-($B$6*SIN(E1266))^2)+$B$6*SIN(2*E1266)/2)</f>
        <v>21.3871491227349</v>
      </c>
    </row>
    <row r="1267" customFormat="false" ht="12.75" hidden="false" customHeight="false" outlineLevel="0" collapsed="false">
      <c r="B1267" s="0" t="n">
        <v>125.700000000001</v>
      </c>
      <c r="C1267" s="0" t="n">
        <f aca="false">$B$7*COS(E1267+ASIN($B$6*SIN(E1267)))*(1+$B$6*COS(E1267)/SQRT(1-($B$6*SIN(E1267))^2))</f>
        <v>-18.2625622680276</v>
      </c>
      <c r="E1267" s="0" t="n">
        <f aca="false">B1267*PI()/180</f>
        <v>2.19387886975689</v>
      </c>
      <c r="F1267" s="0" t="n">
        <f aca="false">(C1267+C1266)/2*(E1267-E1266)+F1266</f>
        <v>21.3552935244914</v>
      </c>
      <c r="G1267" s="0" t="n">
        <f aca="false">$B$7*(SIN(E1267)*SQRT(1-($B$6*SIN(E1267))^2)+$B$6*SIN(2*E1267)/2)</f>
        <v>21.3552972380211</v>
      </c>
    </row>
    <row r="1268" customFormat="false" ht="12.75" hidden="false" customHeight="false" outlineLevel="0" collapsed="false">
      <c r="B1268" s="0" t="n">
        <v>125.800000000001</v>
      </c>
      <c r="C1268" s="0" t="n">
        <f aca="false">$B$7*COS(E1268+ASIN($B$6*SIN(E1268)))*(1+$B$6*COS(E1268)/SQRT(1-($B$6*SIN(E1268))^2))</f>
        <v>-18.2880632664908</v>
      </c>
      <c r="E1268" s="0" t="n">
        <f aca="false">B1268*PI()/180</f>
        <v>2.19562419900888</v>
      </c>
      <c r="F1268" s="0" t="n">
        <f aca="false">(C1268+C1267)/2*(E1268-E1267)+F1267</f>
        <v>21.3233970865293</v>
      </c>
      <c r="G1268" s="0" t="n">
        <f aca="false">$B$7*(SIN(E1268)*SQRT(1-($B$6*SIN(E1268))^2)+$B$6*SIN(2*E1268)/2)</f>
        <v>21.3234007909405</v>
      </c>
    </row>
    <row r="1269" customFormat="false" ht="12.75" hidden="false" customHeight="false" outlineLevel="0" collapsed="false">
      <c r="B1269" s="0" t="n">
        <v>125.900000000001</v>
      </c>
      <c r="C1269" s="0" t="n">
        <f aca="false">$B$7*COS(E1269+ASIN($B$6*SIN(E1269)))*(1+$B$6*COS(E1269)/SQRT(1-($B$6*SIN(E1269))^2))</f>
        <v>-18.3135015997679</v>
      </c>
      <c r="E1269" s="0" t="n">
        <f aca="false">B1269*PI()/180</f>
        <v>2.19736952826088</v>
      </c>
      <c r="F1269" s="0" t="n">
        <f aca="false">(C1269+C1268)/2*(E1269-E1268)+F1268</f>
        <v>21.2914561956144</v>
      </c>
      <c r="G1269" s="0" t="n">
        <f aca="false">$B$7*(SIN(E1269)*SQRT(1-($B$6*SIN(E1269))^2)+$B$6*SIN(2*E1269)/2)</f>
        <v>21.2914598909155</v>
      </c>
    </row>
    <row r="1270" customFormat="false" ht="12.75" hidden="false" customHeight="false" outlineLevel="0" collapsed="false">
      <c r="B1270" s="0" t="n">
        <v>126.000000000001</v>
      </c>
      <c r="C1270" s="0" t="n">
        <f aca="false">$B$7*COS(E1270+ASIN($B$6*SIN(E1270)))*(1+$B$6*COS(E1270)/SQRT(1-($B$6*SIN(E1270))^2))</f>
        <v>-18.3388773264413</v>
      </c>
      <c r="E1270" s="0" t="n">
        <f aca="false">B1270*PI()/180</f>
        <v>2.19911485751287</v>
      </c>
      <c r="F1270" s="0" t="n">
        <f aca="false">(C1270+C1269)/2*(E1270-E1269)+F1269</f>
        <v>21.2594709610668</v>
      </c>
      <c r="G1270" s="0" t="n">
        <f aca="false">$B$7*(SIN(E1270)*SQRT(1-($B$6*SIN(E1270))^2)+$B$6*SIN(2*E1270)/2)</f>
        <v>21.2594746472665</v>
      </c>
    </row>
    <row r="1271" customFormat="false" ht="12.75" hidden="false" customHeight="false" outlineLevel="0" collapsed="false">
      <c r="B1271" s="0" t="n">
        <v>126.100000000001</v>
      </c>
      <c r="C1271" s="0" t="n">
        <f aca="false">$B$7*COS(E1271+ASIN($B$6*SIN(E1271)))*(1+$B$6*COS(E1271)/SQRT(1-($B$6*SIN(E1271))^2))</f>
        <v>-18.3641905052578</v>
      </c>
      <c r="E1271" s="0" t="n">
        <f aca="false">B1271*PI()/180</f>
        <v>2.20086018676487</v>
      </c>
      <c r="F1271" s="0" t="n">
        <f aca="false">(C1271+C1270)/2*(E1271-E1270)+F1270</f>
        <v>21.2274414921045</v>
      </c>
      <c r="G1271" s="0" t="n">
        <f aca="false">$B$7*(SIN(E1271)*SQRT(1-($B$6*SIN(E1271))^2)+$B$6*SIN(2*E1271)/2)</f>
        <v>21.2274451692112</v>
      </c>
    </row>
    <row r="1272" customFormat="false" ht="12.75" hidden="false" customHeight="false" outlineLevel="0" collapsed="false">
      <c r="B1272" s="0" t="n">
        <v>126.200000000001</v>
      </c>
      <c r="C1272" s="0" t="n">
        <f aca="false">$B$7*COS(E1272+ASIN($B$6*SIN(E1272)))*(1+$B$6*COS(E1272)/SQRT(1-($B$6*SIN(E1272))^2))</f>
        <v>-18.3894411951271</v>
      </c>
      <c r="E1272" s="0" t="n">
        <f aca="false">B1272*PI()/180</f>
        <v>2.20260551601686</v>
      </c>
      <c r="F1272" s="0" t="n">
        <f aca="false">(C1272+C1271)/2*(E1272-E1271)+F1271</f>
        <v>21.1953678978427</v>
      </c>
      <c r="G1272" s="0" t="n">
        <f aca="false">$B$7*(SIN(E1272)*SQRT(1-($B$6*SIN(E1272))^2)+$B$6*SIN(2*E1272)/2)</f>
        <v>21.195371565865</v>
      </c>
    </row>
    <row r="1273" customFormat="false" ht="12.75" hidden="false" customHeight="false" outlineLevel="0" collapsed="false">
      <c r="B1273" s="0" t="n">
        <v>126.300000000001</v>
      </c>
      <c r="C1273" s="0" t="n">
        <f aca="false">$B$7*COS(E1273+ASIN($B$6*SIN(E1273)))*(1+$B$6*COS(E1273)/SQRT(1-($B$6*SIN(E1273))^2))</f>
        <v>-18.41462945512</v>
      </c>
      <c r="E1273" s="0" t="n">
        <f aca="false">B1273*PI()/180</f>
        <v>2.20435084526886</v>
      </c>
      <c r="F1273" s="0" t="n">
        <f aca="false">(C1273+C1272)/2*(E1273-E1272)+F1272</f>
        <v>21.1632502872935</v>
      </c>
      <c r="G1273" s="0" t="n">
        <f aca="false">$B$7*(SIN(E1273)*SQRT(1-($B$6*SIN(E1273))^2)+$B$6*SIN(2*E1273)/2)</f>
        <v>21.1632539462401</v>
      </c>
    </row>
    <row r="1274" customFormat="false" ht="12.75" hidden="false" customHeight="false" outlineLevel="0" collapsed="false">
      <c r="B1274" s="0" t="n">
        <v>126.400000000001</v>
      </c>
      <c r="C1274" s="0" t="n">
        <f aca="false">$B$7*COS(E1274+ASIN($B$6*SIN(E1274)))*(1+$B$6*COS(E1274)/SQRT(1-($B$6*SIN(E1274))^2))</f>
        <v>-18.4397553444673</v>
      </c>
      <c r="E1274" s="0" t="n">
        <f aca="false">B1274*PI()/180</f>
        <v>2.20609617452085</v>
      </c>
      <c r="F1274" s="0" t="n">
        <f aca="false">(C1274+C1273)/2*(E1274-E1273)+F1273</f>
        <v>21.131088769366</v>
      </c>
      <c r="G1274" s="0" t="n">
        <f aca="false">$B$7*(SIN(E1274)*SQRT(1-($B$6*SIN(E1274))^2)+$B$6*SIN(2*E1274)/2)</f>
        <v>21.1310924192455</v>
      </c>
    </row>
    <row r="1275" customFormat="false" ht="12.75" hidden="false" customHeight="false" outlineLevel="0" collapsed="false">
      <c r="B1275" s="0" t="n">
        <v>126.500000000001</v>
      </c>
      <c r="C1275" s="0" t="n">
        <f aca="false">$B$7*COS(E1275+ASIN($B$6*SIN(E1275)))*(1+$B$6*COS(E1275)/SQRT(1-($B$6*SIN(E1275))^2))</f>
        <v>-18.4648189225576</v>
      </c>
      <c r="E1275" s="0" t="n">
        <f aca="false">B1275*PI()/180</f>
        <v>2.20784150377284</v>
      </c>
      <c r="F1275" s="0" t="n">
        <f aca="false">(C1275+C1274)/2*(E1275-E1274)+F1274</f>
        <v>21.0988834528657</v>
      </c>
      <c r="G1275" s="0" t="n">
        <f aca="false">$B$7*(SIN(E1275)*SQRT(1-($B$6*SIN(E1275))^2)+$B$6*SIN(2*E1275)/2)</f>
        <v>21.0988870936867</v>
      </c>
    </row>
    <row r="1276" customFormat="false" ht="12.75" hidden="false" customHeight="false" outlineLevel="0" collapsed="false">
      <c r="B1276" s="0" t="n">
        <v>126.600000000001</v>
      </c>
      <c r="C1276" s="0" t="n">
        <f aca="false">$B$7*COS(E1276+ASIN($B$6*SIN(E1276)))*(1+$B$6*COS(E1276)/SQRT(1-($B$6*SIN(E1276))^2))</f>
        <v>-18.4898202489361</v>
      </c>
      <c r="E1276" s="0" t="n">
        <f aca="false">B1276*PI()/180</f>
        <v>2.20958683302484</v>
      </c>
      <c r="F1276" s="0" t="n">
        <f aca="false">(C1276+C1275)/2*(E1276-E1275)+F1275</f>
        <v>21.0666344464943</v>
      </c>
      <c r="G1276" s="0" t="n">
        <f aca="false">$B$7*(SIN(E1276)*SQRT(1-($B$6*SIN(E1276))^2)+$B$6*SIN(2*E1276)/2)</f>
        <v>21.0666380782654</v>
      </c>
    </row>
    <row r="1277" customFormat="false" ht="12.75" hidden="false" customHeight="false" outlineLevel="0" collapsed="false">
      <c r="B1277" s="0" t="n">
        <v>126.700000000001</v>
      </c>
      <c r="C1277" s="0" t="n">
        <f aca="false">$B$7*COS(E1277+ASIN($B$6*SIN(E1277)))*(1+$B$6*COS(E1277)/SQRT(1-($B$6*SIN(E1277))^2))</f>
        <v>-18.5147593833029</v>
      </c>
      <c r="E1277" s="0" t="n">
        <f aca="false">B1277*PI()/180</f>
        <v>2.21133216227683</v>
      </c>
      <c r="F1277" s="0" t="n">
        <f aca="false">(C1277+C1276)/2*(E1277-E1276)+F1276</f>
        <v>21.0343418588493</v>
      </c>
      <c r="G1277" s="0" t="n">
        <f aca="false">$B$7*(SIN(E1277)*SQRT(1-($B$6*SIN(E1277))^2)+$B$6*SIN(2*E1277)/2)</f>
        <v>21.0343454815794</v>
      </c>
    </row>
    <row r="1278" customFormat="false" ht="12.75" hidden="false" customHeight="false" outlineLevel="0" collapsed="false">
      <c r="B1278" s="0" t="n">
        <v>126.800000000001</v>
      </c>
      <c r="C1278" s="0" t="n">
        <f aca="false">$B$7*COS(E1278+ASIN($B$6*SIN(E1278)))*(1+$B$6*COS(E1278)/SQRT(1-($B$6*SIN(E1278))^2))</f>
        <v>-18.5396363855113</v>
      </c>
      <c r="E1278" s="0" t="n">
        <f aca="false">B1278*PI()/180</f>
        <v>2.21307749152883</v>
      </c>
      <c r="F1278" s="0" t="n">
        <f aca="false">(C1278+C1277)/2*(E1278-E1277)+F1277</f>
        <v>21.0020057984242</v>
      </c>
      <c r="G1278" s="0" t="n">
        <f aca="false">$B$7*(SIN(E1278)*SQRT(1-($B$6*SIN(E1278))^2)+$B$6*SIN(2*E1278)/2)</f>
        <v>21.0020094121218</v>
      </c>
    </row>
    <row r="1279" customFormat="false" ht="12.75" hidden="false" customHeight="false" outlineLevel="0" collapsed="false">
      <c r="B1279" s="0" t="n">
        <v>126.900000000001</v>
      </c>
      <c r="C1279" s="0" t="n">
        <f aca="false">$B$7*COS(E1279+ASIN($B$6*SIN(E1279)))*(1+$B$6*COS(E1279)/SQRT(1-($B$6*SIN(E1279))^2))</f>
        <v>-18.5644513155661</v>
      </c>
      <c r="E1279" s="0" t="n">
        <f aca="false">B1279*PI()/180</f>
        <v>2.21482282078082</v>
      </c>
      <c r="F1279" s="0" t="n">
        <f aca="false">(C1279+C1278)/2*(E1279-E1278)+F1278</f>
        <v>20.9696263736075</v>
      </c>
      <c r="G1279" s="0" t="n">
        <f aca="false">$B$7*(SIN(E1279)*SQRT(1-($B$6*SIN(E1279))^2)+$B$6*SIN(2*E1279)/2)</f>
        <v>20.9696299782815</v>
      </c>
    </row>
    <row r="1280" customFormat="false" ht="12.75" hidden="false" customHeight="false" outlineLevel="0" collapsed="false">
      <c r="B1280" s="0" t="n">
        <v>127.000000000001</v>
      </c>
      <c r="C1280" s="0" t="n">
        <f aca="false">$B$7*COS(E1280+ASIN($B$6*SIN(E1280)))*(1+$B$6*COS(E1280)/SQRT(1-($B$6*SIN(E1280))^2))</f>
        <v>-18.5892042336226</v>
      </c>
      <c r="E1280" s="0" t="n">
        <f aca="false">B1280*PI()/180</f>
        <v>2.21656815003282</v>
      </c>
      <c r="F1280" s="0" t="n">
        <f aca="false">(C1280+C1279)/2*(E1280-E1279)+F1279</f>
        <v>20.9372036926833</v>
      </c>
      <c r="G1280" s="0" t="n">
        <f aca="false">$B$7*(SIN(E1280)*SQRT(1-($B$6*SIN(E1280))^2)+$B$6*SIN(2*E1280)/2)</f>
        <v>20.9372072883424</v>
      </c>
    </row>
    <row r="1281" customFormat="false" ht="12.75" hidden="false" customHeight="false" outlineLevel="0" collapsed="false">
      <c r="B1281" s="0" t="n">
        <v>127.100000000001</v>
      </c>
      <c r="C1281" s="0" t="n">
        <f aca="false">$B$7*COS(E1281+ASIN($B$6*SIN(E1281)))*(1+$B$6*COS(E1281)/SQRT(1-($B$6*SIN(E1281))^2))</f>
        <v>-18.6138951999841</v>
      </c>
      <c r="E1281" s="0" t="n">
        <f aca="false">B1281*PI()/180</f>
        <v>2.21831347928481</v>
      </c>
      <c r="F1281" s="0" t="n">
        <f aca="false">(C1281+C1280)/2*(E1281-E1280)+F1280</f>
        <v>20.9047378638301</v>
      </c>
      <c r="G1281" s="0" t="n">
        <f aca="false">$B$7*(SIN(E1281)*SQRT(1-($B$6*SIN(E1281))^2)+$B$6*SIN(2*E1281)/2)</f>
        <v>20.9047414504831</v>
      </c>
    </row>
    <row r="1282" customFormat="false" ht="12.75" hidden="false" customHeight="false" outlineLevel="0" collapsed="false">
      <c r="B1282" s="0" t="n">
        <v>127.200000000001</v>
      </c>
      <c r="C1282" s="0" t="n">
        <f aca="false">$B$7*COS(E1282+ASIN($B$6*SIN(E1282)))*(1+$B$6*COS(E1282)/SQRT(1-($B$6*SIN(E1282))^2))</f>
        <v>-18.6385242751012</v>
      </c>
      <c r="E1282" s="0" t="n">
        <f aca="false">B1282*PI()/180</f>
        <v>2.2200588085368</v>
      </c>
      <c r="F1282" s="0" t="n">
        <f aca="false">(C1282+C1281)/2*(E1282-E1281)+F1281</f>
        <v>20.8722289951214</v>
      </c>
      <c r="G1282" s="0" t="n">
        <f aca="false">$B$7*(SIN(E1282)*SQRT(1-($B$6*SIN(E1282))^2)+$B$6*SIN(2*E1282)/2)</f>
        <v>20.8722325727771</v>
      </c>
    </row>
    <row r="1283" customFormat="false" ht="12.75" hidden="false" customHeight="false" outlineLevel="0" collapsed="false">
      <c r="B1283" s="0" t="n">
        <v>127.300000000001</v>
      </c>
      <c r="C1283" s="0" t="n">
        <f aca="false">$B$7*COS(E1283+ASIN($B$6*SIN(E1283)))*(1+$B$6*COS(E1283)/SQRT(1-($B$6*SIN(E1283))^2))</f>
        <v>-18.6630915195696</v>
      </c>
      <c r="E1283" s="0" t="n">
        <f aca="false">B1283*PI()/180</f>
        <v>2.2218041377888</v>
      </c>
      <c r="F1283" s="0" t="n">
        <f aca="false">(C1283+C1282)/2*(E1283-E1282)+F1282</f>
        <v>20.8396771945248</v>
      </c>
      <c r="G1283" s="0" t="n">
        <f aca="false">$B$7*(SIN(E1283)*SQRT(1-($B$6*SIN(E1283))^2)+$B$6*SIN(2*E1283)/2)</f>
        <v>20.839680763192</v>
      </c>
    </row>
    <row r="1284" customFormat="false" ht="12.75" hidden="false" customHeight="false" outlineLevel="0" collapsed="false">
      <c r="B1284" s="0" t="n">
        <v>127.400000000001</v>
      </c>
      <c r="C1284" s="0" t="n">
        <f aca="false">$B$7*COS(E1284+ASIN($B$6*SIN(E1284)))*(1+$B$6*COS(E1284)/SQRT(1-($B$6*SIN(E1284))^2))</f>
        <v>-18.6875969941289</v>
      </c>
      <c r="E1284" s="0" t="n">
        <f aca="false">B1284*PI()/180</f>
        <v>2.22354946704079</v>
      </c>
      <c r="F1284" s="0" t="n">
        <f aca="false">(C1284+C1283)/2*(E1284-E1283)+F1283</f>
        <v>20.8070825699023</v>
      </c>
      <c r="G1284" s="0" t="n">
        <f aca="false">$B$7*(SIN(E1284)*SQRT(1-($B$6*SIN(E1284))^2)+$B$6*SIN(2*E1284)/2)</f>
        <v>20.8070861295898</v>
      </c>
    </row>
    <row r="1285" customFormat="false" ht="12.75" hidden="false" customHeight="false" outlineLevel="0" collapsed="false">
      <c r="B1285" s="0" t="n">
        <v>127.500000000001</v>
      </c>
      <c r="C1285" s="0" t="n">
        <f aca="false">$B$7*COS(E1285+ASIN($B$6*SIN(E1285)))*(1+$B$6*COS(E1285)/SQRT(1-($B$6*SIN(E1285))^2))</f>
        <v>-18.7120407596607</v>
      </c>
      <c r="E1285" s="0" t="n">
        <f aca="false">B1285*PI()/180</f>
        <v>2.22529479629279</v>
      </c>
      <c r="F1285" s="0" t="n">
        <f aca="false">(C1285+C1284)/2*(E1285-E1284)+F1284</f>
        <v>20.7744452290095</v>
      </c>
      <c r="G1285" s="0" t="n">
        <f aca="false">$B$7*(SIN(E1285)*SQRT(1-($B$6*SIN(E1285))^2)+$B$6*SIN(2*E1285)/2)</f>
        <v>20.7744487797262</v>
      </c>
    </row>
    <row r="1286" customFormat="false" ht="12.75" hidden="false" customHeight="false" outlineLevel="0" collapsed="false">
      <c r="B1286" s="0" t="n">
        <v>127.600000000001</v>
      </c>
      <c r="C1286" s="0" t="n">
        <f aca="false">$B$7*COS(E1286+ASIN($B$6*SIN(E1286)))*(1+$B$6*COS(E1286)/SQRT(1-($B$6*SIN(E1286))^2))</f>
        <v>-18.7364228771872</v>
      </c>
      <c r="E1286" s="0" t="n">
        <f aca="false">B1286*PI()/180</f>
        <v>2.22704012554478</v>
      </c>
      <c r="F1286" s="0" t="n">
        <f aca="false">(C1286+C1285)/2*(E1286-E1285)+F1285</f>
        <v>20.7417652794956</v>
      </c>
      <c r="G1286" s="0" t="n">
        <f aca="false">$B$7*(SIN(E1286)*SQRT(1-($B$6*SIN(E1286))^2)+$B$6*SIN(2*E1286)/2)</f>
        <v>20.7417688212505</v>
      </c>
    </row>
    <row r="1287" customFormat="false" ht="12.75" hidden="false" customHeight="false" outlineLevel="0" collapsed="false">
      <c r="B1287" s="0" t="n">
        <v>127.700000000001</v>
      </c>
      <c r="C1287" s="0" t="n">
        <f aca="false">$B$7*COS(E1287+ASIN($B$6*SIN(E1287)))*(1+$B$6*COS(E1287)/SQRT(1-($B$6*SIN(E1287))^2))</f>
        <v>-18.7607434078698</v>
      </c>
      <c r="E1287" s="0" t="n">
        <f aca="false">B1287*PI()/180</f>
        <v>2.22878545479678</v>
      </c>
      <c r="F1287" s="0" t="n">
        <f aca="false">(C1287+C1286)/2*(E1287-E1286)+F1286</f>
        <v>20.7090428289035</v>
      </c>
      <c r="G1287" s="0" t="n">
        <f aca="false">$B$7*(SIN(E1287)*SQRT(1-($B$6*SIN(E1287))^2)+$B$6*SIN(2*E1287)/2)</f>
        <v>20.7090463617054</v>
      </c>
    </row>
    <row r="1288" customFormat="false" ht="12.75" hidden="false" customHeight="false" outlineLevel="0" collapsed="false">
      <c r="B1288" s="0" t="n">
        <v>127.800000000001</v>
      </c>
      <c r="C1288" s="0" t="n">
        <f aca="false">$B$7*COS(E1288+ASIN($B$6*SIN(E1288)))*(1+$B$6*COS(E1288)/SQRT(1-($B$6*SIN(E1288))^2))</f>
        <v>-18.7850024130071</v>
      </c>
      <c r="E1288" s="0" t="n">
        <f aca="false">B1288*PI()/180</f>
        <v>2.23053078404877</v>
      </c>
      <c r="F1288" s="0" t="n">
        <f aca="false">(C1288+C1287)/2*(E1288-E1287)+F1287</f>
        <v>20.676277984669</v>
      </c>
      <c r="G1288" s="0" t="n">
        <f aca="false">$B$7*(SIN(E1288)*SQRT(1-($B$6*SIN(E1288))^2)+$B$6*SIN(2*E1288)/2)</f>
        <v>20.6762815085268</v>
      </c>
    </row>
    <row r="1289" customFormat="false" ht="12.75" hidden="false" customHeight="false" outlineLevel="0" collapsed="false">
      <c r="B1289" s="0" t="n">
        <v>127.900000000001</v>
      </c>
      <c r="C1289" s="0" t="n">
        <f aca="false">$B$7*COS(E1289+ASIN($B$6*SIN(E1289)))*(1+$B$6*COS(E1289)/SQRT(1-($B$6*SIN(E1289))^2))</f>
        <v>-18.8091999540339</v>
      </c>
      <c r="E1289" s="0" t="n">
        <f aca="false">B1289*PI()/180</f>
        <v>2.23227611330077</v>
      </c>
      <c r="F1289" s="0" t="n">
        <f aca="false">(C1289+C1288)/2*(E1289-E1288)+F1288</f>
        <v>20.6434708541207</v>
      </c>
      <c r="G1289" s="0" t="n">
        <f aca="false">$B$7*(SIN(E1289)*SQRT(1-($B$6*SIN(E1289))^2)+$B$6*SIN(2*E1289)/2)</f>
        <v>20.6434743690434</v>
      </c>
    </row>
    <row r="1290" customFormat="false" ht="12.75" hidden="false" customHeight="false" outlineLevel="0" collapsed="false">
      <c r="B1290" s="0" t="n">
        <v>128.000000000001</v>
      </c>
      <c r="C1290" s="0" t="n">
        <f aca="false">$B$7*COS(E1290+ASIN($B$6*SIN(E1290)))*(1+$B$6*COS(E1290)/SQRT(1-($B$6*SIN(E1290))^2))</f>
        <v>-18.8333360925189</v>
      </c>
      <c r="E1290" s="0" t="n">
        <f aca="false">B1290*PI()/180</f>
        <v>2.23402144255276</v>
      </c>
      <c r="F1290" s="0" t="n">
        <f aca="false">(C1290+C1289)/2*(E1290-E1289)+F1289</f>
        <v>20.61062154448</v>
      </c>
      <c r="G1290" s="0" t="n">
        <f aca="false">$B$7*(SIN(E1290)*SQRT(1-($B$6*SIN(E1290))^2)+$B$6*SIN(2*E1290)/2)</f>
        <v>20.6106250504766</v>
      </c>
    </row>
    <row r="1291" customFormat="false" ht="12.75" hidden="false" customHeight="false" outlineLevel="0" collapsed="false">
      <c r="B1291" s="0" t="n">
        <v>128.100000000001</v>
      </c>
      <c r="C1291" s="0" t="n">
        <f aca="false">$B$7*COS(E1291+ASIN($B$6*SIN(E1291)))*(1+$B$6*COS(E1291)/SQRT(1-($B$6*SIN(E1291))^2))</f>
        <v>-18.857410890164</v>
      </c>
      <c r="E1291" s="0" t="n">
        <f aca="false">B1291*PI()/180</f>
        <v>2.23576677180475</v>
      </c>
      <c r="F1291" s="0" t="n">
        <f aca="false">(C1291+C1290)/2*(E1291-E1290)+F1290</f>
        <v>20.5777301628608</v>
      </c>
      <c r="G1291" s="0" t="n">
        <f aca="false">$B$7*(SIN(E1291)*SQRT(1-($B$6*SIN(E1291))^2)+$B$6*SIN(2*E1291)/2)</f>
        <v>20.5777336599402</v>
      </c>
    </row>
    <row r="1292" customFormat="false" ht="12.75" hidden="false" customHeight="false" outlineLevel="0" collapsed="false">
      <c r="B1292" s="0" t="n">
        <v>128.200000000001</v>
      </c>
      <c r="C1292" s="0" t="n">
        <f aca="false">$B$7*COS(E1292+ASIN($B$6*SIN(E1292)))*(1+$B$6*COS(E1292)/SQRT(1-($B$6*SIN(E1292))^2))</f>
        <v>-18.8814244088021</v>
      </c>
      <c r="E1292" s="0" t="n">
        <f aca="false">B1292*PI()/180</f>
        <v>2.23751210105675</v>
      </c>
      <c r="F1292" s="0" t="n">
        <f aca="false">(C1292+C1291)/2*(E1292-E1291)+F1291</f>
        <v>20.5447968162691</v>
      </c>
      <c r="G1292" s="0" t="n">
        <f aca="false">$B$7*(SIN(E1292)*SQRT(1-($B$6*SIN(E1292))^2)+$B$6*SIN(2*E1292)/2)</f>
        <v>20.5448003044403</v>
      </c>
    </row>
    <row r="1293" customFormat="false" ht="12.75" hidden="false" customHeight="false" outlineLevel="0" collapsed="false">
      <c r="B1293" s="0" t="n">
        <v>128.300000000001</v>
      </c>
      <c r="C1293" s="0" t="n">
        <f aca="false">$B$7*COS(E1293+ASIN($B$6*SIN(E1293)))*(1+$B$6*COS(E1293)/SQRT(1-($B$6*SIN(E1293))^2))</f>
        <v>-18.9053767103956</v>
      </c>
      <c r="E1293" s="0" t="n">
        <f aca="false">B1293*PI()/180</f>
        <v>2.23925743030874</v>
      </c>
      <c r="F1293" s="0" t="n">
        <f aca="false">(C1293+C1292)/2*(E1293-E1292)+F1292</f>
        <v>20.5118216116028</v>
      </c>
      <c r="G1293" s="0" t="n">
        <f aca="false">$B$7*(SIN(E1293)*SQRT(1-($B$6*SIN(E1293))^2)+$B$6*SIN(2*E1293)/2)</f>
        <v>20.5118250908749</v>
      </c>
    </row>
    <row r="1294" customFormat="false" ht="12.75" hidden="false" customHeight="false" outlineLevel="0" collapsed="false">
      <c r="B1294" s="0" t="n">
        <v>128.400000000001</v>
      </c>
      <c r="C1294" s="0" t="n">
        <f aca="false">$B$7*COS(E1294+ASIN($B$6*SIN(E1294)))*(1+$B$6*COS(E1294)/SQRT(1-($B$6*SIN(E1294))^2))</f>
        <v>-18.9292678570352</v>
      </c>
      <c r="E1294" s="0" t="n">
        <f aca="false">B1294*PI()/180</f>
        <v>2.24100275956074</v>
      </c>
      <c r="F1294" s="0" t="n">
        <f aca="false">(C1294+C1293)/2*(E1294-E1293)+F1293</f>
        <v>20.4788046556516</v>
      </c>
      <c r="G1294" s="0" t="n">
        <f aca="false">$B$7*(SIN(E1294)*SQRT(1-($B$6*SIN(E1294))^2)+$B$6*SIN(2*E1294)/2)</f>
        <v>20.4788081260336</v>
      </c>
    </row>
    <row r="1295" customFormat="false" ht="12.75" hidden="false" customHeight="false" outlineLevel="0" collapsed="false">
      <c r="B1295" s="0" t="n">
        <v>128.500000000001</v>
      </c>
      <c r="C1295" s="0" t="n">
        <f aca="false">$B$7*COS(E1295+ASIN($B$6*SIN(E1295)))*(1+$B$6*COS(E1295)/SQRT(1-($B$6*SIN(E1295))^2))</f>
        <v>-18.9530979109383</v>
      </c>
      <c r="E1295" s="0" t="n">
        <f aca="false">B1295*PI()/180</f>
        <v>2.24274808881273</v>
      </c>
      <c r="F1295" s="0" t="n">
        <f aca="false">(C1295+C1294)/2*(E1295-E1294)+F1294</f>
        <v>20.4457460550968</v>
      </c>
      <c r="G1295" s="0" t="n">
        <f aca="false">$B$7*(SIN(E1295)*SQRT(1-($B$6*SIN(E1295))^2)+$B$6*SIN(2*E1295)/2)</f>
        <v>20.4457495165977</v>
      </c>
    </row>
    <row r="1296" customFormat="false" ht="12.75" hidden="false" customHeight="false" outlineLevel="0" collapsed="false">
      <c r="B1296" s="0" t="n">
        <v>128.600000000001</v>
      </c>
      <c r="C1296" s="0" t="n">
        <f aca="false">$B$7*COS(E1296+ASIN($B$6*SIN(E1296)))*(1+$B$6*COS(E1296)/SQRT(1-($B$6*SIN(E1296))^2))</f>
        <v>-18.976866934447</v>
      </c>
      <c r="E1296" s="0" t="n">
        <f aca="false">B1296*PI()/180</f>
        <v>2.24449341806473</v>
      </c>
      <c r="F1296" s="0" t="n">
        <f aca="false">(C1296+C1295)/2*(E1296-E1295)+F1295</f>
        <v>20.4126459165109</v>
      </c>
      <c r="G1296" s="0" t="n">
        <f aca="false">$B$7*(SIN(E1296)*SQRT(1-($B$6*SIN(E1296))^2)+$B$6*SIN(2*E1296)/2)</f>
        <v>20.4126493691399</v>
      </c>
    </row>
    <row r="1297" customFormat="false" ht="12.75" hidden="false" customHeight="false" outlineLevel="0" collapsed="false">
      <c r="B1297" s="0" t="n">
        <v>128.700000000001</v>
      </c>
      <c r="C1297" s="0" t="n">
        <f aca="false">$B$7*COS(E1297+ASIN($B$6*SIN(E1297)))*(1+$B$6*COS(E1297)/SQRT(1-($B$6*SIN(E1297))^2))</f>
        <v>-19.000574990027</v>
      </c>
      <c r="E1297" s="0" t="n">
        <f aca="false">B1297*PI()/180</f>
        <v>2.24623874731672</v>
      </c>
      <c r="F1297" s="0" t="n">
        <f aca="false">(C1297+C1296)/2*(E1297-E1296)+F1296</f>
        <v>20.3795043463576</v>
      </c>
      <c r="G1297" s="0" t="n">
        <f aca="false">$B$7*(SIN(E1297)*SQRT(1-($B$6*SIN(E1297))^2)+$B$6*SIN(2*E1297)/2)</f>
        <v>20.3795077901236</v>
      </c>
    </row>
    <row r="1298" customFormat="false" ht="12.75" hidden="false" customHeight="false" outlineLevel="0" collapsed="false">
      <c r="B1298" s="0" t="n">
        <v>128.800000000001</v>
      </c>
      <c r="C1298" s="0" t="n">
        <f aca="false">$B$7*COS(E1298+ASIN($B$6*SIN(E1298)))*(1+$B$6*COS(E1298)/SQRT(1-($B$6*SIN(E1298))^2))</f>
        <v>-19.024222140266</v>
      </c>
      <c r="E1298" s="0" t="n">
        <f aca="false">B1298*PI()/180</f>
        <v>2.24798407656871</v>
      </c>
      <c r="F1298" s="0" t="n">
        <f aca="false">(C1298+C1297)/2*(E1298-E1297)+F1297</f>
        <v>20.3463214509913</v>
      </c>
      <c r="G1298" s="0" t="n">
        <f aca="false">$B$7*(SIN(E1298)*SQRT(1-($B$6*SIN(E1298))^2)+$B$6*SIN(2*E1298)/2)</f>
        <v>20.3463248859036</v>
      </c>
    </row>
    <row r="1299" customFormat="false" ht="12.75" hidden="false" customHeight="false" outlineLevel="0" collapsed="false">
      <c r="B1299" s="0" t="n">
        <v>128.900000000001</v>
      </c>
      <c r="C1299" s="0" t="n">
        <f aca="false">$B$7*COS(E1299+ASIN($B$6*SIN(E1299)))*(1+$B$6*COS(E1299)/SQRT(1-($B$6*SIN(E1299))^2))</f>
        <v>-19.0478084478721</v>
      </c>
      <c r="E1299" s="0" t="n">
        <f aca="false">B1299*PI()/180</f>
        <v>2.24972940582071</v>
      </c>
      <c r="F1299" s="0" t="n">
        <f aca="false">(C1299+C1298)/2*(E1299-E1298)+F1298</f>
        <v>20.3130973366571</v>
      </c>
      <c r="G1299" s="0" t="n">
        <f aca="false">$B$7*(SIN(E1299)*SQRT(1-($B$6*SIN(E1299))^2)+$B$6*SIN(2*E1299)/2)</f>
        <v>20.3131007627248</v>
      </c>
    </row>
    <row r="1300" customFormat="false" ht="12.75" hidden="false" customHeight="false" outlineLevel="0" collapsed="false">
      <c r="B1300" s="0" t="n">
        <v>129.000000000001</v>
      </c>
      <c r="C1300" s="0" t="n">
        <f aca="false">$B$7*COS(E1300+ASIN($B$6*SIN(E1300)))*(1+$B$6*COS(E1300)/SQRT(1-($B$6*SIN(E1300))^2))</f>
        <v>-19.0713339756721</v>
      </c>
      <c r="E1300" s="0" t="n">
        <f aca="false">B1300*PI()/180</f>
        <v>2.2514747350727</v>
      </c>
      <c r="F1300" s="0" t="n">
        <f aca="false">(C1300+C1299)/2*(E1300-E1299)+F1299</f>
        <v>20.2798321094907</v>
      </c>
      <c r="G1300" s="0" t="n">
        <f aca="false">$B$7*(SIN(E1300)*SQRT(1-($B$6*SIN(E1300))^2)+$B$6*SIN(2*E1300)/2)</f>
        <v>20.2798355267229</v>
      </c>
    </row>
    <row r="1301" customFormat="false" ht="12.75" hidden="false" customHeight="false" outlineLevel="0" collapsed="false">
      <c r="B1301" s="0" t="n">
        <v>129.100000000001</v>
      </c>
      <c r="C1301" s="0" t="n">
        <f aca="false">$B$7*COS(E1301+ASIN($B$6*SIN(E1301)))*(1+$B$6*COS(E1301)/SQRT(1-($B$6*SIN(E1301))^2))</f>
        <v>-19.0947987866104</v>
      </c>
      <c r="E1301" s="0" t="n">
        <f aca="false">B1301*PI()/180</f>
        <v>2.2532200643247</v>
      </c>
      <c r="F1301" s="0" t="n">
        <f aca="false">(C1301+C1300)/2*(E1301-E1300)+F1300</f>
        <v>20.246525875518</v>
      </c>
      <c r="G1301" s="0" t="n">
        <f aca="false">$B$7*(SIN(E1301)*SQRT(1-($B$6*SIN(E1301))^2)+$B$6*SIN(2*E1301)/2)</f>
        <v>20.2465292839238</v>
      </c>
    </row>
    <row r="1302" customFormat="false" ht="12.75" hidden="false" customHeight="false" outlineLevel="0" collapsed="false">
      <c r="B1302" s="0" t="n">
        <v>129.200000000001</v>
      </c>
      <c r="C1302" s="0" t="n">
        <f aca="false">$B$7*COS(E1302+ASIN($B$6*SIN(E1302)))*(1+$B$6*COS(E1302)/SQRT(1-($B$6*SIN(E1302))^2))</f>
        <v>-19.1182029437471</v>
      </c>
      <c r="E1302" s="0" t="n">
        <f aca="false">B1302*PI()/180</f>
        <v>2.25496539357669</v>
      </c>
      <c r="F1302" s="0" t="n">
        <f aca="false">(C1302+C1301)/2*(E1302-E1301)+F1301</f>
        <v>20.2131787406547</v>
      </c>
      <c r="G1302" s="0" t="n">
        <f aca="false">$B$7*(SIN(E1302)*SQRT(1-($B$6*SIN(E1302))^2)+$B$6*SIN(2*E1302)/2)</f>
        <v>20.2131821402434</v>
      </c>
    </row>
    <row r="1303" customFormat="false" ht="12.75" hidden="false" customHeight="false" outlineLevel="0" collapsed="false">
      <c r="B1303" s="0" t="n">
        <v>129.300000000001</v>
      </c>
      <c r="C1303" s="0" t="n">
        <f aca="false">$B$7*COS(E1303+ASIN($B$6*SIN(E1303)))*(1+$B$6*COS(E1303)/SQRT(1-($B$6*SIN(E1303))^2))</f>
        <v>-19.1415465102564</v>
      </c>
      <c r="E1303" s="0" t="n">
        <f aca="false">B1303*PI()/180</f>
        <v>2.25671072282869</v>
      </c>
      <c r="F1303" s="0" t="n">
        <f aca="false">(C1303+C1302)/2*(E1303-E1302)+F1302</f>
        <v>20.1797908107067</v>
      </c>
      <c r="G1303" s="0" t="n">
        <f aca="false">$B$7*(SIN(E1303)*SQRT(1-($B$6*SIN(E1303))^2)+$B$6*SIN(2*E1303)/2)</f>
        <v>20.1797942014875</v>
      </c>
    </row>
    <row r="1304" customFormat="false" ht="12.75" hidden="false" customHeight="false" outlineLevel="0" collapsed="false">
      <c r="B1304" s="0" t="n">
        <v>129.400000000001</v>
      </c>
      <c r="C1304" s="0" t="n">
        <f aca="false">$B$7*COS(E1304+ASIN($B$6*SIN(E1304)))*(1+$B$6*COS(E1304)/SQRT(1-($B$6*SIN(E1304))^2))</f>
        <v>-19.1648295494257</v>
      </c>
      <c r="E1304" s="0" t="n">
        <f aca="false">B1304*PI()/180</f>
        <v>2.25845605208068</v>
      </c>
      <c r="F1304" s="0" t="n">
        <f aca="false">(C1304+C1303)/2*(E1304-E1303)+F1303</f>
        <v>20.1463621913693</v>
      </c>
      <c r="G1304" s="0" t="n">
        <f aca="false">$B$7*(SIN(E1304)*SQRT(1-($B$6*SIN(E1304))^2)+$B$6*SIN(2*E1304)/2)</f>
        <v>20.1463655733513</v>
      </c>
    </row>
    <row r="1305" customFormat="false" ht="12.75" hidden="false" customHeight="false" outlineLevel="0" collapsed="false">
      <c r="B1305" s="0" t="n">
        <v>129.500000000001</v>
      </c>
      <c r="C1305" s="0" t="n">
        <f aca="false">$B$7*COS(E1305+ASIN($B$6*SIN(E1305)))*(1+$B$6*COS(E1305)/SQRT(1-($B$6*SIN(E1305))^2))</f>
        <v>-19.1880521246533</v>
      </c>
      <c r="E1305" s="0" t="n">
        <f aca="false">B1305*PI()/180</f>
        <v>2.26020138133267</v>
      </c>
      <c r="F1305" s="0" t="n">
        <f aca="false">(C1305+C1304)/2*(E1305-E1304)+F1304</f>
        <v>20.1128929882273</v>
      </c>
      <c r="G1305" s="0" t="n">
        <f aca="false">$B$7*(SIN(E1305)*SQRT(1-($B$6*SIN(E1305))^2)+$B$6*SIN(2*E1305)/2)</f>
        <v>20.1128963614198</v>
      </c>
    </row>
    <row r="1306" customFormat="false" ht="12.75" hidden="false" customHeight="false" outlineLevel="0" collapsed="false">
      <c r="B1306" s="0" t="n">
        <v>129.600000000001</v>
      </c>
      <c r="C1306" s="0" t="n">
        <f aca="false">$B$7*COS(E1306+ASIN($B$6*SIN(E1306)))*(1+$B$6*COS(E1306)/SQRT(1-($B$6*SIN(E1306))^2))</f>
        <v>-19.2112142994474</v>
      </c>
      <c r="E1306" s="0" t="n">
        <f aca="false">B1306*PI()/180</f>
        <v>2.26194671058467</v>
      </c>
      <c r="F1306" s="0" t="n">
        <f aca="false">(C1306+C1305)/2*(E1306-E1305)+F1305</f>
        <v>20.0793833067547</v>
      </c>
      <c r="G1306" s="0" t="n">
        <f aca="false">$B$7*(SIN(E1306)*SQRT(1-($B$6*SIN(E1306))^2)+$B$6*SIN(2*E1306)/2)</f>
        <v>20.0793866711669</v>
      </c>
    </row>
    <row r="1307" customFormat="false" ht="12.75" hidden="false" customHeight="false" outlineLevel="0" collapsed="false">
      <c r="B1307" s="0" t="n">
        <v>129.700000000001</v>
      </c>
      <c r="C1307" s="0" t="n">
        <f aca="false">$B$7*COS(E1307+ASIN($B$6*SIN(E1307)))*(1+$B$6*COS(E1307)/SQRT(1-($B$6*SIN(E1307))^2))</f>
        <v>-19.2343161374244</v>
      </c>
      <c r="E1307" s="0" t="n">
        <f aca="false">B1307*PI()/180</f>
        <v>2.26369203983666</v>
      </c>
      <c r="F1307" s="0" t="n">
        <f aca="false">(C1307+C1306)/2*(E1307-E1306)+F1306</f>
        <v>20.0458332523147</v>
      </c>
      <c r="G1307" s="0" t="n">
        <f aca="false">$B$7*(SIN(E1307)*SQRT(1-($B$6*SIN(E1307))^2)+$B$6*SIN(2*E1307)/2)</f>
        <v>20.045836607956</v>
      </c>
    </row>
    <row r="1308" customFormat="false" ht="12.75" hidden="false" customHeight="false" outlineLevel="0" collapsed="false">
      <c r="B1308" s="0" t="n">
        <v>129.800000000001</v>
      </c>
      <c r="C1308" s="0" t="n">
        <f aca="false">$B$7*COS(E1308+ASIN($B$6*SIN(E1308)))*(1+$B$6*COS(E1308)/SQRT(1-($B$6*SIN(E1308))^2))</f>
        <v>-19.2573577023076</v>
      </c>
      <c r="E1308" s="0" t="n">
        <f aca="false">B1308*PI()/180</f>
        <v>2.26543736908866</v>
      </c>
      <c r="F1308" s="0" t="n">
        <f aca="false">(C1308+C1307)/2*(E1308-E1307)+F1307</f>
        <v>20.0122429301594</v>
      </c>
      <c r="G1308" s="0" t="n">
        <f aca="false">$B$7*(SIN(E1308)*SQRT(1-($B$6*SIN(E1308))^2)+$B$6*SIN(2*E1308)/2)</f>
        <v>20.0122462770389</v>
      </c>
    </row>
    <row r="1309" customFormat="false" ht="12.75" hidden="false" customHeight="false" outlineLevel="0" collapsed="false">
      <c r="B1309" s="0" t="n">
        <v>129.900000000001</v>
      </c>
      <c r="C1309" s="0" t="n">
        <f aca="false">$B$7*COS(E1309+ASIN($B$6*SIN(E1309)))*(1+$B$6*COS(E1309)/SQRT(1-($B$6*SIN(E1309))^2))</f>
        <v>-19.2803390579253</v>
      </c>
      <c r="E1309" s="0" t="n">
        <f aca="false">B1309*PI()/180</f>
        <v>2.26718269834065</v>
      </c>
      <c r="F1309" s="0" t="n">
        <f aca="false">(C1309+C1308)/2*(E1309-E1308)+F1308</f>
        <v>19.9786124454293</v>
      </c>
      <c r="G1309" s="0" t="n">
        <f aca="false">$B$7*(SIN(E1309)*SQRT(1-($B$6*SIN(E1309))^2)+$B$6*SIN(2*E1309)/2)</f>
        <v>19.9786157835564</v>
      </c>
    </row>
    <row r="1310" customFormat="false" ht="12.75" hidden="false" customHeight="false" outlineLevel="0" collapsed="false">
      <c r="B1310" s="0" t="n">
        <v>130.000000000001</v>
      </c>
      <c r="C1310" s="0" t="n">
        <f aca="false">$B$7*COS(E1310+ASIN($B$6*SIN(E1310)))*(1+$B$6*COS(E1310)/SQRT(1-($B$6*SIN(E1310))^2))</f>
        <v>-19.3032602682096</v>
      </c>
      <c r="E1310" s="0" t="n">
        <f aca="false">B1310*PI()/180</f>
        <v>2.26892802759265</v>
      </c>
      <c r="F1310" s="0" t="n">
        <f aca="false">(C1310+C1309)/2*(E1310-E1309)+F1309</f>
        <v>19.9449419031538</v>
      </c>
      <c r="G1310" s="0" t="n">
        <f aca="false">$B$7*(SIN(E1310)*SQRT(1-($B$6*SIN(E1310))^2)+$B$6*SIN(2*E1310)/2)</f>
        <v>19.9449452325377</v>
      </c>
    </row>
    <row r="1311" customFormat="false" ht="12.75" hidden="false" customHeight="false" outlineLevel="0" collapsed="false">
      <c r="B1311" s="0" t="n">
        <v>130.100000000001</v>
      </c>
      <c r="C1311" s="0" t="n">
        <f aca="false">$B$7*COS(E1311+ASIN($B$6*SIN(E1311)))*(1+$B$6*COS(E1311)/SQRT(1-($B$6*SIN(E1311))^2))</f>
        <v>-19.326121397195</v>
      </c>
      <c r="E1311" s="0" t="n">
        <f aca="false">B1311*PI()/180</f>
        <v>2.27067335684464</v>
      </c>
      <c r="F1311" s="0" t="n">
        <f aca="false">(C1311+C1310)/2*(E1311-E1310)+F1310</f>
        <v>19.9112314082502</v>
      </c>
      <c r="G1311" s="0" t="n">
        <f aca="false">$B$7*(SIN(E1311)*SQRT(1-($B$6*SIN(E1311))^2)+$B$6*SIN(2*E1311)/2)</f>
        <v>19.9112347289004</v>
      </c>
    </row>
    <row r="1312" customFormat="false" ht="12.75" hidden="false" customHeight="false" outlineLevel="0" collapsed="false">
      <c r="B1312" s="0" t="n">
        <v>130.200000000001</v>
      </c>
      <c r="C1312" s="0" t="n">
        <f aca="false">$B$7*COS(E1312+ASIN($B$6*SIN(E1312)))*(1+$B$6*COS(E1312)/SQRT(1-($B$6*SIN(E1312))^2))</f>
        <v>-19.3489225090167</v>
      </c>
      <c r="E1312" s="0" t="n">
        <f aca="false">B1312*PI()/180</f>
        <v>2.27241868609663</v>
      </c>
      <c r="F1312" s="0" t="n">
        <f aca="false">(C1312+C1311)/2*(E1312-E1311)+F1311</f>
        <v>19.8774810655244</v>
      </c>
      <c r="G1312" s="0" t="n">
        <f aca="false">$B$7*(SIN(E1312)*SQRT(1-($B$6*SIN(E1312))^2)+$B$6*SIN(2*E1312)/2)</f>
        <v>19.87748437745</v>
      </c>
    </row>
    <row r="1313" customFormat="false" ht="12.75" hidden="false" customHeight="false" outlineLevel="0" collapsed="false">
      <c r="B1313" s="0" t="n">
        <v>130.300000000001</v>
      </c>
      <c r="C1313" s="0" t="n">
        <f aca="false">$B$7*COS(E1313+ASIN($B$6*SIN(E1313)))*(1+$B$6*COS(E1313)/SQRT(1-($B$6*SIN(E1313))^2))</f>
        <v>-19.3716636679089</v>
      </c>
      <c r="E1313" s="0" t="n">
        <f aca="false">B1313*PI()/180</f>
        <v>2.27416401534863</v>
      </c>
      <c r="F1313" s="0" t="n">
        <f aca="false">(C1313+C1312)/2*(E1313-E1312)+F1312</f>
        <v>19.8436909796699</v>
      </c>
      <c r="G1313" s="0" t="n">
        <f aca="false">$B$7*(SIN(E1313)*SQRT(1-($B$6*SIN(E1313))^2)+$B$6*SIN(2*E1313)/2)</f>
        <v>19.8436942828804</v>
      </c>
    </row>
    <row r="1314" customFormat="false" ht="12.75" hidden="false" customHeight="false" outlineLevel="0" collapsed="false">
      <c r="B1314" s="0" t="n">
        <v>130.400000000001</v>
      </c>
      <c r="C1314" s="0" t="n">
        <f aca="false">$B$7*COS(E1314+ASIN($B$6*SIN(E1314)))*(1+$B$6*COS(E1314)/SQRT(1-($B$6*SIN(E1314))^2))</f>
        <v>-19.3943449382038</v>
      </c>
      <c r="E1314" s="0" t="n">
        <f aca="false">B1314*PI()/180</f>
        <v>2.27590934460062</v>
      </c>
      <c r="F1314" s="0" t="n">
        <f aca="false">(C1314+C1313)/2*(E1314-E1313)+F1313</f>
        <v>19.8098612552682</v>
      </c>
      <c r="G1314" s="0" t="n">
        <f aca="false">$B$7*(SIN(E1314)*SQRT(1-($B$6*SIN(E1314))^2)+$B$6*SIN(2*E1314)/2)</f>
        <v>19.809864549773</v>
      </c>
    </row>
    <row r="1315" customFormat="false" ht="12.75" hidden="false" customHeight="false" outlineLevel="0" collapsed="false">
      <c r="B1315" s="0" t="n">
        <v>130.500000000001</v>
      </c>
      <c r="C1315" s="0" t="n">
        <f aca="false">$B$7*COS(E1315+ASIN($B$6*SIN(E1315)))*(1+$B$6*COS(E1315)/SQRT(1-($B$6*SIN(E1315))^2))</f>
        <v>-19.4169663843301</v>
      </c>
      <c r="E1315" s="0" t="n">
        <f aca="false">B1315*PI()/180</f>
        <v>2.27765467385262</v>
      </c>
      <c r="F1315" s="0" t="n">
        <f aca="false">(C1315+C1314)/2*(E1315-E1314)+F1314</f>
        <v>19.7759919967885</v>
      </c>
      <c r="G1315" s="0" t="n">
        <f aca="false">$B$7*(SIN(E1315)*SQRT(1-($B$6*SIN(E1315))^2)+$B$6*SIN(2*E1315)/2)</f>
        <v>19.7759952825969</v>
      </c>
    </row>
    <row r="1316" customFormat="false" ht="12.75" hidden="false" customHeight="false" outlineLevel="0" collapsed="false">
      <c r="B1316" s="0" t="n">
        <v>130.600000000001</v>
      </c>
      <c r="C1316" s="0" t="n">
        <f aca="false">$B$7*COS(E1316+ASIN($B$6*SIN(E1316)))*(1+$B$6*COS(E1316)/SQRT(1-($B$6*SIN(E1316))^2))</f>
        <v>-19.4395280708108</v>
      </c>
      <c r="E1316" s="0" t="n">
        <f aca="false">B1316*PI()/180</f>
        <v>2.27940000310461</v>
      </c>
      <c r="F1316" s="0" t="n">
        <f aca="false">(C1316+C1315)/2*(E1316-E1315)+F1315</f>
        <v>19.7420833085873</v>
      </c>
      <c r="G1316" s="0" t="n">
        <f aca="false">$B$7*(SIN(E1316)*SQRT(1-($B$6*SIN(E1316))^2)+$B$6*SIN(2*E1316)/2)</f>
        <v>19.7420865857087</v>
      </c>
    </row>
    <row r="1317" customFormat="false" ht="12.75" hidden="false" customHeight="false" outlineLevel="0" collapsed="false">
      <c r="B1317" s="0" t="n">
        <v>130.700000000001</v>
      </c>
      <c r="C1317" s="0" t="n">
        <f aca="false">$B$7*COS(E1317+ASIN($B$6*SIN(E1317)))*(1+$B$6*COS(E1317)/SQRT(1-($B$6*SIN(E1317))^2))</f>
        <v>-19.4620300622627</v>
      </c>
      <c r="E1317" s="0" t="n">
        <f aca="false">B1317*PI()/180</f>
        <v>2.28114533235661</v>
      </c>
      <c r="F1317" s="0" t="n">
        <f aca="false">(C1317+C1316)/2*(E1317-E1316)+F1316</f>
        <v>19.7081352949083</v>
      </c>
      <c r="G1317" s="0" t="n">
        <f aca="false">$B$7*(SIN(E1317)*SQRT(1-($B$6*SIN(E1317))^2)+$B$6*SIN(2*E1317)/2)</f>
        <v>19.7081385633522</v>
      </c>
    </row>
    <row r="1318" customFormat="false" ht="12.75" hidden="false" customHeight="false" outlineLevel="0" collapsed="false">
      <c r="B1318" s="0" t="n">
        <v>130.800000000001</v>
      </c>
      <c r="C1318" s="0" t="n">
        <f aca="false">$B$7*COS(E1318+ASIN($B$6*SIN(E1318)))*(1+$B$6*COS(E1318)/SQRT(1-($B$6*SIN(E1318))^2))</f>
        <v>-19.4844724233943</v>
      </c>
      <c r="E1318" s="0" t="n">
        <f aca="false">B1318*PI()/180</f>
        <v>2.2828906616086</v>
      </c>
      <c r="F1318" s="0" t="n">
        <f aca="false">(C1318+C1317)/2*(E1318-E1317)+F1317</f>
        <v>19.6741480598828</v>
      </c>
      <c r="G1318" s="0" t="n">
        <f aca="false">$B$7*(SIN(E1318)*SQRT(1-($B$6*SIN(E1318))^2)+$B$6*SIN(2*E1318)/2)</f>
        <v>19.6741513196584</v>
      </c>
    </row>
    <row r="1319" customFormat="false" ht="12.75" hidden="false" customHeight="false" outlineLevel="0" collapsed="false">
      <c r="B1319" s="0" t="n">
        <v>130.900000000001</v>
      </c>
      <c r="C1319" s="0" t="n">
        <f aca="false">$B$7*COS(E1319+ASIN($B$6*SIN(E1319)))*(1+$B$6*COS(E1319)/SQRT(1-($B$6*SIN(E1319))^2))</f>
        <v>-19.5068552190044</v>
      </c>
      <c r="E1319" s="0" t="n">
        <f aca="false">B1319*PI()/180</f>
        <v>2.2846359908606</v>
      </c>
      <c r="F1319" s="0" t="n">
        <f aca="false">(C1319+C1318)/2*(E1319-E1318)+F1318</f>
        <v>19.6401217075286</v>
      </c>
      <c r="G1319" s="0" t="n">
        <f aca="false">$B$7*(SIN(E1319)*SQRT(1-($B$6*SIN(E1319))^2)+$B$6*SIN(2*E1319)/2)</f>
        <v>19.6401249586455</v>
      </c>
    </row>
    <row r="1320" customFormat="false" ht="12.75" hidden="false" customHeight="false" outlineLevel="0" collapsed="false">
      <c r="B1320" s="0" t="n">
        <v>131.000000000001</v>
      </c>
      <c r="C1320" s="0" t="n">
        <f aca="false">$B$7*COS(E1320+ASIN($B$6*SIN(E1320)))*(1+$B$6*COS(E1320)/SQRT(1-($B$6*SIN(E1320))^2))</f>
        <v>-19.5291785139809</v>
      </c>
      <c r="E1320" s="0" t="n">
        <f aca="false">B1320*PI()/180</f>
        <v>2.28638132011259</v>
      </c>
      <c r="F1320" s="0" t="n">
        <f aca="false">(C1320+C1319)/2*(E1320-E1319)+F1319</f>
        <v>19.6060563417506</v>
      </c>
      <c r="G1320" s="0" t="n">
        <f aca="false">$B$7*(SIN(E1320)*SQRT(1-($B$6*SIN(E1320))^2)+$B$6*SIN(2*E1320)/2)</f>
        <v>19.6060595842182</v>
      </c>
    </row>
    <row r="1321" customFormat="false" ht="12.75" hidden="false" customHeight="false" outlineLevel="0" collapsed="false">
      <c r="B1321" s="0" t="n">
        <v>131.100000000001</v>
      </c>
      <c r="C1321" s="0" t="n">
        <f aca="false">$B$7*COS(E1321+ASIN($B$6*SIN(E1321)))*(1+$B$6*COS(E1321)/SQRT(1-($B$6*SIN(E1321))^2))</f>
        <v>-19.551442373299</v>
      </c>
      <c r="E1321" s="0" t="n">
        <f aca="false">B1321*PI()/180</f>
        <v>2.28812664936458</v>
      </c>
      <c r="F1321" s="0" t="n">
        <f aca="false">(C1321+C1320)/2*(E1321-E1320)+F1320</f>
        <v>19.5719520663403</v>
      </c>
      <c r="G1321" s="0" t="n">
        <f aca="false">$B$7*(SIN(E1321)*SQRT(1-($B$6*SIN(E1321))^2)+$B$6*SIN(2*E1321)/2)</f>
        <v>19.5719553001681</v>
      </c>
    </row>
    <row r="1322" customFormat="false" ht="12.75" hidden="false" customHeight="false" outlineLevel="0" collapsed="false">
      <c r="B1322" s="0" t="n">
        <v>131.200000000001</v>
      </c>
      <c r="C1322" s="0" t="n">
        <f aca="false">$B$7*COS(E1322+ASIN($B$6*SIN(E1322)))*(1+$B$6*COS(E1322)/SQRT(1-($B$6*SIN(E1322))^2))</f>
        <v>-19.5736468620201</v>
      </c>
      <c r="E1322" s="0" t="n">
        <f aca="false">B1322*PI()/180</f>
        <v>2.28987197861658</v>
      </c>
      <c r="F1322" s="0" t="n">
        <f aca="false">(C1322+C1321)/2*(E1322-E1321)+F1321</f>
        <v>19.5378089849756</v>
      </c>
      <c r="G1322" s="0" t="n">
        <f aca="false">$B$7*(SIN(E1322)*SQRT(1-($B$6*SIN(E1322))^2)+$B$6*SIN(2*E1322)/2)</f>
        <v>19.537812210173</v>
      </c>
    </row>
    <row r="1323" customFormat="false" ht="12.75" hidden="false" customHeight="false" outlineLevel="0" collapsed="false">
      <c r="B1323" s="0" t="n">
        <v>131.300000000001</v>
      </c>
      <c r="C1323" s="0" t="n">
        <f aca="false">$B$7*COS(E1323+ASIN($B$6*SIN(E1323)))*(1+$B$6*COS(E1323)/SQRT(1-($B$6*SIN(E1323))^2))</f>
        <v>-19.59579204529</v>
      </c>
      <c r="E1323" s="0" t="n">
        <f aca="false">B1323*PI()/180</f>
        <v>2.29161730786857</v>
      </c>
      <c r="F1323" s="0" t="n">
        <f aca="false">(C1323+C1322)/2*(E1323-E1322)+F1322</f>
        <v>19.5036272012211</v>
      </c>
      <c r="G1323" s="0" t="n">
        <f aca="false">$B$7*(SIN(E1323)*SQRT(1-($B$6*SIN(E1323))^2)+$B$6*SIN(2*E1323)/2)</f>
        <v>19.5036304177976</v>
      </c>
    </row>
    <row r="1324" customFormat="false" ht="12.75" hidden="false" customHeight="false" outlineLevel="0" collapsed="false">
      <c r="B1324" s="0" t="n">
        <v>131.400000000001</v>
      </c>
      <c r="C1324" s="0" t="n">
        <f aca="false">$B$7*COS(E1324+ASIN($B$6*SIN(E1324)))*(1+$B$6*COS(E1324)/SQRT(1-($B$6*SIN(E1324))^2))</f>
        <v>-19.6178779883378</v>
      </c>
      <c r="E1324" s="0" t="n">
        <f aca="false">B1324*PI()/180</f>
        <v>2.29336263712057</v>
      </c>
      <c r="F1324" s="0" t="n">
        <f aca="false">(C1324+C1323)/2*(E1324-E1323)+F1323</f>
        <v>19.4694068185272</v>
      </c>
      <c r="G1324" s="0" t="n">
        <f aca="false">$B$7*(SIN(E1324)*SQRT(1-($B$6*SIN(E1324))^2)+$B$6*SIN(2*E1324)/2)</f>
        <v>19.4694100264923</v>
      </c>
    </row>
    <row r="1325" customFormat="false" ht="12.75" hidden="false" customHeight="false" outlineLevel="0" collapsed="false">
      <c r="B1325" s="0" t="n">
        <v>131.500000000001</v>
      </c>
      <c r="C1325" s="0" t="n">
        <f aca="false">$B$7*COS(E1325+ASIN($B$6*SIN(E1325)))*(1+$B$6*COS(E1325)/SQRT(1-($B$6*SIN(E1325))^2))</f>
        <v>-19.6399047564739</v>
      </c>
      <c r="E1325" s="0" t="n">
        <f aca="false">B1325*PI()/180</f>
        <v>2.29510796637256</v>
      </c>
      <c r="F1325" s="0" t="n">
        <f aca="false">(C1325+C1324)/2*(E1325-E1324)+F1324</f>
        <v>19.4351479402307</v>
      </c>
      <c r="G1325" s="0" t="n">
        <f aca="false">$B$7*(SIN(E1325)*SQRT(1-($B$6*SIN(E1325))^2)+$B$6*SIN(2*E1325)/2)</f>
        <v>19.4351511395939</v>
      </c>
    </row>
    <row r="1326" customFormat="false" ht="12.75" hidden="false" customHeight="false" outlineLevel="0" collapsed="false">
      <c r="B1326" s="0" t="n">
        <v>131.600000000001</v>
      </c>
      <c r="C1326" s="0" t="n">
        <f aca="false">$B$7*COS(E1326+ASIN($B$6*SIN(E1326)))*(1+$B$6*COS(E1326)/SQRT(1-($B$6*SIN(E1326))^2))</f>
        <v>-19.6618724150893</v>
      </c>
      <c r="E1326" s="0" t="n">
        <f aca="false">B1326*PI()/180</f>
        <v>2.29685329562456</v>
      </c>
      <c r="F1326" s="0" t="n">
        <f aca="false">(C1326+C1325)/2*(E1326-E1325)+F1325</f>
        <v>19.4008506695543</v>
      </c>
      <c r="G1326" s="0" t="n">
        <f aca="false">$B$7*(SIN(E1326)*SQRT(1-($B$6*SIN(E1326))^2)+$B$6*SIN(2*E1326)/2)</f>
        <v>19.4008538603251</v>
      </c>
    </row>
    <row r="1327" customFormat="false" ht="12.75" hidden="false" customHeight="false" outlineLevel="0" collapsed="false">
      <c r="B1327" s="0" t="n">
        <v>131.700000000001</v>
      </c>
      <c r="C1327" s="0" t="n">
        <f aca="false">$B$7*COS(E1327+ASIN($B$6*SIN(E1327)))*(1+$B$6*COS(E1327)/SQRT(1-($B$6*SIN(E1327))^2))</f>
        <v>-19.6837810296536</v>
      </c>
      <c r="E1327" s="0" t="n">
        <f aca="false">B1327*PI()/180</f>
        <v>2.29859862487655</v>
      </c>
      <c r="F1327" s="0" t="n">
        <f aca="false">(C1327+C1326)/2*(E1327-E1326)+F1326</f>
        <v>19.3665151096063</v>
      </c>
      <c r="G1327" s="0" t="n">
        <f aca="false">$B$7*(SIN(E1327)*SQRT(1-($B$6*SIN(E1327))^2)+$B$6*SIN(2*E1327)/2)</f>
        <v>19.3665182917943</v>
      </c>
    </row>
    <row r="1328" customFormat="false" ht="12.75" hidden="false" customHeight="false" outlineLevel="0" collapsed="false">
      <c r="B1328" s="0" t="n">
        <v>131.800000000001</v>
      </c>
      <c r="C1328" s="0" t="n">
        <f aca="false">$B$7*COS(E1328+ASIN($B$6*SIN(E1328)))*(1+$B$6*COS(E1328)/SQRT(1-($B$6*SIN(E1328))^2))</f>
        <v>-19.7056306657136</v>
      </c>
      <c r="E1328" s="0" t="n">
        <f aca="false">B1328*PI()/180</f>
        <v>2.30034395412854</v>
      </c>
      <c r="F1328" s="0" t="n">
        <f aca="false">(C1328+C1327)/2*(E1328-E1327)+F1327</f>
        <v>19.3321413633809</v>
      </c>
      <c r="G1328" s="0" t="n">
        <f aca="false">$B$7*(SIN(E1328)*SQRT(1-($B$6*SIN(E1328))^2)+$B$6*SIN(2*E1328)/2)</f>
        <v>19.3321445369956</v>
      </c>
    </row>
    <row r="1329" customFormat="false" ht="12.75" hidden="false" customHeight="false" outlineLevel="0" collapsed="false">
      <c r="B1329" s="0" t="n">
        <v>131.900000000001</v>
      </c>
      <c r="C1329" s="0" t="n">
        <f aca="false">$B$7*COS(E1329+ASIN($B$6*SIN(E1329)))*(1+$B$6*COS(E1329)/SQRT(1-($B$6*SIN(E1329))^2))</f>
        <v>-19.7274213888922</v>
      </c>
      <c r="E1329" s="0" t="n">
        <f aca="false">B1329*PI()/180</f>
        <v>2.30208928338054</v>
      </c>
      <c r="F1329" s="0" t="n">
        <f aca="false">(C1329+C1328)/2*(E1329-E1328)+F1328</f>
        <v>19.2977295337577</v>
      </c>
      <c r="G1329" s="0" t="n">
        <f aca="false">$B$7*(SIN(E1329)*SQRT(1-($B$6*SIN(E1329))^2)+$B$6*SIN(2*E1329)/2)</f>
        <v>19.2977326988087</v>
      </c>
    </row>
    <row r="1330" customFormat="false" ht="12.75" hidden="false" customHeight="false" outlineLevel="0" collapsed="false">
      <c r="B1330" s="0" t="n">
        <v>132.000000000001</v>
      </c>
      <c r="C1330" s="0" t="n">
        <f aca="false">$B$7*COS(E1330+ASIN($B$6*SIN(E1330)))*(1+$B$6*COS(E1330)/SQRT(1-($B$6*SIN(E1330))^2))</f>
        <v>-19.7491532648868</v>
      </c>
      <c r="E1330" s="0" t="n">
        <f aca="false">B1330*PI()/180</f>
        <v>2.30383461263253</v>
      </c>
      <c r="F1330" s="0" t="n">
        <f aca="false">(C1330+C1329)/2*(E1330-E1329)+F1329</f>
        <v>19.2632797235019</v>
      </c>
      <c r="G1330" s="0" t="n">
        <f aca="false">$B$7*(SIN(E1330)*SQRT(1-($B$6*SIN(E1330))^2)+$B$6*SIN(2*E1330)/2)</f>
        <v>19.2632828799986</v>
      </c>
    </row>
    <row r="1331" customFormat="false" ht="12.75" hidden="false" customHeight="false" outlineLevel="0" collapsed="false">
      <c r="B1331" s="0" t="n">
        <v>132.100000000001</v>
      </c>
      <c r="C1331" s="0" t="n">
        <f aca="false">$B$7*COS(E1331+ASIN($B$6*SIN(E1331)))*(1+$B$6*COS(E1331)/SQRT(1-($B$6*SIN(E1331))^2))</f>
        <v>-19.7708263594675</v>
      </c>
      <c r="E1331" s="0" t="n">
        <f aca="false">B1331*PI()/180</f>
        <v>2.30557994188453</v>
      </c>
      <c r="F1331" s="0" t="n">
        <f aca="false">(C1331+C1330)/2*(E1331-E1330)+F1330</f>
        <v>19.2287920352636</v>
      </c>
      <c r="G1331" s="0" t="n">
        <f aca="false">$B$7*(SIN(E1331)*SQRT(1-($B$6*SIN(E1331))^2)+$B$6*SIN(2*E1331)/2)</f>
        <v>19.2287951832157</v>
      </c>
    </row>
    <row r="1332" customFormat="false" ht="12.75" hidden="false" customHeight="false" outlineLevel="0" collapsed="false">
      <c r="B1332" s="0" t="n">
        <v>132.200000000001</v>
      </c>
      <c r="C1332" s="0" t="n">
        <f aca="false">$B$7*COS(E1332+ASIN($B$6*SIN(E1332)))*(1+$B$6*COS(E1332)/SQRT(1-($B$6*SIN(E1332))^2))</f>
        <v>-19.7924407384764</v>
      </c>
      <c r="E1332" s="0" t="n">
        <f aca="false">B1332*PI()/180</f>
        <v>2.30732527113652</v>
      </c>
      <c r="F1332" s="0" t="n">
        <f aca="false">(C1332+C1331)/2*(E1332-E1331)+F1331</f>
        <v>19.1942665715783</v>
      </c>
      <c r="G1332" s="0" t="n">
        <f aca="false">$B$7*(SIN(E1332)*SQRT(1-($B$6*SIN(E1332))^2)+$B$6*SIN(2*E1332)/2)</f>
        <v>19.1942697109954</v>
      </c>
    </row>
    <row r="1333" customFormat="false" ht="12.75" hidden="false" customHeight="false" outlineLevel="0" collapsed="false">
      <c r="B1333" s="0" t="n">
        <v>132.300000000001</v>
      </c>
      <c r="C1333" s="0" t="n">
        <f aca="false">$B$7*COS(E1333+ASIN($B$6*SIN(E1333)))*(1+$B$6*COS(E1333)/SQRT(1-($B$6*SIN(E1333))^2))</f>
        <v>-19.8139964678256</v>
      </c>
      <c r="E1333" s="0" t="n">
        <f aca="false">B1333*PI()/180</f>
        <v>2.30907060038852</v>
      </c>
      <c r="F1333" s="0" t="n">
        <f aca="false">(C1333+C1332)/2*(E1333-E1332)+F1332</f>
        <v>19.1597034348666</v>
      </c>
      <c r="G1333" s="0" t="n">
        <f aca="false">$B$7*(SIN(E1333)*SQRT(1-($B$6*SIN(E1333))^2)+$B$6*SIN(2*E1333)/2)</f>
        <v>19.1597065657582</v>
      </c>
    </row>
    <row r="1334" customFormat="false" ht="12.75" hidden="false" customHeight="false" outlineLevel="0" collapsed="false">
      <c r="B1334" s="0" t="n">
        <v>132.400000000001</v>
      </c>
      <c r="C1334" s="0" t="n">
        <f aca="false">$B$7*COS(E1334+ASIN($B$6*SIN(E1334)))*(1+$B$6*COS(E1334)/SQRT(1-($B$6*SIN(E1334))^2))</f>
        <v>-19.835493613496</v>
      </c>
      <c r="E1334" s="0" t="n">
        <f aca="false">B1334*PI()/180</f>
        <v>2.31081592964051</v>
      </c>
      <c r="F1334" s="0" t="n">
        <f aca="false">(C1334+C1333)/2*(E1334-E1333)+F1333</f>
        <v>19.1251027274338</v>
      </c>
      <c r="G1334" s="0" t="n">
        <f aca="false">$B$7*(SIN(E1334)*SQRT(1-($B$6*SIN(E1334))^2)+$B$6*SIN(2*E1334)/2)</f>
        <v>19.1251058498096</v>
      </c>
    </row>
    <row r="1335" customFormat="false" ht="12.75" hidden="false" customHeight="false" outlineLevel="0" collapsed="false">
      <c r="B1335" s="0" t="n">
        <v>132.500000000001</v>
      </c>
      <c r="C1335" s="0" t="n">
        <f aca="false">$B$7*COS(E1335+ASIN($B$6*SIN(E1335)))*(1+$B$6*COS(E1335)/SQRT(1-($B$6*SIN(E1335))^2))</f>
        <v>-19.8569322415358</v>
      </c>
      <c r="E1335" s="0" t="n">
        <f aca="false">B1335*PI()/180</f>
        <v>2.3125612588925</v>
      </c>
      <c r="F1335" s="0" t="n">
        <f aca="false">(C1335+C1334)/2*(E1335-E1334)+F1334</f>
        <v>19.0904645514701</v>
      </c>
      <c r="G1335" s="0" t="n">
        <f aca="false">$B$7*(SIN(E1335)*SQRT(1-($B$6*SIN(E1335))^2)+$B$6*SIN(2*E1335)/2)</f>
        <v>19.0904676653396</v>
      </c>
    </row>
    <row r="1336" customFormat="false" ht="12.75" hidden="false" customHeight="false" outlineLevel="0" collapsed="false">
      <c r="B1336" s="0" t="n">
        <v>132.600000000001</v>
      </c>
      <c r="C1336" s="0" t="n">
        <f aca="false">$B$7*COS(E1336+ASIN($B$6*SIN(E1336)))*(1+$B$6*COS(E1336)/SQRT(1-($B$6*SIN(E1336))^2))</f>
        <v>-19.8783124180593</v>
      </c>
      <c r="E1336" s="0" t="n">
        <f aca="false">B1336*PI()/180</f>
        <v>2.3143065881445</v>
      </c>
      <c r="F1336" s="0" t="n">
        <f aca="false">(C1336+C1335)/2*(E1336-E1335)+F1335</f>
        <v>19.0557890090503</v>
      </c>
      <c r="G1336" s="0" t="n">
        <f aca="false">$B$7*(SIN(E1336)*SQRT(1-($B$6*SIN(E1336))^2)+$B$6*SIN(2*E1336)/2)</f>
        <v>19.0557921144233</v>
      </c>
    </row>
    <row r="1337" customFormat="false" ht="12.75" hidden="false" customHeight="false" outlineLevel="0" collapsed="false">
      <c r="B1337" s="0" t="n">
        <v>132.700000000001</v>
      </c>
      <c r="C1337" s="0" t="n">
        <f aca="false">$B$7*COS(E1337+ASIN($B$6*SIN(E1337)))*(1+$B$6*COS(E1337)/SQRT(1-($B$6*SIN(E1337))^2))</f>
        <v>-19.8996342092452</v>
      </c>
      <c r="E1337" s="0" t="n">
        <f aca="false">B1337*PI()/180</f>
        <v>2.31605191739649</v>
      </c>
      <c r="F1337" s="0" t="n">
        <f aca="false">(C1337+C1336)/2*(E1337-E1336)+F1336</f>
        <v>19.0210762021339</v>
      </c>
      <c r="G1337" s="0" t="n">
        <f aca="false">$B$7*(SIN(E1337)*SQRT(1-($B$6*SIN(E1337))^2)+$B$6*SIN(2*E1337)/2)</f>
        <v>19.0210792990198</v>
      </c>
    </row>
    <row r="1338" customFormat="false" ht="12.75" hidden="false" customHeight="false" outlineLevel="0" collapsed="false">
      <c r="B1338" s="0" t="n">
        <v>132.800000000001</v>
      </c>
      <c r="C1338" s="0" t="n">
        <f aca="false">$B$7*COS(E1338+ASIN($B$6*SIN(E1338)))*(1+$B$6*COS(E1338)/SQRT(1-($B$6*SIN(E1338))^2))</f>
        <v>-19.9208976813353</v>
      </c>
      <c r="E1338" s="0" t="n">
        <f aca="false">B1338*PI()/180</f>
        <v>2.31779724664849</v>
      </c>
      <c r="F1338" s="0" t="n">
        <f aca="false">(C1338+C1337)/2*(E1338-E1337)+F1337</f>
        <v>18.9863262325646</v>
      </c>
      <c r="G1338" s="0" t="n">
        <f aca="false">$B$7*(SIN(E1338)*SQRT(1-($B$6*SIN(E1338))^2)+$B$6*SIN(2*E1338)/2)</f>
        <v>18.9863293209732</v>
      </c>
    </row>
    <row r="1339" customFormat="false" ht="12.75" hidden="false" customHeight="false" outlineLevel="0" collapsed="false">
      <c r="B1339" s="0" t="n">
        <v>132.900000000001</v>
      </c>
      <c r="C1339" s="0" t="n">
        <f aca="false">$B$7*COS(E1339+ASIN($B$6*SIN(E1339)))*(1+$B$6*COS(E1339)/SQRT(1-($B$6*SIN(E1339))^2))</f>
        <v>-19.9421029006333</v>
      </c>
      <c r="E1339" s="0" t="n">
        <f aca="false">B1339*PI()/180</f>
        <v>2.31954257590048</v>
      </c>
      <c r="F1339" s="0" t="n">
        <f aca="false">(C1339+C1338)/2*(E1339-E1338)+F1338</f>
        <v>18.9515392020706</v>
      </c>
      <c r="G1339" s="0" t="n">
        <f aca="false">$B$7*(SIN(E1339)*SQRT(1-($B$6*SIN(E1339))^2)+$B$6*SIN(2*E1339)/2)</f>
        <v>18.9515422820115</v>
      </c>
    </row>
    <row r="1340" customFormat="false" ht="12.75" hidden="false" customHeight="false" outlineLevel="0" collapsed="false">
      <c r="B1340" s="0" t="n">
        <v>133.000000000001</v>
      </c>
      <c r="C1340" s="0" t="n">
        <f aca="false">$B$7*COS(E1340+ASIN($B$6*SIN(E1340)))*(1+$B$6*COS(E1340)/SQRT(1-($B$6*SIN(E1340))^2))</f>
        <v>-19.9632499335031</v>
      </c>
      <c r="E1340" s="0" t="n">
        <f aca="false">B1340*PI()/180</f>
        <v>2.32128790515248</v>
      </c>
      <c r="F1340" s="0" t="n">
        <f aca="false">(C1340+C1339)/2*(E1340-E1339)+F1339</f>
        <v>18.9167152122643</v>
      </c>
      <c r="G1340" s="0" t="n">
        <f aca="false">$B$7*(SIN(E1340)*SQRT(1-($B$6*SIN(E1340))^2)+$B$6*SIN(2*E1340)/2)</f>
        <v>18.9167182837472</v>
      </c>
    </row>
    <row r="1341" customFormat="false" ht="12.75" hidden="false" customHeight="false" outlineLevel="0" collapsed="false">
      <c r="B1341" s="0" t="n">
        <v>133.100000000001</v>
      </c>
      <c r="C1341" s="0" t="n">
        <f aca="false">$B$7*COS(E1341+ASIN($B$6*SIN(E1341)))*(1+$B$6*COS(E1341)/SQRT(1-($B$6*SIN(E1341))^2))</f>
        <v>-19.9843388463677</v>
      </c>
      <c r="E1341" s="0" t="n">
        <f aca="false">B1341*PI()/180</f>
        <v>2.32303323440447</v>
      </c>
      <c r="F1341" s="0" t="n">
        <f aca="false">(C1341+C1340)/2*(E1341-E1340)+F1340</f>
        <v>18.8818543646422</v>
      </c>
      <c r="G1341" s="0" t="n">
        <f aca="false">$B$7*(SIN(E1341)*SQRT(1-($B$6*SIN(E1341))^2)+$B$6*SIN(2*E1341)/2)</f>
        <v>18.8818574276767</v>
      </c>
    </row>
    <row r="1342" customFormat="false" ht="12.75" hidden="false" customHeight="false" outlineLevel="0" collapsed="false">
      <c r="B1342" s="0" t="n">
        <v>133.200000000001</v>
      </c>
      <c r="C1342" s="0" t="n">
        <f aca="false">$B$7*COS(E1342+ASIN($B$6*SIN(E1342)))*(1+$B$6*COS(E1342)/SQRT(1-($B$6*SIN(E1342))^2))</f>
        <v>-20.0053697057075</v>
      </c>
      <c r="E1342" s="0" t="n">
        <f aca="false">B1342*PI()/180</f>
        <v>2.32477856365646</v>
      </c>
      <c r="F1342" s="0" t="n">
        <f aca="false">(C1342+C1341)/2*(E1342-E1341)+F1341</f>
        <v>18.8469567605849</v>
      </c>
      <c r="G1342" s="0" t="n">
        <f aca="false">$B$7*(SIN(E1342)*SQRT(1-($B$6*SIN(E1342))^2)+$B$6*SIN(2*E1342)/2)</f>
        <v>18.8469598151807</v>
      </c>
    </row>
    <row r="1343" customFormat="false" ht="12.75" hidden="false" customHeight="false" outlineLevel="0" collapsed="false">
      <c r="B1343" s="0" t="n">
        <v>133.300000000001</v>
      </c>
      <c r="C1343" s="0" t="n">
        <f aca="false">$B$7*COS(E1343+ASIN($B$6*SIN(E1343)))*(1+$B$6*COS(E1343)/SQRT(1-($B$6*SIN(E1343))^2))</f>
        <v>-20.0263425780591</v>
      </c>
      <c r="E1343" s="0" t="n">
        <f aca="false">B1343*PI()/180</f>
        <v>2.32652389290846</v>
      </c>
      <c r="F1343" s="0" t="n">
        <f aca="false">(C1343+C1342)/2*(E1343-E1342)+F1342</f>
        <v>18.8120225013567</v>
      </c>
      <c r="G1343" s="0" t="n">
        <f aca="false">$B$7*(SIN(E1343)*SQRT(1-($B$6*SIN(E1343))^2)+$B$6*SIN(2*E1343)/2)</f>
        <v>18.8120255475235</v>
      </c>
    </row>
    <row r="1344" customFormat="false" ht="12.75" hidden="false" customHeight="false" outlineLevel="0" collapsed="false">
      <c r="B1344" s="0" t="n">
        <v>133.400000000001</v>
      </c>
      <c r="C1344" s="0" t="n">
        <f aca="false">$B$7*COS(E1344+ASIN($B$6*SIN(E1344)))*(1+$B$6*COS(E1344)/SQRT(1-($B$6*SIN(E1344))^2))</f>
        <v>-20.0472575300139</v>
      </c>
      <c r="E1344" s="0" t="n">
        <f aca="false">B1344*PI()/180</f>
        <v>2.32826922216045</v>
      </c>
      <c r="F1344" s="0" t="n">
        <f aca="false">(C1344+C1343)/2*(E1344-E1343)+F1343</f>
        <v>18.7770516881061</v>
      </c>
      <c r="G1344" s="0" t="n">
        <f aca="false">$B$7*(SIN(E1344)*SQRT(1-($B$6*SIN(E1344))^2)+$B$6*SIN(2*E1344)/2)</f>
        <v>18.7770547258535</v>
      </c>
    </row>
    <row r="1345" customFormat="false" ht="12.75" hidden="false" customHeight="false" outlineLevel="0" collapsed="false">
      <c r="B1345" s="0" t="n">
        <v>133.500000000001</v>
      </c>
      <c r="C1345" s="0" t="n">
        <f aca="false">$B$7*COS(E1345+ASIN($B$6*SIN(E1345)))*(1+$B$6*COS(E1345)/SQRT(1-($B$6*SIN(E1345))^2))</f>
        <v>-20.0681146282169</v>
      </c>
      <c r="E1345" s="0" t="n">
        <f aca="false">B1345*PI()/180</f>
        <v>2.33001455141245</v>
      </c>
      <c r="F1345" s="0" t="n">
        <f aca="false">(C1345+C1344)/2*(E1345-E1344)+F1344</f>
        <v>18.7420444218649</v>
      </c>
      <c r="G1345" s="0" t="n">
        <f aca="false">$B$7*(SIN(E1345)*SQRT(1-($B$6*SIN(E1345))^2)+$B$6*SIN(2*E1345)/2)</f>
        <v>18.7420474512027</v>
      </c>
    </row>
    <row r="1346" customFormat="false" ht="12.75" hidden="false" customHeight="false" outlineLevel="0" collapsed="false">
      <c r="B1346" s="0" t="n">
        <v>133.600000000001</v>
      </c>
      <c r="C1346" s="0" t="n">
        <f aca="false">$B$7*COS(E1346+ASIN($B$6*SIN(E1346)))*(1+$B$6*COS(E1346)/SQRT(1-($B$6*SIN(E1346))^2))</f>
        <v>-20.0889139393647</v>
      </c>
      <c r="E1346" s="0" t="n">
        <f aca="false">B1346*PI()/180</f>
        <v>2.33175988066444</v>
      </c>
      <c r="F1346" s="0" t="n">
        <f aca="false">(C1346+C1345)/2*(E1346-E1345)+F1345</f>
        <v>18.7070008035488</v>
      </c>
      <c r="G1346" s="0" t="n">
        <f aca="false">$B$7*(SIN(E1346)*SQRT(1-($B$6*SIN(E1346))^2)+$B$6*SIN(2*E1346)/2)</f>
        <v>18.7070038244866</v>
      </c>
    </row>
    <row r="1347" customFormat="false" ht="12.75" hidden="false" customHeight="false" outlineLevel="0" collapsed="false">
      <c r="B1347" s="0" t="n">
        <v>133.700000000001</v>
      </c>
      <c r="C1347" s="0" t="n">
        <f aca="false">$B$7*COS(E1347+ASIN($B$6*SIN(E1347)))*(1+$B$6*COS(E1347)/SQRT(1-($B$6*SIN(E1347))^2))</f>
        <v>-20.109655530205</v>
      </c>
      <c r="E1347" s="0" t="n">
        <f aca="false">B1347*PI()/180</f>
        <v>2.33350520991644</v>
      </c>
      <c r="F1347" s="0" t="n">
        <f aca="false">(C1347+C1346)/2*(E1347-E1346)+F1346</f>
        <v>18.671920933957</v>
      </c>
      <c r="G1347" s="0" t="n">
        <f aca="false">$B$7*(SIN(E1347)*SQRT(1-($B$6*SIN(E1347))^2)+$B$6*SIN(2*E1347)/2)</f>
        <v>18.6719239465046</v>
      </c>
    </row>
    <row r="1348" customFormat="false" ht="12.75" hidden="false" customHeight="false" outlineLevel="0" collapsed="false">
      <c r="B1348" s="0" t="n">
        <v>133.800000000001</v>
      </c>
      <c r="C1348" s="0" t="n">
        <f aca="false">$B$7*COS(E1348+ASIN($B$6*SIN(E1348)))*(1+$B$6*COS(E1348)/SQRT(1-($B$6*SIN(E1348))^2))</f>
        <v>-20.1303394675346</v>
      </c>
      <c r="E1348" s="0" t="n">
        <f aca="false">B1348*PI()/180</f>
        <v>2.33525053916843</v>
      </c>
      <c r="F1348" s="0" t="n">
        <f aca="false">(C1348+C1347)/2*(E1348-E1347)+F1347</f>
        <v>18.6368049137722</v>
      </c>
      <c r="G1348" s="0" t="n">
        <f aca="false">$B$7*(SIN(E1348)*SQRT(1-($B$6*SIN(E1348))^2)+$B$6*SIN(2*E1348)/2)</f>
        <v>18.6368079179393</v>
      </c>
    </row>
    <row r="1349" customFormat="false" ht="12.75" hidden="false" customHeight="false" outlineLevel="0" collapsed="false">
      <c r="B1349" s="0" t="n">
        <v>133.900000000001</v>
      </c>
      <c r="C1349" s="0" t="n">
        <f aca="false">$B$7*COS(E1349+ASIN($B$6*SIN(E1349)))*(1+$B$6*COS(E1349)/SQRT(1-($B$6*SIN(E1349))^2))</f>
        <v>-20.1509658181981</v>
      </c>
      <c r="E1349" s="0" t="n">
        <f aca="false">B1349*PI()/180</f>
        <v>2.33699586842042</v>
      </c>
      <c r="F1349" s="0" t="n">
        <f aca="false">(C1349+C1348)/2*(E1349-E1348)+F1348</f>
        <v>18.6016528435603</v>
      </c>
      <c r="G1349" s="0" t="n">
        <f aca="false">$B$7*(SIN(E1349)*SQRT(1-($B$6*SIN(E1349))^2)+$B$6*SIN(2*E1349)/2)</f>
        <v>18.6016558393567</v>
      </c>
    </row>
    <row r="1350" customFormat="false" ht="12.75" hidden="false" customHeight="false" outlineLevel="0" collapsed="false">
      <c r="B1350" s="0" t="n">
        <v>134.000000000001</v>
      </c>
      <c r="C1350" s="0" t="n">
        <f aca="false">$B$7*COS(E1350+ASIN($B$6*SIN(E1350)))*(1+$B$6*COS(E1350)/SQRT(1-($B$6*SIN(E1350))^2))</f>
        <v>-20.171534649087</v>
      </c>
      <c r="E1350" s="0" t="n">
        <f aca="false">B1350*PI()/180</f>
        <v>2.33874119767242</v>
      </c>
      <c r="F1350" s="0" t="n">
        <f aca="false">(C1350+C1349)/2*(E1350-E1349)+F1349</f>
        <v>18.5664648237708</v>
      </c>
      <c r="G1350" s="0" t="n">
        <f aca="false">$B$7*(SIN(E1350)*SQRT(1-($B$6*SIN(E1350))^2)+$B$6*SIN(2*E1350)/2)</f>
        <v>18.5664678112061</v>
      </c>
    </row>
    <row r="1351" customFormat="false" ht="12.75" hidden="false" customHeight="false" outlineLevel="0" collapsed="false">
      <c r="B1351" s="0" t="n">
        <v>134.100000000001</v>
      </c>
      <c r="C1351" s="0" t="n">
        <f aca="false">$B$7*COS(E1351+ASIN($B$6*SIN(E1351)))*(1+$B$6*COS(E1351)/SQRT(1-($B$6*SIN(E1351))^2))</f>
        <v>-20.1920460271377</v>
      </c>
      <c r="E1351" s="0" t="n">
        <f aca="false">B1351*PI()/180</f>
        <v>2.34048652692441</v>
      </c>
      <c r="F1351" s="0" t="n">
        <f aca="false">(C1351+C1350)/2*(E1351-E1350)+F1350</f>
        <v>18.531240954736</v>
      </c>
      <c r="G1351" s="0" t="n">
        <f aca="false">$B$7*(SIN(E1351)*SQRT(1-($B$6*SIN(E1351))^2)+$B$6*SIN(2*E1351)/2)</f>
        <v>18.53124393382</v>
      </c>
    </row>
    <row r="1352" customFormat="false" ht="12.75" hidden="false" customHeight="false" outlineLevel="0" collapsed="false">
      <c r="B1352" s="0" t="n">
        <v>134.200000000001</v>
      </c>
      <c r="C1352" s="0" t="n">
        <f aca="false">$B$7*COS(E1352+ASIN($B$6*SIN(E1352)))*(1+$B$6*COS(E1352)/SQRT(1-($B$6*SIN(E1352))^2))</f>
        <v>-20.2125000193306</v>
      </c>
      <c r="E1352" s="0" t="n">
        <f aca="false">B1352*PI()/180</f>
        <v>2.34223185617641</v>
      </c>
      <c r="F1352" s="0" t="n">
        <f aca="false">(C1352+C1351)/2*(E1352-E1351)+F1351</f>
        <v>18.4959813366718</v>
      </c>
      <c r="G1352" s="0" t="n">
        <f aca="false">$B$7*(SIN(E1352)*SQRT(1-($B$6*SIN(E1352))^2)+$B$6*SIN(2*E1352)/2)</f>
        <v>18.4959843074142</v>
      </c>
    </row>
    <row r="1353" customFormat="false" ht="12.75" hidden="false" customHeight="false" outlineLevel="0" collapsed="false">
      <c r="B1353" s="0" t="n">
        <v>134.300000000001</v>
      </c>
      <c r="C1353" s="0" t="n">
        <f aca="false">$B$7*COS(E1353+ASIN($B$6*SIN(E1353)))*(1+$B$6*COS(E1353)/SQRT(1-($B$6*SIN(E1353))^2))</f>
        <v>-20.2328966926885</v>
      </c>
      <c r="E1353" s="0" t="n">
        <f aca="false">B1353*PI()/180</f>
        <v>2.3439771854284</v>
      </c>
      <c r="F1353" s="0" t="n">
        <f aca="false">(C1353+C1352)/2*(E1353-E1352)+F1352</f>
        <v>18.4606860696768</v>
      </c>
      <c r="G1353" s="0" t="n">
        <f aca="false">$B$7*(SIN(E1353)*SQRT(1-($B$6*SIN(E1353))^2)+$B$6*SIN(2*E1353)/2)</f>
        <v>18.4606890320874</v>
      </c>
    </row>
    <row r="1354" customFormat="false" ht="12.75" hidden="false" customHeight="false" outlineLevel="0" collapsed="false">
      <c r="B1354" s="0" t="n">
        <v>134.400000000001</v>
      </c>
      <c r="C1354" s="0" t="n">
        <f aca="false">$B$7*COS(E1354+ASIN($B$6*SIN(E1354)))*(1+$B$6*COS(E1354)/SQRT(1-($B$6*SIN(E1354))^2))</f>
        <v>-20.2532361142756</v>
      </c>
      <c r="E1354" s="0" t="n">
        <f aca="false">B1354*PI()/180</f>
        <v>2.3457225146804</v>
      </c>
      <c r="F1354" s="0" t="n">
        <f aca="false">(C1354+C1353)/2*(E1354-E1353)+F1353</f>
        <v>18.4253552537327</v>
      </c>
      <c r="G1354" s="0" t="n">
        <f aca="false">$B$7*(SIN(E1354)*SQRT(1-($B$6*SIN(E1354))^2)+$B$6*SIN(2*E1354)/2)</f>
        <v>18.4253582078213</v>
      </c>
    </row>
    <row r="1355" customFormat="false" ht="12.75" hidden="false" customHeight="false" outlineLevel="0" collapsed="false">
      <c r="B1355" s="0" t="n">
        <v>134.500000000001</v>
      </c>
      <c r="C1355" s="0" t="n">
        <f aca="false">$B$7*COS(E1355+ASIN($B$6*SIN(E1355)))*(1+$B$6*COS(E1355)/SQRT(1-($B$6*SIN(E1355))^2))</f>
        <v>-20.2735183511956</v>
      </c>
      <c r="E1355" s="0" t="n">
        <f aca="false">B1355*PI()/180</f>
        <v>2.34746784393239</v>
      </c>
      <c r="F1355" s="0" t="n">
        <f aca="false">(C1355+C1354)/2*(E1355-E1354)+F1354</f>
        <v>18.3899889887043</v>
      </c>
      <c r="G1355" s="0" t="n">
        <f aca="false">$B$7*(SIN(E1355)*SQRT(1-($B$6*SIN(E1355))^2)+$B$6*SIN(2*E1355)/2)</f>
        <v>18.3899919344805</v>
      </c>
    </row>
    <row r="1356" customFormat="false" ht="12.75" hidden="false" customHeight="false" outlineLevel="0" collapsed="false">
      <c r="B1356" s="0" t="n">
        <v>134.600000000001</v>
      </c>
      <c r="C1356" s="0" t="n">
        <f aca="false">$B$7*COS(E1356+ASIN($B$6*SIN(E1356)))*(1+$B$6*COS(E1356)/SQRT(1-($B$6*SIN(E1356))^2))</f>
        <v>-20.2937434705909</v>
      </c>
      <c r="E1356" s="0" t="n">
        <f aca="false">B1356*PI()/180</f>
        <v>2.34921317318439</v>
      </c>
      <c r="F1356" s="0" t="n">
        <f aca="false">(C1356+C1355)/2*(E1356-E1355)+F1355</f>
        <v>18.3545873743388</v>
      </c>
      <c r="G1356" s="0" t="n">
        <f aca="false">$B$7*(SIN(E1356)*SQRT(1-($B$6*SIN(E1356))^2)+$B$6*SIN(2*E1356)/2)</f>
        <v>18.3545903118126</v>
      </c>
    </row>
    <row r="1357" customFormat="false" ht="12.75" hidden="false" customHeight="false" outlineLevel="0" collapsed="false">
      <c r="B1357" s="0" t="n">
        <v>134.700000000001</v>
      </c>
      <c r="C1357" s="0" t="n">
        <f aca="false">$B$7*COS(E1357+ASIN($B$6*SIN(E1357)))*(1+$B$6*COS(E1357)/SQRT(1-($B$6*SIN(E1357))^2))</f>
        <v>-20.313911539641</v>
      </c>
      <c r="E1357" s="0" t="n">
        <f aca="false">B1357*PI()/180</f>
        <v>2.35095850243638</v>
      </c>
      <c r="F1357" s="0" t="n">
        <f aca="false">(C1357+C1356)/2*(E1357-E1356)+F1356</f>
        <v>18.3191505102667</v>
      </c>
      <c r="G1357" s="0" t="n">
        <f aca="false">$B$7*(SIN(E1357)*SQRT(1-($B$6*SIN(E1357))^2)+$B$6*SIN(2*E1357)/2)</f>
        <v>18.3191534394477</v>
      </c>
    </row>
    <row r="1358" customFormat="false" ht="12.75" hidden="false" customHeight="false" outlineLevel="0" collapsed="false">
      <c r="B1358" s="0" t="n">
        <v>134.800000000001</v>
      </c>
      <c r="C1358" s="0" t="n">
        <f aca="false">$B$7*COS(E1358+ASIN($B$6*SIN(E1358)))*(1+$B$6*COS(E1358)/SQRT(1-($B$6*SIN(E1358))^2))</f>
        <v>-20.334022625561</v>
      </c>
      <c r="E1358" s="0" t="n">
        <f aca="false">B1358*PI()/180</f>
        <v>2.35270383168837</v>
      </c>
      <c r="F1358" s="0" t="n">
        <f aca="false">(C1358+C1357)/2*(E1358-E1357)+F1357</f>
        <v>18.2836784960009</v>
      </c>
      <c r="G1358" s="0" t="n">
        <f aca="false">$B$7*(SIN(E1358)*SQRT(1-($B$6*SIN(E1358))^2)+$B$6*SIN(2*E1358)/2)</f>
        <v>18.2836814168989</v>
      </c>
    </row>
    <row r="1359" customFormat="false" ht="12.75" hidden="false" customHeight="false" outlineLevel="0" collapsed="false">
      <c r="B1359" s="0" t="n">
        <v>134.900000000001</v>
      </c>
      <c r="C1359" s="0" t="n">
        <f aca="false">$B$7*COS(E1359+ASIN($B$6*SIN(E1359)))*(1+$B$6*COS(E1359)/SQRT(1-($B$6*SIN(E1359))^2))</f>
        <v>-20.3540767956008</v>
      </c>
      <c r="E1359" s="0" t="n">
        <f aca="false">B1359*PI()/180</f>
        <v>2.35444916094037</v>
      </c>
      <c r="F1359" s="0" t="n">
        <f aca="false">(C1359+C1358)/2*(E1359-E1358)+F1358</f>
        <v>18.248171430937</v>
      </c>
      <c r="G1359" s="0" t="n">
        <f aca="false">$B$7*(SIN(E1359)*SQRT(1-($B$6*SIN(E1359))^2)+$B$6*SIN(2*E1359)/2)</f>
        <v>18.2481743435618</v>
      </c>
    </row>
    <row r="1360" customFormat="false" ht="12.75" hidden="false" customHeight="false" outlineLevel="0" collapsed="false">
      <c r="B1360" s="0" t="n">
        <v>135.000000000001</v>
      </c>
      <c r="C1360" s="0" t="n">
        <f aca="false">$B$7*COS(E1360+ASIN($B$6*SIN(E1360)))*(1+$B$6*COS(E1360)/SQRT(1-($B$6*SIN(E1360))^2))</f>
        <v>-20.3740741170432</v>
      </c>
      <c r="E1360" s="0" t="n">
        <f aca="false">B1360*PI()/180</f>
        <v>2.35619449019236</v>
      </c>
      <c r="F1360" s="0" t="n">
        <f aca="false">(C1360+C1359)/2*(E1360-E1359)+F1359</f>
        <v>18.2126294143532</v>
      </c>
      <c r="G1360" s="0" t="n">
        <f aca="false">$B$7*(SIN(E1360)*SQRT(1-($B$6*SIN(E1360))^2)+$B$6*SIN(2*E1360)/2)</f>
        <v>18.2126323187147</v>
      </c>
    </row>
    <row r="1361" customFormat="false" ht="12.75" hidden="false" customHeight="false" outlineLevel="0" collapsed="false">
      <c r="B1361" s="0" t="n">
        <v>135.100000000001</v>
      </c>
      <c r="C1361" s="0" t="n">
        <f aca="false">$B$7*COS(E1361+ASIN($B$6*SIN(E1361)))*(1+$B$6*COS(E1361)/SQRT(1-($B$6*SIN(E1361))^2))</f>
        <v>-20.3940146572029</v>
      </c>
      <c r="E1361" s="0" t="n">
        <f aca="false">B1361*PI()/180</f>
        <v>2.35793981944436</v>
      </c>
      <c r="F1361" s="0" t="n">
        <f aca="false">(C1361+C1360)/2*(E1361-E1360)+F1360</f>
        <v>18.1770525454104</v>
      </c>
      <c r="G1361" s="0" t="n">
        <f aca="false">$B$7*(SIN(E1361)*SQRT(1-($B$6*SIN(E1361))^2)+$B$6*SIN(2*E1361)/2)</f>
        <v>18.1770554415183</v>
      </c>
    </row>
    <row r="1362" customFormat="false" ht="12.75" hidden="false" customHeight="false" outlineLevel="0" collapsed="false">
      <c r="B1362" s="0" t="n">
        <v>135.200000000001</v>
      </c>
      <c r="C1362" s="0" t="n">
        <f aca="false">$B$7*COS(E1362+ASIN($B$6*SIN(E1362)))*(1+$B$6*COS(E1362)/SQRT(1-($B$6*SIN(E1362))^2))</f>
        <v>-20.4138984834253</v>
      </c>
      <c r="E1362" s="0" t="n">
        <f aca="false">B1362*PI()/180</f>
        <v>2.35968514869635</v>
      </c>
      <c r="F1362" s="0" t="n">
        <f aca="false">(C1362+C1361)/2*(E1362-E1361)+F1361</f>
        <v>18.1414409231518</v>
      </c>
      <c r="G1362" s="0" t="n">
        <f aca="false">$B$7*(SIN(E1362)*SQRT(1-($B$6*SIN(E1362))^2)+$B$6*SIN(2*E1362)/2)</f>
        <v>18.1414438110159</v>
      </c>
    </row>
    <row r="1363" customFormat="false" ht="12.75" hidden="false" customHeight="false" outlineLevel="0" collapsed="false">
      <c r="B1363" s="0" t="n">
        <v>135.300000000001</v>
      </c>
      <c r="C1363" s="0" t="n">
        <f aca="false">$B$7*COS(E1363+ASIN($B$6*SIN(E1363)))*(1+$B$6*COS(E1363)/SQRT(1-($B$6*SIN(E1363))^2))</f>
        <v>-20.4337256630847</v>
      </c>
      <c r="E1363" s="0" t="n">
        <f aca="false">B1363*PI()/180</f>
        <v>2.36143047794835</v>
      </c>
      <c r="F1363" s="0" t="n">
        <f aca="false">(C1363+C1362)/2*(E1363-E1362)+F1362</f>
        <v>18.1057946465031</v>
      </c>
      <c r="G1363" s="0" t="n">
        <f aca="false">$B$7*(SIN(E1363)*SQRT(1-($B$6*SIN(E1363))^2)+$B$6*SIN(2*E1363)/2)</f>
        <v>18.1057975261332</v>
      </c>
    </row>
    <row r="1364" customFormat="false" ht="12.75" hidden="false" customHeight="false" outlineLevel="0" collapsed="false">
      <c r="B1364" s="0" t="n">
        <v>135.400000000001</v>
      </c>
      <c r="C1364" s="0" t="n">
        <f aca="false">$B$7*COS(E1364+ASIN($B$6*SIN(E1364)))*(1+$B$6*COS(E1364)/SQRT(1-($B$6*SIN(E1364))^2))</f>
        <v>-20.4534962635835</v>
      </c>
      <c r="E1364" s="0" t="n">
        <f aca="false">B1364*PI()/180</f>
        <v>2.36317580720034</v>
      </c>
      <c r="F1364" s="0" t="n">
        <f aca="false">(C1364+C1363)/2*(E1364-E1363)+F1363</f>
        <v>18.0701138142724</v>
      </c>
      <c r="G1364" s="0" t="n">
        <f aca="false">$B$7*(SIN(E1364)*SQRT(1-($B$6*SIN(E1364))^2)+$B$6*SIN(2*E1364)/2)</f>
        <v>18.0701166856783</v>
      </c>
    </row>
    <row r="1365" customFormat="false" ht="12.75" hidden="false" customHeight="false" outlineLevel="0" collapsed="false">
      <c r="B1365" s="0" t="n">
        <v>135.500000000001</v>
      </c>
      <c r="C1365" s="0" t="n">
        <f aca="false">$B$7*COS(E1365+ASIN($B$6*SIN(E1365)))*(1+$B$6*COS(E1365)/SQRT(1-($B$6*SIN(E1365))^2))</f>
        <v>-20.4732103523505</v>
      </c>
      <c r="E1365" s="0" t="n">
        <f aca="false">B1365*PI()/180</f>
        <v>2.36492113645233</v>
      </c>
      <c r="F1365" s="0" t="n">
        <f aca="false">(C1365+C1364)/2*(E1365-E1364)+F1364</f>
        <v>18.0343985251502</v>
      </c>
      <c r="G1365" s="0" t="n">
        <f aca="false">$B$7*(SIN(E1365)*SQRT(1-($B$6*SIN(E1365))^2)+$B$6*SIN(2*E1365)/2)</f>
        <v>18.0344013883416</v>
      </c>
    </row>
    <row r="1366" customFormat="false" ht="12.75" hidden="false" customHeight="false" outlineLevel="0" collapsed="false">
      <c r="B1366" s="0" t="n">
        <v>135.600000000001</v>
      </c>
      <c r="C1366" s="0" t="n">
        <f aca="false">$B$7*COS(E1366+ASIN($B$6*SIN(E1366)))*(1+$B$6*COS(E1366)/SQRT(1-($B$6*SIN(E1366))^2))</f>
        <v>-20.4928679968399</v>
      </c>
      <c r="E1366" s="0" t="n">
        <f aca="false">B1366*PI()/180</f>
        <v>2.36666646570433</v>
      </c>
      <c r="F1366" s="0" t="n">
        <f aca="false">(C1366+C1365)/2*(E1366-E1365)+F1365</f>
        <v>17.998648877709</v>
      </c>
      <c r="G1366" s="0" t="n">
        <f aca="false">$B$7*(SIN(E1366)*SQRT(1-($B$6*SIN(E1366))^2)+$B$6*SIN(2*E1366)/2)</f>
        <v>17.9986517326958</v>
      </c>
    </row>
    <row r="1367" customFormat="false" ht="12.75" hidden="false" customHeight="false" outlineLevel="0" collapsed="false">
      <c r="B1367" s="0" t="n">
        <v>135.700000000001</v>
      </c>
      <c r="C1367" s="0" t="n">
        <f aca="false">$B$7*COS(E1367+ASIN($B$6*SIN(E1367)))*(1+$B$6*COS(E1367)/SQRT(1-($B$6*SIN(E1367))^2))</f>
        <v>-20.5124692645299</v>
      </c>
      <c r="E1367" s="0" t="n">
        <f aca="false">B1367*PI()/180</f>
        <v>2.36841179495632</v>
      </c>
      <c r="F1367" s="0" t="n">
        <f aca="false">(C1367+C1366)/2*(E1367-E1366)+F1366</f>
        <v>17.9628649704039</v>
      </c>
      <c r="G1367" s="0" t="n">
        <f aca="false">$B$7*(SIN(E1367)*SQRT(1-($B$6*SIN(E1367))^2)+$B$6*SIN(2*E1367)/2)</f>
        <v>17.962867817196</v>
      </c>
    </row>
    <row r="1368" customFormat="false" ht="12.75" hidden="false" customHeight="false" outlineLevel="0" collapsed="false">
      <c r="B1368" s="0" t="n">
        <v>135.800000000001</v>
      </c>
      <c r="C1368" s="0" t="n">
        <f aca="false">$B$7*COS(E1368+ASIN($B$6*SIN(E1368)))*(1+$B$6*COS(E1368)/SQRT(1-($B$6*SIN(E1368))^2))</f>
        <v>-20.5320142229213</v>
      </c>
      <c r="E1368" s="0" t="n">
        <f aca="false">B1368*PI()/180</f>
        <v>2.37015712420832</v>
      </c>
      <c r="F1368" s="0" t="n">
        <f aca="false">(C1368+C1367)/2*(E1368-E1367)+F1367</f>
        <v>17.9270469015721</v>
      </c>
      <c r="G1368" s="0" t="n">
        <f aca="false">$B$7*(SIN(E1368)*SQRT(1-($B$6*SIN(E1368))^2)+$B$6*SIN(2*E1368)/2)</f>
        <v>17.9270497401792</v>
      </c>
    </row>
    <row r="1369" customFormat="false" ht="12.75" hidden="false" customHeight="false" outlineLevel="0" collapsed="false">
      <c r="B1369" s="0" t="n">
        <v>135.900000000001</v>
      </c>
      <c r="C1369" s="0" t="n">
        <f aca="false">$B$7*COS(E1369+ASIN($B$6*SIN(E1369)))*(1+$B$6*COS(E1369)/SQRT(1-($B$6*SIN(E1369))^2))</f>
        <v>-20.5515029395363</v>
      </c>
      <c r="E1369" s="0" t="n">
        <f aca="false">B1369*PI()/180</f>
        <v>2.37190245346031</v>
      </c>
      <c r="F1369" s="0" t="n">
        <f aca="false">(C1369+C1368)/2*(E1369-E1368)+F1368</f>
        <v>17.8911947694329</v>
      </c>
      <c r="G1369" s="0" t="n">
        <f aca="false">$B$7*(SIN(E1369)*SQRT(1-($B$6*SIN(E1369))^2)+$B$6*SIN(2*E1369)/2)</f>
        <v>17.8911975998649</v>
      </c>
    </row>
    <row r="1370" customFormat="false" ht="12.75" hidden="false" customHeight="false" outlineLevel="0" collapsed="false">
      <c r="B1370" s="0" t="n">
        <v>136.000000000001</v>
      </c>
      <c r="C1370" s="0" t="n">
        <f aca="false">$B$7*COS(E1370+ASIN($B$6*SIN(E1370)))*(1+$B$6*COS(E1370)/SQRT(1-($B$6*SIN(E1370))^2))</f>
        <v>-20.5709354819173</v>
      </c>
      <c r="E1370" s="0" t="n">
        <f aca="false">B1370*PI()/180</f>
        <v>2.37364778271231</v>
      </c>
      <c r="F1370" s="0" t="n">
        <f aca="false">(C1370+C1369)/2*(E1370-E1369)+F1369</f>
        <v>17.8553086720877</v>
      </c>
      <c r="G1370" s="0" t="n">
        <f aca="false">$B$7*(SIN(E1370)*SQRT(1-($B$6*SIN(E1370))^2)+$B$6*SIN(2*E1370)/2)</f>
        <v>17.8553114943544</v>
      </c>
    </row>
    <row r="1371" customFormat="false" ht="12.75" hidden="false" customHeight="false" outlineLevel="0" collapsed="false">
      <c r="B1371" s="0" t="n">
        <v>136.100000000001</v>
      </c>
      <c r="C1371" s="0" t="n">
        <f aca="false">$B$7*COS(E1371+ASIN($B$6*SIN(E1371)))*(1+$B$6*COS(E1371)/SQRT(1-($B$6*SIN(E1371))^2))</f>
        <v>-20.5903119176253</v>
      </c>
      <c r="E1371" s="0" t="n">
        <f aca="false">B1371*PI()/180</f>
        <v>2.3753931119643</v>
      </c>
      <c r="F1371" s="0" t="n">
        <f aca="false">(C1371+C1370)/2*(E1371-E1370)+F1370</f>
        <v>17.8193887075202</v>
      </c>
      <c r="G1371" s="0" t="n">
        <f aca="false">$B$7*(SIN(E1371)*SQRT(1-($B$6*SIN(E1371))^2)+$B$6*SIN(2*E1371)/2)</f>
        <v>17.8193915216315</v>
      </c>
    </row>
    <row r="1372" customFormat="false" ht="12.75" hidden="false" customHeight="false" outlineLevel="0" collapsed="false">
      <c r="B1372" s="0" t="n">
        <v>136.200000000001</v>
      </c>
      <c r="C1372" s="0" t="n">
        <f aca="false">$B$7*COS(E1372+ASIN($B$6*SIN(E1372)))*(1+$B$6*COS(E1372)/SQRT(1-($B$6*SIN(E1372))^2))</f>
        <v>-20.609632314239</v>
      </c>
      <c r="E1372" s="0" t="n">
        <f aca="false">B1372*PI()/180</f>
        <v>2.37713844121629</v>
      </c>
      <c r="F1372" s="0" t="n">
        <f aca="false">(C1372+C1371)/2*(E1372-E1371)+F1371</f>
        <v>17.783434973596</v>
      </c>
      <c r="G1372" s="0" t="n">
        <f aca="false">$B$7*(SIN(E1372)*SQRT(1-($B$6*SIN(E1372))^2)+$B$6*SIN(2*E1372)/2)</f>
        <v>17.7834377795616</v>
      </c>
    </row>
    <row r="1373" customFormat="false" ht="12.75" hidden="false" customHeight="false" outlineLevel="0" collapsed="false">
      <c r="B1373" s="0" t="n">
        <v>136.300000000001</v>
      </c>
      <c r="C1373" s="0" t="n">
        <f aca="false">$B$7*COS(E1373+ASIN($B$6*SIN(E1373)))*(1+$B$6*COS(E1373)/SQRT(1-($B$6*SIN(E1373))^2))</f>
        <v>-20.6288967393534</v>
      </c>
      <c r="E1373" s="0" t="n">
        <f aca="false">B1373*PI()/180</f>
        <v>2.37888377046829</v>
      </c>
      <c r="F1373" s="0" t="n">
        <f aca="false">(C1373+C1372)/2*(E1373-E1372)+F1372</f>
        <v>17.7474475680628</v>
      </c>
      <c r="G1373" s="0" t="n">
        <f aca="false">$B$7*(SIN(E1373)*SQRT(1-($B$6*SIN(E1373))^2)+$B$6*SIN(2*E1373)/2)</f>
        <v>17.7474503658926</v>
      </c>
    </row>
    <row r="1374" customFormat="false" ht="12.75" hidden="false" customHeight="false" outlineLevel="0" collapsed="false">
      <c r="B1374" s="0" t="n">
        <v>136.400000000001</v>
      </c>
      <c r="C1374" s="0" t="n">
        <f aca="false">$B$7*COS(E1374+ASIN($B$6*SIN(E1374)))*(1+$B$6*COS(E1374)/SQRT(1-($B$6*SIN(E1374))^2))</f>
        <v>-20.6481052605783</v>
      </c>
      <c r="E1374" s="0" t="n">
        <f aca="false">B1374*PI()/180</f>
        <v>2.38062909972028</v>
      </c>
      <c r="F1374" s="0" t="n">
        <f aca="false">(C1374+C1373)/2*(E1374-E1373)+F1373</f>
        <v>17.7114265885502</v>
      </c>
      <c r="G1374" s="0" t="n">
        <f aca="false">$B$7*(SIN(E1374)*SQRT(1-($B$6*SIN(E1374))^2)+$B$6*SIN(2*E1374)/2)</f>
        <v>17.711429378254</v>
      </c>
    </row>
    <row r="1375" customFormat="false" ht="12.75" hidden="false" customHeight="false" outlineLevel="0" collapsed="false">
      <c r="B1375" s="0" t="n">
        <v>136.500000000001</v>
      </c>
      <c r="C1375" s="0" t="n">
        <f aca="false">$B$7*COS(E1375+ASIN($B$6*SIN(E1375)))*(1+$B$6*COS(E1375)/SQRT(1-($B$6*SIN(E1375))^2))</f>
        <v>-20.6672579455373</v>
      </c>
      <c r="E1375" s="0" t="n">
        <f aca="false">B1375*PI()/180</f>
        <v>2.38237442897228</v>
      </c>
      <c r="F1375" s="0" t="n">
        <f aca="false">(C1375+C1374)/2*(E1375-E1374)+F1374</f>
        <v>17.67537213257</v>
      </c>
      <c r="G1375" s="0" t="n">
        <f aca="false">$B$7*(SIN(E1375)*SQRT(1-($B$6*SIN(E1375))^2)+$B$6*SIN(2*E1375)/2)</f>
        <v>17.6753749141577</v>
      </c>
    </row>
    <row r="1376" customFormat="false" ht="12.75" hidden="false" customHeight="false" outlineLevel="0" collapsed="false">
      <c r="B1376" s="0" t="n">
        <v>136.600000000001</v>
      </c>
      <c r="C1376" s="0" t="n">
        <f aca="false">$B$7*COS(E1376+ASIN($B$6*SIN(E1376)))*(1+$B$6*COS(E1376)/SQRT(1-($B$6*SIN(E1376))^2))</f>
        <v>-20.6863548618666</v>
      </c>
      <c r="E1376" s="0" t="n">
        <f aca="false">B1376*PI()/180</f>
        <v>2.38411975822427</v>
      </c>
      <c r="F1376" s="0" t="n">
        <f aca="false">(C1376+C1375)/2*(E1376-E1375)+F1375</f>
        <v>17.6392842975158</v>
      </c>
      <c r="G1376" s="0" t="n">
        <f aca="false">$B$7*(SIN(E1376)*SQRT(1-($B$6*SIN(E1376))^2)+$B$6*SIN(2*E1376)/2)</f>
        <v>17.6392870709972</v>
      </c>
    </row>
    <row r="1377" customFormat="false" ht="12.75" hidden="false" customHeight="false" outlineLevel="0" collapsed="false">
      <c r="B1377" s="0" t="n">
        <v>136.700000000001</v>
      </c>
      <c r="C1377" s="0" t="n">
        <f aca="false">$B$7*COS(E1377+ASIN($B$6*SIN(E1377)))*(1+$B$6*COS(E1377)/SQRT(1-($B$6*SIN(E1377))^2))</f>
        <v>-20.7053960772132</v>
      </c>
      <c r="E1377" s="0" t="n">
        <f aca="false">B1377*PI()/180</f>
        <v>2.38586508747627</v>
      </c>
      <c r="F1377" s="0" t="n">
        <f aca="false">(C1377+C1376)/2*(E1377-E1376)+F1376</f>
        <v>17.6031631806632</v>
      </c>
      <c r="G1377" s="0" t="n">
        <f aca="false">$B$7*(SIN(E1377)*SQRT(1-($B$6*SIN(E1377))^2)+$B$6*SIN(2*E1377)/2)</f>
        <v>17.6031659460481</v>
      </c>
    </row>
    <row r="1378" customFormat="false" ht="12.75" hidden="false" customHeight="false" outlineLevel="0" collapsed="false">
      <c r="B1378" s="0" t="n">
        <v>136.800000000001</v>
      </c>
      <c r="C1378" s="0" t="n">
        <f aca="false">$B$7*COS(E1378+ASIN($B$6*SIN(E1378)))*(1+$B$6*COS(E1378)/SQRT(1-($B$6*SIN(E1378))^2))</f>
        <v>-20.7243816592343</v>
      </c>
      <c r="E1378" s="0" t="n">
        <f aca="false">B1378*PI()/180</f>
        <v>2.38761041672826</v>
      </c>
      <c r="F1378" s="0" t="n">
        <f aca="false">(C1378+C1377)/2*(E1378-E1377)+F1377</f>
        <v>17.5670088791697</v>
      </c>
      <c r="G1378" s="0" t="n">
        <f aca="false">$B$7*(SIN(E1378)*SQRT(1-($B$6*SIN(E1378))^2)+$B$6*SIN(2*E1378)/2)</f>
        <v>17.567011636468</v>
      </c>
    </row>
    <row r="1379" customFormat="false" ht="12.75" hidden="false" customHeight="false" outlineLevel="0" collapsed="false">
      <c r="B1379" s="0" t="n">
        <v>136.900000000001</v>
      </c>
      <c r="C1379" s="0" t="n">
        <f aca="false">$B$7*COS(E1379+ASIN($B$6*SIN(E1379)))*(1+$B$6*COS(E1379)/SQRT(1-($B$6*SIN(E1379))^2))</f>
        <v>-20.7433116755958</v>
      </c>
      <c r="E1379" s="0" t="n">
        <f aca="false">B1379*PI()/180</f>
        <v>2.38935574598025</v>
      </c>
      <c r="F1379" s="0" t="n">
        <f aca="false">(C1379+C1378)/2*(E1379-E1378)+F1378</f>
        <v>17.5308214900747</v>
      </c>
      <c r="G1379" s="0" t="n">
        <f aca="false">$B$7*(SIN(E1379)*SQRT(1-($B$6*SIN(E1379))^2)+$B$6*SIN(2*E1379)/2)</f>
        <v>17.5308242392962</v>
      </c>
    </row>
    <row r="1380" customFormat="false" ht="12.75" hidden="false" customHeight="false" outlineLevel="0" collapsed="false">
      <c r="B1380" s="0" t="n">
        <v>137.000000000001</v>
      </c>
      <c r="C1380" s="0" t="n">
        <f aca="false">$B$7*COS(E1380+ASIN($B$6*SIN(E1380)))*(1+$B$6*COS(E1380)/SQRT(1-($B$6*SIN(E1380))^2))</f>
        <v>-20.7621861939709</v>
      </c>
      <c r="E1380" s="0" t="n">
        <f aca="false">B1380*PI()/180</f>
        <v>2.39110107523225</v>
      </c>
      <c r="F1380" s="0" t="n">
        <f aca="false">(C1380+C1379)/2*(E1380-E1379)+F1379</f>
        <v>17.4946011102995</v>
      </c>
      <c r="G1380" s="0" t="n">
        <f aca="false">$B$7*(SIN(E1380)*SQRT(1-($B$6*SIN(E1380))^2)+$B$6*SIN(2*E1380)/2)</f>
        <v>17.4946038514541</v>
      </c>
    </row>
    <row r="1381" customFormat="false" ht="12.75" hidden="false" customHeight="false" outlineLevel="0" collapsed="false">
      <c r="B1381" s="0" t="n">
        <v>137.100000000001</v>
      </c>
      <c r="C1381" s="0" t="n">
        <f aca="false">$B$7*COS(E1381+ASIN($B$6*SIN(E1381)))*(1+$B$6*COS(E1381)/SQRT(1-($B$6*SIN(E1381))^2))</f>
        <v>-20.7810052820389</v>
      </c>
      <c r="E1381" s="0" t="n">
        <f aca="false">B1381*PI()/180</f>
        <v>2.39284640448424</v>
      </c>
      <c r="F1381" s="0" t="n">
        <f aca="false">(C1381+C1380)/2*(E1381-E1380)+F1380</f>
        <v>17.4583478366474</v>
      </c>
      <c r="G1381" s="0" t="n">
        <f aca="false">$B$7*(SIN(E1381)*SQRT(1-($B$6*SIN(E1381))^2)+$B$6*SIN(2*E1381)/2)</f>
        <v>17.4583505697449</v>
      </c>
    </row>
    <row r="1382" customFormat="false" ht="12.75" hidden="false" customHeight="false" outlineLevel="0" collapsed="false">
      <c r="B1382" s="0" t="n">
        <v>137.200000000001</v>
      </c>
      <c r="C1382" s="0" t="n">
        <f aca="false">$B$7*COS(E1382+ASIN($B$6*SIN(E1382)))*(1+$B$6*COS(E1382)/SQRT(1-($B$6*SIN(E1382))^2))</f>
        <v>-20.7997690074841</v>
      </c>
      <c r="E1382" s="0" t="n">
        <f aca="false">B1382*PI()/180</f>
        <v>2.39459173373624</v>
      </c>
      <c r="F1382" s="0" t="n">
        <f aca="false">(C1382+C1381)/2*(E1382-E1381)+F1381</f>
        <v>17.4220617658033</v>
      </c>
      <c r="G1382" s="0" t="n">
        <f aca="false">$B$7*(SIN(E1382)*SQRT(1-($B$6*SIN(E1382))^2)+$B$6*SIN(2*E1382)/2)</f>
        <v>17.4220644908536</v>
      </c>
    </row>
    <row r="1383" customFormat="false" ht="12.75" hidden="false" customHeight="false" outlineLevel="0" collapsed="false">
      <c r="B1383" s="0" t="n">
        <v>137.300000000001</v>
      </c>
      <c r="C1383" s="0" t="n">
        <f aca="false">$B$7*COS(E1383+ASIN($B$6*SIN(E1383)))*(1+$B$6*COS(E1383)/SQRT(1-($B$6*SIN(E1383))^2))</f>
        <v>-20.8184774379945</v>
      </c>
      <c r="E1383" s="0" t="n">
        <f aca="false">B1383*PI()/180</f>
        <v>2.39633706298823</v>
      </c>
      <c r="F1383" s="0" t="n">
        <f aca="false">(C1383+C1382)/2*(E1383-E1382)+F1382</f>
        <v>17.3857429943343</v>
      </c>
      <c r="G1383" s="0" t="n">
        <f aca="false">$B$7*(SIN(E1383)*SQRT(1-($B$6*SIN(E1383))^2)+$B$6*SIN(2*E1383)/2)</f>
        <v>17.3857457113472</v>
      </c>
    </row>
    <row r="1384" customFormat="false" ht="12.75" hidden="false" customHeight="false" outlineLevel="0" collapsed="false">
      <c r="B1384" s="0" t="n">
        <v>137.400000000001</v>
      </c>
      <c r="C1384" s="0" t="n">
        <f aca="false">$B$7*COS(E1384+ASIN($B$6*SIN(E1384)))*(1+$B$6*COS(E1384)/SQRT(1-($B$6*SIN(E1384))^2))</f>
        <v>-20.8371306412605</v>
      </c>
      <c r="E1384" s="0" t="n">
        <f aca="false">B1384*PI()/180</f>
        <v>2.39808239224023</v>
      </c>
      <c r="F1384" s="0" t="n">
        <f aca="false">(C1384+C1383)/2*(E1384-E1383)+F1383</f>
        <v>17.3493916186892</v>
      </c>
      <c r="G1384" s="0" t="n">
        <f aca="false">$B$7*(SIN(E1384)*SQRT(1-($B$6*SIN(E1384))^2)+$B$6*SIN(2*E1384)/2)</f>
        <v>17.3493943276745</v>
      </c>
    </row>
    <row r="1385" customFormat="false" ht="12.75" hidden="false" customHeight="false" outlineLevel="0" collapsed="false">
      <c r="B1385" s="0" t="n">
        <v>137.500000000001</v>
      </c>
      <c r="C1385" s="0" t="n">
        <f aca="false">$B$7*COS(E1385+ASIN($B$6*SIN(E1385)))*(1+$B$6*COS(E1385)/SQRT(1-($B$6*SIN(E1385))^2))</f>
        <v>-20.8557286849737</v>
      </c>
      <c r="E1385" s="0" t="n">
        <f aca="false">B1385*PI()/180</f>
        <v>2.39982772149222</v>
      </c>
      <c r="F1385" s="0" t="n">
        <f aca="false">(C1385+C1384)/2*(E1385-E1384)+F1384</f>
        <v>17.3130077351985</v>
      </c>
      <c r="G1385" s="0" t="n">
        <f aca="false">$B$7*(SIN(E1385)*SQRT(1-($B$6*SIN(E1385))^2)+$B$6*SIN(2*E1385)/2)</f>
        <v>17.3130104361661</v>
      </c>
    </row>
    <row r="1386" customFormat="false" ht="12.75" hidden="false" customHeight="false" outlineLevel="0" collapsed="false">
      <c r="B1386" s="0" t="n">
        <v>137.600000000001</v>
      </c>
      <c r="C1386" s="0" t="n">
        <f aca="false">$B$7*COS(E1386+ASIN($B$6*SIN(E1386)))*(1+$B$6*COS(E1386)/SQRT(1-($B$6*SIN(E1386))^2))</f>
        <v>-20.8742716368258</v>
      </c>
      <c r="E1386" s="0" t="n">
        <f aca="false">B1386*PI()/180</f>
        <v>2.40157305074421</v>
      </c>
      <c r="F1386" s="0" t="n">
        <f aca="false">(C1386+C1385)/2*(E1386-E1385)+F1385</f>
        <v>17.2765914400748</v>
      </c>
      <c r="G1386" s="0" t="n">
        <f aca="false">$B$7*(SIN(E1386)*SQRT(1-($B$6*SIN(E1386))^2)+$B$6*SIN(2*E1386)/2)</f>
        <v>17.2765941330345</v>
      </c>
    </row>
    <row r="1387" customFormat="false" ht="12.75" hidden="false" customHeight="false" outlineLevel="0" collapsed="false">
      <c r="B1387" s="0" t="n">
        <v>137.700000000001</v>
      </c>
      <c r="C1387" s="0" t="n">
        <f aca="false">$B$7*COS(E1387+ASIN($B$6*SIN(E1387)))*(1+$B$6*COS(E1387)/SQRT(1-($B$6*SIN(E1387))^2))</f>
        <v>-20.892759564507</v>
      </c>
      <c r="E1387" s="0" t="n">
        <f aca="false">B1387*PI()/180</f>
        <v>2.40331837999621</v>
      </c>
      <c r="F1387" s="0" t="n">
        <f aca="false">(C1387+C1386)/2*(E1387-E1386)+F1386</f>
        <v>17.2401428294125</v>
      </c>
      <c r="G1387" s="0" t="n">
        <f aca="false">$B$7*(SIN(E1387)*SQRT(1-($B$6*SIN(E1387))^2)+$B$6*SIN(2*E1387)/2)</f>
        <v>17.2401455143742</v>
      </c>
    </row>
    <row r="1388" customFormat="false" ht="12.75" hidden="false" customHeight="false" outlineLevel="0" collapsed="false">
      <c r="B1388" s="0" t="n">
        <v>137.800000000001</v>
      </c>
      <c r="C1388" s="0" t="n">
        <f aca="false">$B$7*COS(E1388+ASIN($B$6*SIN(E1388)))*(1+$B$6*COS(E1388)/SQRT(1-($B$6*SIN(E1388))^2))</f>
        <v>-20.9111925357052</v>
      </c>
      <c r="E1388" s="0" t="n">
        <f aca="false">B1388*PI()/180</f>
        <v>2.4050637092482</v>
      </c>
      <c r="F1388" s="0" t="n">
        <f aca="false">(C1388+C1387)/2*(E1388-E1387)+F1387</f>
        <v>17.2036619991877</v>
      </c>
      <c r="G1388" s="0" t="n">
        <f aca="false">$B$7*(SIN(E1388)*SQRT(1-($B$6*SIN(E1388))^2)+$B$6*SIN(2*E1388)/2)</f>
        <v>17.2036646761613</v>
      </c>
    </row>
    <row r="1389" customFormat="false" ht="12.75" hidden="false" customHeight="false" outlineLevel="0" collapsed="false">
      <c r="B1389" s="0" t="n">
        <v>137.900000000001</v>
      </c>
      <c r="C1389" s="0" t="n">
        <f aca="false">$B$7*COS(E1389+ASIN($B$6*SIN(E1389)))*(1+$B$6*COS(E1389)/SQRT(1-($B$6*SIN(E1389))^2))</f>
        <v>-20.9295706181046</v>
      </c>
      <c r="E1389" s="0" t="n">
        <f aca="false">B1389*PI()/180</f>
        <v>2.4068090385002</v>
      </c>
      <c r="F1389" s="0" t="n">
        <f aca="false">(C1389+C1388)/2*(E1389-E1388)+F1388</f>
        <v>17.1671490452587</v>
      </c>
      <c r="G1389" s="0" t="n">
        <f aca="false">$B$7*(SIN(E1389)*SQRT(1-($B$6*SIN(E1389))^2)+$B$6*SIN(2*E1389)/2)</f>
        <v>17.1671517142539</v>
      </c>
    </row>
    <row r="1390" customFormat="false" ht="12.75" hidden="false" customHeight="false" outlineLevel="0" collapsed="false">
      <c r="B1390" s="0" t="n">
        <v>138.000000000001</v>
      </c>
      <c r="C1390" s="0" t="n">
        <f aca="false">$B$7*COS(E1390+ASIN($B$6*SIN(E1390)))*(1+$B$6*COS(E1390)/SQRT(1-($B$6*SIN(E1390))^2))</f>
        <v>-20.9478938793844</v>
      </c>
      <c r="E1390" s="0" t="n">
        <f aca="false">B1390*PI()/180</f>
        <v>2.40855436775219</v>
      </c>
      <c r="F1390" s="0" t="n">
        <f aca="false">(C1390+C1389)/2*(E1390-E1389)+F1389</f>
        <v>17.1306040633653</v>
      </c>
      <c r="G1390" s="0" t="n">
        <f aca="false">$B$7*(SIN(E1390)*SQRT(1-($B$6*SIN(E1390))^2)+$B$6*SIN(2*E1390)/2)</f>
        <v>17.130606724392</v>
      </c>
    </row>
    <row r="1391" customFormat="false" ht="12.75" hidden="false" customHeight="false" outlineLevel="0" collapsed="false">
      <c r="B1391" s="0" t="n">
        <v>138.100000000001</v>
      </c>
      <c r="C1391" s="0" t="n">
        <f aca="false">$B$7*COS(E1391+ASIN($B$6*SIN(E1391)))*(1+$B$6*COS(E1391)/SQRT(1-($B$6*SIN(E1391))^2))</f>
        <v>-20.9661623872179</v>
      </c>
      <c r="E1391" s="0" t="n">
        <f aca="false">B1391*PI()/180</f>
        <v>2.41029969700419</v>
      </c>
      <c r="F1391" s="0" t="n">
        <f aca="false">(C1391+C1390)/2*(E1391-E1390)+F1390</f>
        <v>17.0940271491293</v>
      </c>
      <c r="G1391" s="0" t="n">
        <f aca="false">$B$7*(SIN(E1391)*SQRT(1-($B$6*SIN(E1391))^2)+$B$6*SIN(2*E1391)/2)</f>
        <v>17.0940298021974</v>
      </c>
    </row>
    <row r="1392" customFormat="false" ht="12.75" hidden="false" customHeight="false" outlineLevel="0" collapsed="false">
      <c r="B1392" s="0" t="n">
        <v>138.200000000001</v>
      </c>
      <c r="C1392" s="0" t="n">
        <f aca="false">$B$7*COS(E1392+ASIN($B$6*SIN(E1392)))*(1+$B$6*COS(E1392)/SQRT(1-($B$6*SIN(E1392))^2))</f>
        <v>-20.9843762092707</v>
      </c>
      <c r="E1392" s="0" t="n">
        <f aca="false">B1392*PI()/180</f>
        <v>2.41204502625618</v>
      </c>
      <c r="F1392" s="0" t="n">
        <f aca="false">(C1392+C1391)/2*(E1392-E1391)+F1391</f>
        <v>17.0574183980547</v>
      </c>
      <c r="G1392" s="0" t="n">
        <f aca="false">$B$7*(SIN(E1392)*SQRT(1-($B$6*SIN(E1392))^2)+$B$6*SIN(2*E1392)/2)</f>
        <v>17.0574210431739</v>
      </c>
    </row>
    <row r="1393" customFormat="false" ht="12.75" hidden="false" customHeight="false" outlineLevel="0" collapsed="false">
      <c r="B1393" s="0" t="n">
        <v>138.300000000001</v>
      </c>
      <c r="C1393" s="0" t="n">
        <f aca="false">$B$7*COS(E1393+ASIN($B$6*SIN(E1393)))*(1+$B$6*COS(E1393)/SQRT(1-($B$6*SIN(E1393))^2))</f>
        <v>-21.0025354132003</v>
      </c>
      <c r="E1393" s="0" t="n">
        <f aca="false">B1393*PI()/180</f>
        <v>2.41379035550818</v>
      </c>
      <c r="F1393" s="0" t="n">
        <f aca="false">(C1393+C1392)/2*(E1393-E1392)+F1392</f>
        <v>17.0207779055269</v>
      </c>
      <c r="G1393" s="0" t="n">
        <f aca="false">$B$7*(SIN(E1393)*SQRT(1-($B$6*SIN(E1393))^2)+$B$6*SIN(2*E1393)/2)</f>
        <v>17.0207805427072</v>
      </c>
    </row>
    <row r="1394" customFormat="false" ht="12.75" hidden="false" customHeight="false" outlineLevel="0" collapsed="false">
      <c r="B1394" s="0" t="n">
        <v>138.400000000001</v>
      </c>
      <c r="C1394" s="0" t="n">
        <f aca="false">$B$7*COS(E1394+ASIN($B$6*SIN(E1394)))*(1+$B$6*COS(E1394)/SQRT(1-($B$6*SIN(E1394))^2))</f>
        <v>-21.0206400666541</v>
      </c>
      <c r="E1394" s="0" t="n">
        <f aca="false">B1394*PI()/180</f>
        <v>2.41553568476017</v>
      </c>
      <c r="F1394" s="0" t="n">
        <f aca="false">(C1394+C1393)/2*(E1394-E1393)+F1393</f>
        <v>16.9841057668135</v>
      </c>
      <c r="G1394" s="0" t="n">
        <f aca="false">$B$7*(SIN(E1394)*SQRT(1-($B$6*SIN(E1394))^2)+$B$6*SIN(2*E1394)/2)</f>
        <v>16.9841083960647</v>
      </c>
    </row>
    <row r="1395" customFormat="false" ht="12.75" hidden="false" customHeight="false" outlineLevel="0" collapsed="false">
      <c r="B1395" s="0" t="n">
        <v>138.500000000001</v>
      </c>
      <c r="C1395" s="0" t="n">
        <f aca="false">$B$7*COS(E1395+ASIN($B$6*SIN(E1395)))*(1+$B$6*COS(E1395)/SQRT(1-($B$6*SIN(E1395))^2))</f>
        <v>-21.0386902372688</v>
      </c>
      <c r="E1395" s="0" t="n">
        <f aca="false">B1395*PI()/180</f>
        <v>2.41728101401216</v>
      </c>
      <c r="F1395" s="0" t="n">
        <f aca="false">(C1395+C1394)/2*(E1395-E1394)+F1394</f>
        <v>16.9474020770642</v>
      </c>
      <c r="G1395" s="0" t="n">
        <f aca="false">$B$7*(SIN(E1395)*SQRT(1-($B$6*SIN(E1395))^2)+$B$6*SIN(2*E1395)/2)</f>
        <v>16.9474046983961</v>
      </c>
    </row>
    <row r="1396" customFormat="false" ht="12.75" hidden="false" customHeight="false" outlineLevel="0" collapsed="false">
      <c r="B1396" s="0" t="n">
        <v>138.600000000001</v>
      </c>
      <c r="C1396" s="0" t="n">
        <f aca="false">$B$7*COS(E1396+ASIN($B$6*SIN(E1396)))*(1+$B$6*COS(E1396)/SQRT(1-($B$6*SIN(E1396))^2))</f>
        <v>-21.0566859926689</v>
      </c>
      <c r="E1396" s="0" t="n">
        <f aca="false">B1396*PI()/180</f>
        <v>2.41902634326416</v>
      </c>
      <c r="F1396" s="0" t="n">
        <f aca="false">(C1396+C1395)/2*(E1396-E1395)+F1395</f>
        <v>16.9106669313103</v>
      </c>
      <c r="G1396" s="0" t="n">
        <f aca="false">$B$7*(SIN(E1396)*SQRT(1-($B$6*SIN(E1396))^2)+$B$6*SIN(2*E1396)/2)</f>
        <v>16.9106695447327</v>
      </c>
    </row>
    <row r="1397" customFormat="false" ht="12.75" hidden="false" customHeight="false" outlineLevel="0" collapsed="false">
      <c r="B1397" s="0" t="n">
        <v>138.700000000001</v>
      </c>
      <c r="C1397" s="0" t="n">
        <f aca="false">$B$7*COS(E1397+ASIN($B$6*SIN(E1397)))*(1+$B$6*COS(E1397)/SQRT(1-($B$6*SIN(E1397))^2))</f>
        <v>-21.0746274004656</v>
      </c>
      <c r="E1397" s="0" t="n">
        <f aca="false">B1397*PI()/180</f>
        <v>2.42077167251615</v>
      </c>
      <c r="F1397" s="0" t="n">
        <f aca="false">(C1397+C1396)/2*(E1397-E1396)+F1396</f>
        <v>16.8739004244653</v>
      </c>
      <c r="G1397" s="0" t="n">
        <f aca="false">$B$7*(SIN(E1397)*SQRT(1-($B$6*SIN(E1397))^2)+$B$6*SIN(2*E1397)/2)</f>
        <v>16.8739030299881</v>
      </c>
    </row>
    <row r="1398" customFormat="false" ht="12.75" hidden="false" customHeight="false" outlineLevel="0" collapsed="false">
      <c r="B1398" s="0" t="n">
        <v>138.800000000001</v>
      </c>
      <c r="C1398" s="0" t="n">
        <f aca="false">$B$7*COS(E1398+ASIN($B$6*SIN(E1398)))*(1+$B$6*COS(E1398)/SQRT(1-($B$6*SIN(E1398))^2))</f>
        <v>-21.0925145282555</v>
      </c>
      <c r="E1398" s="0" t="n">
        <f aca="false">B1398*PI()/180</f>
        <v>2.42251700176815</v>
      </c>
      <c r="F1398" s="0" t="n">
        <f aca="false">(C1398+C1397)/2*(E1398-E1397)+F1397</f>
        <v>16.8371026513247</v>
      </c>
      <c r="G1398" s="0" t="n">
        <f aca="false">$B$7*(SIN(E1398)*SQRT(1-($B$6*SIN(E1398))^2)+$B$6*SIN(2*E1398)/2)</f>
        <v>16.8371052489577</v>
      </c>
    </row>
    <row r="1399" customFormat="false" ht="12.75" hidden="false" customHeight="false" outlineLevel="0" collapsed="false">
      <c r="B1399" s="0" t="n">
        <v>138.900000000001</v>
      </c>
      <c r="C1399" s="0" t="n">
        <f aca="false">$B$7*COS(E1399+ASIN($B$6*SIN(E1399)))*(1+$B$6*COS(E1399)/SQRT(1-($B$6*SIN(E1399))^2))</f>
        <v>-21.1103474436198</v>
      </c>
      <c r="E1399" s="0" t="n">
        <f aca="false">B1399*PI()/180</f>
        <v>2.42426233102014</v>
      </c>
      <c r="F1399" s="0" t="n">
        <f aca="false">(C1399+C1398)/2*(E1399-E1398)+F1398</f>
        <v>16.800273706566</v>
      </c>
      <c r="G1399" s="0" t="n">
        <f aca="false">$B$7*(SIN(E1399)*SQRT(1-($B$6*SIN(E1399))^2)+$B$6*SIN(2*E1399)/2)</f>
        <v>16.800276296319</v>
      </c>
    </row>
    <row r="1400" customFormat="false" ht="12.75" hidden="false" customHeight="false" outlineLevel="0" collapsed="false">
      <c r="B1400" s="0" t="n">
        <v>139.000000000001</v>
      </c>
      <c r="C1400" s="0" t="n">
        <f aca="false">$B$7*COS(E1400+ASIN($B$6*SIN(E1400)))*(1+$B$6*COS(E1400)/SQRT(1-($B$6*SIN(E1400))^2))</f>
        <v>-21.1281262141225</v>
      </c>
      <c r="E1400" s="0" t="n">
        <f aca="false">B1400*PI()/180</f>
        <v>2.42600766027214</v>
      </c>
      <c r="F1400" s="0" t="n">
        <f aca="false">(C1400+C1399)/2*(E1400-E1399)+F1399</f>
        <v>16.7634136847487</v>
      </c>
      <c r="G1400" s="0" t="n">
        <f aca="false">$B$7*(SIN(E1400)*SQRT(1-($B$6*SIN(E1400))^2)+$B$6*SIN(2*E1400)/2)</f>
        <v>16.7634162666317</v>
      </c>
    </row>
    <row r="1401" customFormat="false" ht="12.75" hidden="false" customHeight="false" outlineLevel="0" collapsed="false">
      <c r="B1401" s="0" t="n">
        <v>139.100000000001</v>
      </c>
      <c r="C1401" s="0" t="n">
        <f aca="false">$B$7*COS(E1401+ASIN($B$6*SIN(E1401)))*(1+$B$6*COS(E1401)/SQRT(1-($B$6*SIN(E1401))^2))</f>
        <v>-21.1458509073098</v>
      </c>
      <c r="E1401" s="0" t="n">
        <f aca="false">B1401*PI()/180</f>
        <v>2.42775298952413</v>
      </c>
      <c r="F1401" s="0" t="n">
        <f aca="false">(C1401+C1400)/2*(E1401-E1400)+F1400</f>
        <v>16.7265226803147</v>
      </c>
      <c r="G1401" s="0" t="n">
        <f aca="false">$B$7*(SIN(E1401)*SQRT(1-($B$6*SIN(E1401))^2)+$B$6*SIN(2*E1401)/2)</f>
        <v>16.7265252543373</v>
      </c>
    </row>
    <row r="1402" customFormat="false" ht="12.75" hidden="false" customHeight="false" outlineLevel="0" collapsed="false">
      <c r="B1402" s="0" t="n">
        <v>139.200000000001</v>
      </c>
      <c r="C1402" s="0" t="n">
        <f aca="false">$B$7*COS(E1402+ASIN($B$6*SIN(E1402)))*(1+$B$6*COS(E1402)/SQRT(1-($B$6*SIN(E1402))^2))</f>
        <v>-21.1635215907086</v>
      </c>
      <c r="E1402" s="0" t="n">
        <f aca="false">B1402*PI()/180</f>
        <v>2.42949831877612</v>
      </c>
      <c r="F1402" s="0" t="n">
        <f aca="false">(C1402+C1401)/2*(E1402-E1401)+F1401</f>
        <v>16.6896007875875</v>
      </c>
      <c r="G1402" s="0" t="n">
        <f aca="false">$B$7*(SIN(E1402)*SQRT(1-($B$6*SIN(E1402))^2)+$B$6*SIN(2*E1402)/2)</f>
        <v>16.6896033537596</v>
      </c>
    </row>
    <row r="1403" customFormat="false" ht="12.75" hidden="false" customHeight="false" outlineLevel="0" collapsed="false">
      <c r="B1403" s="0" t="n">
        <v>139.300000000001</v>
      </c>
      <c r="C1403" s="0" t="n">
        <f aca="false">$B$7*COS(E1403+ASIN($B$6*SIN(E1403)))*(1+$B$6*COS(E1403)/SQRT(1-($B$6*SIN(E1403))^2))</f>
        <v>-21.1811383318255</v>
      </c>
      <c r="E1403" s="0" t="n">
        <f aca="false">B1403*PI()/180</f>
        <v>2.43124364802812</v>
      </c>
      <c r="F1403" s="0" t="n">
        <f aca="false">(C1403+C1402)/2*(E1403-E1402)+F1402</f>
        <v>16.6526481007732</v>
      </c>
      <c r="G1403" s="0" t="n">
        <f aca="false">$B$7*(SIN(E1403)*SQRT(1-($B$6*SIN(E1403))^2)+$B$6*SIN(2*E1403)/2)</f>
        <v>16.6526506591047</v>
      </c>
    </row>
    <row r="1404" customFormat="false" ht="12.75" hidden="false" customHeight="false" outlineLevel="0" collapsed="false">
      <c r="B1404" s="0" t="n">
        <v>139.400000000001</v>
      </c>
      <c r="C1404" s="0" t="n">
        <f aca="false">$B$7*COS(E1404+ASIN($B$6*SIN(E1404)))*(1+$B$6*COS(E1404)/SQRT(1-($B$6*SIN(E1404))^2))</f>
        <v>-21.1987011981455</v>
      </c>
      <c r="E1404" s="0" t="n">
        <f aca="false">B1404*PI()/180</f>
        <v>2.43298897728011</v>
      </c>
      <c r="F1404" s="0" t="n">
        <f aca="false">(C1404+C1403)/2*(E1404-E1403)+F1403</f>
        <v>16.61566471396</v>
      </c>
      <c r="G1404" s="0" t="n">
        <f aca="false">$B$7*(SIN(E1404)*SQRT(1-($B$6*SIN(E1404))^2)+$B$6*SIN(2*E1404)/2)</f>
        <v>16.6156672644605</v>
      </c>
    </row>
    <row r="1405" customFormat="false" ht="12.75" hidden="false" customHeight="false" outlineLevel="0" collapsed="false">
      <c r="B1405" s="0" t="n">
        <v>139.500000000001</v>
      </c>
      <c r="C1405" s="0" t="n">
        <f aca="false">$B$7*COS(E1405+ASIN($B$6*SIN(E1405)))*(1+$B$6*COS(E1405)/SQRT(1-($B$6*SIN(E1405))^2))</f>
        <v>-21.216210257131</v>
      </c>
      <c r="E1405" s="0" t="n">
        <f aca="false">B1405*PI()/180</f>
        <v>2.43473430653211</v>
      </c>
      <c r="F1405" s="0" t="n">
        <f aca="false">(C1405+C1404)/2*(E1405-E1404)+F1404</f>
        <v>16.5786507211182</v>
      </c>
      <c r="G1405" s="0" t="n">
        <f aca="false">$B$7*(SIN(E1405)*SQRT(1-($B$6*SIN(E1405))^2)+$B$6*SIN(2*E1405)/2)</f>
        <v>16.5786532637977</v>
      </c>
    </row>
    <row r="1406" customFormat="false" ht="12.75" hidden="false" customHeight="false" outlineLevel="0" collapsed="false">
      <c r="B1406" s="0" t="n">
        <v>139.600000000001</v>
      </c>
      <c r="C1406" s="0" t="n">
        <f aca="false">$B$7*COS(E1406+ASIN($B$6*SIN(E1406)))*(1+$B$6*COS(E1406)/SQRT(1-($B$6*SIN(E1406))^2))</f>
        <v>-21.2336655762204</v>
      </c>
      <c r="E1406" s="0" t="n">
        <f aca="false">B1406*PI()/180</f>
        <v>2.4364796357841</v>
      </c>
      <c r="F1406" s="0" t="n">
        <f aca="false">(C1406+C1405)/2*(E1406-E1405)+F1405</f>
        <v>16.5416062161004</v>
      </c>
      <c r="G1406" s="0" t="n">
        <f aca="false">$B$7*(SIN(E1406)*SQRT(1-($B$6*SIN(E1406))^2)+$B$6*SIN(2*E1406)/2)</f>
        <v>16.5416087509687</v>
      </c>
    </row>
    <row r="1407" customFormat="false" ht="12.75" hidden="false" customHeight="false" outlineLevel="0" collapsed="false">
      <c r="B1407" s="0" t="n">
        <v>139.700000000001</v>
      </c>
      <c r="C1407" s="0" t="n">
        <f aca="false">$B$7*COS(E1407+ASIN($B$6*SIN(E1407)))*(1+$B$6*COS(E1407)/SQRT(1-($B$6*SIN(E1407))^2))</f>
        <v>-21.2510672228272</v>
      </c>
      <c r="E1407" s="0" t="n">
        <f aca="false">B1407*PI()/180</f>
        <v>2.4382249650361</v>
      </c>
      <c r="F1407" s="0" t="n">
        <f aca="false">(C1407+C1406)/2*(E1407-E1406)+F1406</f>
        <v>16.5045312926417</v>
      </c>
      <c r="G1407" s="0" t="n">
        <f aca="false">$B$7*(SIN(E1407)*SQRT(1-($B$6*SIN(E1407))^2)+$B$6*SIN(2*E1407)/2)</f>
        <v>16.5045338197086</v>
      </c>
    </row>
    <row r="1408" customFormat="false" ht="12.75" hidden="false" customHeight="false" outlineLevel="0" collapsed="false">
      <c r="B1408" s="0" t="n">
        <v>139.800000000001</v>
      </c>
      <c r="C1408" s="0" t="n">
        <f aca="false">$B$7*COS(E1408+ASIN($B$6*SIN(E1408)))*(1+$B$6*COS(E1408)/SQRT(1-($B$6*SIN(E1408))^2))</f>
        <v>-21.2684152643389</v>
      </c>
      <c r="E1408" s="0" t="n">
        <f aca="false">B1408*PI()/180</f>
        <v>2.43997029428809</v>
      </c>
      <c r="F1408" s="0" t="n">
        <f aca="false">(C1408+C1407)/2*(E1408-E1407)+F1407</f>
        <v>16.4674260443595</v>
      </c>
      <c r="G1408" s="0" t="n">
        <f aca="false">$B$7*(SIN(E1408)*SQRT(1-($B$6*SIN(E1408))^2)+$B$6*SIN(2*E1408)/2)</f>
        <v>16.4674285636347</v>
      </c>
    </row>
    <row r="1409" customFormat="false" ht="12.75" hidden="false" customHeight="false" outlineLevel="0" collapsed="false">
      <c r="B1409" s="0" t="n">
        <v>139.900000000001</v>
      </c>
      <c r="C1409" s="0" t="n">
        <f aca="false">$B$7*COS(E1409+ASIN($B$6*SIN(E1409)))*(1+$B$6*COS(E1409)/SQRT(1-($B$6*SIN(E1409))^2))</f>
        <v>-21.2857097681154</v>
      </c>
      <c r="E1409" s="0" t="n">
        <f aca="false">B1409*PI()/180</f>
        <v>2.44171562354008</v>
      </c>
      <c r="F1409" s="0" t="n">
        <f aca="false">(C1409+C1408)/2*(E1409-E1408)+F1408</f>
        <v>16.4302905647534</v>
      </c>
      <c r="G1409" s="0" t="n">
        <f aca="false">$B$7*(SIN(E1409)*SQRT(1-($B$6*SIN(E1409))^2)+$B$6*SIN(2*E1409)/2)</f>
        <v>16.4302930762467</v>
      </c>
    </row>
    <row r="1410" customFormat="false" ht="12.75" hidden="false" customHeight="false" outlineLevel="0" collapsed="false">
      <c r="B1410" s="0" t="n">
        <v>140.000000000001</v>
      </c>
      <c r="C1410" s="0" t="n">
        <f aca="false">$B$7*COS(E1410+ASIN($B$6*SIN(E1410)))*(1+$B$6*COS(E1410)/SQRT(1-($B$6*SIN(E1410))^2))</f>
        <v>-21.3029508014883</v>
      </c>
      <c r="E1410" s="0" t="n">
        <f aca="false">B1410*PI()/180</f>
        <v>2.44346095279208</v>
      </c>
      <c r="F1410" s="0" t="n">
        <f aca="false">(C1410+C1409)/2*(E1410-E1409)+F1409</f>
        <v>16.3931249472057</v>
      </c>
      <c r="G1410" s="0" t="n">
        <f aca="false">$B$7*(SIN(E1410)*SQRT(1-($B$6*SIN(E1410))^2)+$B$6*SIN(2*E1410)/2)</f>
        <v>16.393127450927</v>
      </c>
    </row>
    <row r="1411" customFormat="false" ht="12.75" hidden="false" customHeight="false" outlineLevel="0" collapsed="false">
      <c r="B1411" s="0" t="n">
        <v>140.100000000001</v>
      </c>
      <c r="C1411" s="0" t="n">
        <f aca="false">$B$7*COS(E1411+ASIN($B$6*SIN(E1411)))*(1+$B$6*COS(E1411)/SQRT(1-($B$6*SIN(E1411))^2))</f>
        <v>-21.3201384317598</v>
      </c>
      <c r="E1411" s="0" t="n">
        <f aca="false">B1411*PI()/180</f>
        <v>2.44520628204407</v>
      </c>
      <c r="F1411" s="0" t="n">
        <f aca="false">(C1411+C1410)/2*(E1411-E1410)+F1410</f>
        <v>16.3559292849812</v>
      </c>
      <c r="G1411" s="0" t="n">
        <f aca="false">$B$7*(SIN(E1411)*SQRT(1-($B$6*SIN(E1411))^2)+$B$6*SIN(2*E1411)/2)</f>
        <v>16.3559317809401</v>
      </c>
    </row>
    <row r="1412" customFormat="false" ht="12.75" hidden="false" customHeight="false" outlineLevel="0" collapsed="false">
      <c r="B1412" s="0" t="n">
        <v>140.200000000001</v>
      </c>
      <c r="C1412" s="0" t="n">
        <f aca="false">$B$7*COS(E1412+ASIN($B$6*SIN(E1412)))*(1+$B$6*COS(E1412)/SQRT(1-($B$6*SIN(E1412))^2))</f>
        <v>-21.3372727262011</v>
      </c>
      <c r="E1412" s="0" t="n">
        <f aca="false">B1412*PI()/180</f>
        <v>2.44695161129607</v>
      </c>
      <c r="F1412" s="0" t="n">
        <f aca="false">(C1412+C1411)/2*(E1412-E1411)+F1411</f>
        <v>16.318703671227</v>
      </c>
      <c r="G1412" s="0" t="n">
        <f aca="false">$B$7*(SIN(E1412)*SQRT(1-($B$6*SIN(E1412))^2)+$B$6*SIN(2*E1412)/2)</f>
        <v>16.3187061594335</v>
      </c>
    </row>
    <row r="1413" customFormat="false" ht="12.75" hidden="false" customHeight="false" outlineLevel="0" collapsed="false">
      <c r="B1413" s="0" t="n">
        <v>140.300000000001</v>
      </c>
      <c r="C1413" s="0" t="n">
        <f aca="false">$B$7*COS(E1413+ASIN($B$6*SIN(E1413)))*(1+$B$6*COS(E1413)/SQRT(1-($B$6*SIN(E1413))^2))</f>
        <v>-21.3543537520518</v>
      </c>
      <c r="E1413" s="0" t="n">
        <f aca="false">B1413*PI()/180</f>
        <v>2.44869694054806</v>
      </c>
      <c r="F1413" s="0" t="n">
        <f aca="false">(C1413+C1412)/2*(E1413-E1412)+F1412</f>
        <v>16.2814481989731</v>
      </c>
      <c r="G1413" s="0" t="n">
        <f aca="false">$B$7*(SIN(E1413)*SQRT(1-($B$6*SIN(E1413))^2)+$B$6*SIN(2*E1413)/2)</f>
        <v>16.2814506794369</v>
      </c>
    </row>
    <row r="1414" customFormat="false" ht="12.75" hidden="false" customHeight="false" outlineLevel="0" collapsed="false">
      <c r="B1414" s="0" t="n">
        <v>140.400000000001</v>
      </c>
      <c r="C1414" s="0" t="n">
        <f aca="false">$B$7*COS(E1414+ASIN($B$6*SIN(E1414)))*(1+$B$6*COS(E1414)/SQRT(1-($B$6*SIN(E1414))^2))</f>
        <v>-21.3713815765184</v>
      </c>
      <c r="E1414" s="0" t="n">
        <f aca="false">B1414*PI()/180</f>
        <v>2.45044226980006</v>
      </c>
      <c r="F1414" s="0" t="n">
        <f aca="false">(C1414+C1413)/2*(E1414-E1413)+F1413</f>
        <v>16.2441629611322</v>
      </c>
      <c r="G1414" s="0" t="n">
        <f aca="false">$B$7*(SIN(E1414)*SQRT(1-($B$6*SIN(E1414))^2)+$B$6*SIN(2*E1414)/2)</f>
        <v>16.244165433863</v>
      </c>
    </row>
    <row r="1415" customFormat="false" ht="12.75" hidden="false" customHeight="false" outlineLevel="0" collapsed="false">
      <c r="B1415" s="0" t="n">
        <v>140.500000000001</v>
      </c>
      <c r="C1415" s="0" t="n">
        <f aca="false">$B$7*COS(E1415+ASIN($B$6*SIN(E1415)))*(1+$B$6*COS(E1415)/SQRT(1-($B$6*SIN(E1415))^2))</f>
        <v>-21.3883562667734</v>
      </c>
      <c r="E1415" s="0" t="n">
        <f aca="false">B1415*PI()/180</f>
        <v>2.45218759905205</v>
      </c>
      <c r="F1415" s="0" t="n">
        <f aca="false">(C1415+C1414)/2*(E1415-E1414)+F1414</f>
        <v>16.2068480504994</v>
      </c>
      <c r="G1415" s="0" t="n">
        <f aca="false">$B$7*(SIN(E1415)*SQRT(1-($B$6*SIN(E1415))^2)+$B$6*SIN(2*E1415)/2)</f>
        <v>16.2068505155071</v>
      </c>
    </row>
    <row r="1416" customFormat="false" ht="12.75" hidden="false" customHeight="false" outlineLevel="0" collapsed="false">
      <c r="B1416" s="0" t="n">
        <v>140.600000000001</v>
      </c>
      <c r="C1416" s="0" t="n">
        <f aca="false">$B$7*COS(E1416+ASIN($B$6*SIN(E1416)))*(1+$B$6*COS(E1416)/SQRT(1-($B$6*SIN(E1416))^2))</f>
        <v>-21.405277889954</v>
      </c>
      <c r="E1416" s="0" t="n">
        <f aca="false">B1416*PI()/180</f>
        <v>2.45393292830404</v>
      </c>
      <c r="F1416" s="0" t="n">
        <f aca="false">(C1416+C1415)/2*(E1416-E1415)+F1415</f>
        <v>16.169503559753</v>
      </c>
      <c r="G1416" s="0" t="n">
        <f aca="false">$B$7*(SIN(E1416)*SQRT(1-($B$6*SIN(E1416))^2)+$B$6*SIN(2*E1416)/2)</f>
        <v>16.1695060170472</v>
      </c>
    </row>
    <row r="1417" customFormat="false" ht="12.75" hidden="false" customHeight="false" outlineLevel="0" collapsed="false">
      <c r="B1417" s="0" t="n">
        <v>140.700000000001</v>
      </c>
      <c r="C1417" s="0" t="n">
        <f aca="false">$B$7*COS(E1417+ASIN($B$6*SIN(E1417)))*(1+$B$6*COS(E1417)/SQRT(1-($B$6*SIN(E1417))^2))</f>
        <v>-21.4221465131613</v>
      </c>
      <c r="E1417" s="0" t="n">
        <f aca="false">B1417*PI()/180</f>
        <v>2.45567825755604</v>
      </c>
      <c r="F1417" s="0" t="n">
        <f aca="false">(C1417+C1416)/2*(E1417-E1416)+F1416</f>
        <v>16.1321295814538</v>
      </c>
      <c r="G1417" s="0" t="n">
        <f aca="false">$B$7*(SIN(E1417)*SQRT(1-($B$6*SIN(E1417))^2)+$B$6*SIN(2*E1417)/2)</f>
        <v>16.1321320310444</v>
      </c>
    </row>
    <row r="1418" customFormat="false" ht="12.75" hidden="false" customHeight="false" outlineLevel="0" collapsed="false">
      <c r="B1418" s="0" t="n">
        <v>140.800000000001</v>
      </c>
      <c r="C1418" s="0" t="n">
        <f aca="false">$B$7*COS(E1418+ASIN($B$6*SIN(E1418)))*(1+$B$6*COS(E1418)/SQRT(1-($B$6*SIN(E1418))^2))</f>
        <v>-21.4389622034587</v>
      </c>
      <c r="E1418" s="0" t="n">
        <f aca="false">B1418*PI()/180</f>
        <v>2.45742358680803</v>
      </c>
      <c r="F1418" s="0" t="n">
        <f aca="false">(C1418+C1417)/2*(E1418-E1417)+F1417</f>
        <v>16.0947262080458</v>
      </c>
      <c r="G1418" s="0" t="n">
        <f aca="false">$B$7*(SIN(E1418)*SQRT(1-($B$6*SIN(E1418))^2)+$B$6*SIN(2*E1418)/2)</f>
        <v>16.0947286499425</v>
      </c>
    </row>
    <row r="1419" customFormat="false" ht="12.75" hidden="false" customHeight="false" outlineLevel="0" collapsed="false">
      <c r="B1419" s="0" t="n">
        <v>140.900000000002</v>
      </c>
      <c r="C1419" s="0" t="n">
        <f aca="false">$B$7*COS(E1419+ASIN($B$6*SIN(E1419)))*(1+$B$6*COS(E1419)/SQRT(1-($B$6*SIN(E1419))^2))</f>
        <v>-21.4557250278715</v>
      </c>
      <c r="E1419" s="0" t="n">
        <f aca="false">B1419*PI()/180</f>
        <v>2.45916891606004</v>
      </c>
      <c r="F1419" s="0" t="n">
        <f aca="false">(C1419+C1418)/2*(E1419-E1418)+F1418</f>
        <v>16.0572935318554</v>
      </c>
      <c r="G1419" s="0" t="n">
        <f aca="false">$B$7*(SIN(E1419)*SQRT(1-($B$6*SIN(E1419))^2)+$B$6*SIN(2*E1419)/2)</f>
        <v>16.057295966068</v>
      </c>
    </row>
    <row r="1420" customFormat="false" ht="12.75" hidden="false" customHeight="false" outlineLevel="0" collapsed="false">
      <c r="B1420" s="0" t="n">
        <v>141.000000000001</v>
      </c>
      <c r="C1420" s="0" t="n">
        <f aca="false">$B$7*COS(E1420+ASIN($B$6*SIN(E1420)))*(1+$B$6*COS(E1420)/SQRT(1-($B$6*SIN(E1420))^2))</f>
        <v>-21.4724350533844</v>
      </c>
      <c r="E1420" s="0" t="n">
        <f aca="false">B1420*PI()/180</f>
        <v>2.46091424531202</v>
      </c>
      <c r="F1420" s="0" t="n">
        <f aca="false">(C1420+C1419)/2*(E1420-E1419)+F1419</f>
        <v>16.0198316450937</v>
      </c>
      <c r="G1420" s="0" t="n">
        <f aca="false">$B$7*(SIN(E1420)*SQRT(1-($B$6*SIN(E1420))^2)+$B$6*SIN(2*E1420)/2)</f>
        <v>16.0198340716319</v>
      </c>
    </row>
    <row r="1421" customFormat="false" ht="12.75" hidden="false" customHeight="false" outlineLevel="0" collapsed="false">
      <c r="B1421" s="0" t="n">
        <v>141.100000000001</v>
      </c>
      <c r="C1421" s="0" t="n">
        <f aca="false">$B$7*COS(E1421+ASIN($B$6*SIN(E1421)))*(1+$B$6*COS(E1421)/SQRT(1-($B$6*SIN(E1421))^2))</f>
        <v>-21.4890923469425</v>
      </c>
      <c r="E1421" s="0" t="n">
        <f aca="false">B1421*PI()/180</f>
        <v>2.46265957456402</v>
      </c>
      <c r="F1421" s="0" t="n">
        <f aca="false">(C1421+C1420)/2*(E1421-E1420)+F1420</f>
        <v>15.9823406398527</v>
      </c>
      <c r="G1421" s="0" t="n">
        <f aca="false">$B$7*(SIN(E1421)*SQRT(1-($B$6*SIN(E1421))^2)+$B$6*SIN(2*E1421)/2)</f>
        <v>15.9823430587261</v>
      </c>
    </row>
    <row r="1422" customFormat="false" ht="12.75" hidden="false" customHeight="false" outlineLevel="0" collapsed="false">
      <c r="B1422" s="0" t="n">
        <v>141.200000000001</v>
      </c>
      <c r="C1422" s="0" t="n">
        <f aca="false">$B$7*COS(E1422+ASIN($B$6*SIN(E1422)))*(1+$B$6*COS(E1422)/SQRT(1-($B$6*SIN(E1422))^2))</f>
        <v>-21.5056969754486</v>
      </c>
      <c r="E1422" s="0" t="n">
        <f aca="false">B1422*PI()/180</f>
        <v>2.46440490381601</v>
      </c>
      <c r="F1422" s="0" t="n">
        <f aca="false">(C1422+C1421)/2*(E1422-E1421)+F1421</f>
        <v>15.9448206081088</v>
      </c>
      <c r="G1422" s="0" t="n">
        <f aca="false">$B$7*(SIN(E1422)*SQRT(1-($B$6*SIN(E1422))^2)+$B$6*SIN(2*E1422)/2)</f>
        <v>15.9448230193273</v>
      </c>
    </row>
    <row r="1423" customFormat="false" ht="12.75" hidden="false" customHeight="false" outlineLevel="0" collapsed="false">
      <c r="B1423" s="0" t="n">
        <v>141.300000000002</v>
      </c>
      <c r="C1423" s="0" t="n">
        <f aca="false">$B$7*COS(E1423+ASIN($B$6*SIN(E1423)))*(1+$B$6*COS(E1423)/SQRT(1-($B$6*SIN(E1423))^2))</f>
        <v>-21.5222490057625</v>
      </c>
      <c r="E1423" s="0" t="n">
        <f aca="false">B1423*PI()/180</f>
        <v>2.46615023306802</v>
      </c>
      <c r="F1423" s="0" t="n">
        <f aca="false">(C1423+C1422)/2*(E1423-E1422)+F1422</f>
        <v>15.9072716417213</v>
      </c>
      <c r="G1423" s="0" t="n">
        <f aca="false">$B$7*(SIN(E1423)*SQRT(1-($B$6*SIN(E1423))^2)+$B$6*SIN(2*E1423)/2)</f>
        <v>15.9072740452946</v>
      </c>
    </row>
    <row r="1424" customFormat="false" ht="12.75" hidden="false" customHeight="false" outlineLevel="0" collapsed="false">
      <c r="B1424" s="0" t="n">
        <v>141.400000000002</v>
      </c>
      <c r="C1424" s="0" t="n">
        <f aca="false">$B$7*COS(E1424+ASIN($B$6*SIN(E1424)))*(1+$B$6*COS(E1424)/SQRT(1-($B$6*SIN(E1424))^2))</f>
        <v>-21.5387485046999</v>
      </c>
      <c r="E1424" s="0" t="n">
        <f aca="false">B1424*PI()/180</f>
        <v>2.46789556232002</v>
      </c>
      <c r="F1424" s="0" t="n">
        <f aca="false">(C1424+C1423)/2*(E1424-E1423)+F1423</f>
        <v>15.8696938324338</v>
      </c>
      <c r="G1424" s="0" t="n">
        <f aca="false">$B$7*(SIN(E1424)*SQRT(1-($B$6*SIN(E1424))^2)+$B$6*SIN(2*E1424)/2)</f>
        <v>15.8696962283715</v>
      </c>
    </row>
    <row r="1425" customFormat="false" ht="12.75" hidden="false" customHeight="false" outlineLevel="0" collapsed="false">
      <c r="B1425" s="0" t="n">
        <v>141.500000000001</v>
      </c>
      <c r="C1425" s="0" t="n">
        <f aca="false">$B$7*COS(E1425+ASIN($B$6*SIN(E1425)))*(1+$B$6*COS(E1425)/SQRT(1-($B$6*SIN(E1425))^2))</f>
        <v>-21.5551955390314</v>
      </c>
      <c r="E1425" s="0" t="n">
        <f aca="false">B1425*PI()/180</f>
        <v>2.46964089157199</v>
      </c>
      <c r="F1425" s="0" t="n">
        <f aca="false">(C1425+C1424)/2*(E1425-E1424)+F1424</f>
        <v>15.8320872718725</v>
      </c>
      <c r="G1425" s="0" t="n">
        <f aca="false">$B$7*(SIN(E1425)*SQRT(1-($B$6*SIN(E1425))^2)+$B$6*SIN(2*E1425)/2)</f>
        <v>15.8320896601844</v>
      </c>
    </row>
    <row r="1426" customFormat="false" ht="12.75" hidden="false" customHeight="false" outlineLevel="0" collapsed="false">
      <c r="B1426" s="0" t="n">
        <v>141.600000000002</v>
      </c>
      <c r="C1426" s="0" t="n">
        <f aca="false">$B$7*COS(E1426+ASIN($B$6*SIN(E1426)))*(1+$B$6*COS(E1426)/SQRT(1-($B$6*SIN(E1426))^2))</f>
        <v>-21.5715901754821</v>
      </c>
      <c r="E1426" s="0" t="n">
        <f aca="false">B1426*PI()/180</f>
        <v>2.47138622082401</v>
      </c>
      <c r="F1426" s="0" t="n">
        <f aca="false">(C1426+C1425)/2*(E1426-E1425)+F1425</f>
        <v>15.7944520515461</v>
      </c>
      <c r="G1426" s="0" t="n">
        <f aca="false">$B$7*(SIN(E1426)*SQRT(1-($B$6*SIN(E1426))^2)+$B$6*SIN(2*E1426)/2)</f>
        <v>15.7944544322419</v>
      </c>
    </row>
    <row r="1427" customFormat="false" ht="12.75" hidden="false" customHeight="false" outlineLevel="0" collapsed="false">
      <c r="B1427" s="0" t="n">
        <v>141.700000000002</v>
      </c>
      <c r="C1427" s="0" t="n">
        <f aca="false">$B$7*COS(E1427+ASIN($B$6*SIN(E1427)))*(1+$B$6*COS(E1427)/SQRT(1-($B$6*SIN(E1427))^2))</f>
        <v>-21.5879324807289</v>
      </c>
      <c r="E1427" s="0" t="n">
        <f aca="false">B1427*PI()/180</f>
        <v>2.473131550076</v>
      </c>
      <c r="F1427" s="0" t="n">
        <f aca="false">(C1427+C1426)/2*(E1427-E1426)+F1426</f>
        <v>15.7567882628491</v>
      </c>
      <c r="G1427" s="0" t="n">
        <f aca="false">$B$7*(SIN(E1427)*SQRT(1-($B$6*SIN(E1427))^2)+$B$6*SIN(2*E1427)/2)</f>
        <v>15.7567906359385</v>
      </c>
    </row>
    <row r="1428" customFormat="false" ht="12.75" hidden="false" customHeight="false" outlineLevel="0" collapsed="false">
      <c r="B1428" s="0" t="n">
        <v>141.800000000002</v>
      </c>
      <c r="C1428" s="0" t="n">
        <f aca="false">$B$7*COS(E1428+ASIN($B$6*SIN(E1428)))*(1+$B$6*COS(E1428)/SQRT(1-($B$6*SIN(E1428))^2))</f>
        <v>-21.6042225214007</v>
      </c>
      <c r="E1428" s="0" t="n">
        <f aca="false">B1428*PI()/180</f>
        <v>2.47487687932799</v>
      </c>
      <c r="F1428" s="0" t="n">
        <f aca="false">(C1428+C1427)/2*(E1428-E1427)+F1427</f>
        <v>15.7190959970582</v>
      </c>
      <c r="G1428" s="0" t="n">
        <f aca="false">$B$7*(SIN(E1428)*SQRT(1-($B$6*SIN(E1428))^2)+$B$6*SIN(2*E1428)/2)</f>
        <v>15.7190983625508</v>
      </c>
    </row>
    <row r="1429" customFormat="false" ht="12.75" hidden="false" customHeight="false" outlineLevel="0" collapsed="false">
      <c r="B1429" s="0" t="n">
        <v>141.900000000002</v>
      </c>
      <c r="C1429" s="0" t="n">
        <f aca="false">$B$7*COS(E1429+ASIN($B$6*SIN(E1429)))*(1+$B$6*COS(E1429)/SQRT(1-($B$6*SIN(E1429))^2))</f>
        <v>-21.6204603640772</v>
      </c>
      <c r="E1429" s="0" t="n">
        <f aca="false">B1429*PI()/180</f>
        <v>2.47662220857999</v>
      </c>
      <c r="F1429" s="0" t="n">
        <f aca="false">(C1429+C1428)/2*(E1429-E1428)+F1428</f>
        <v>15.6813753453341</v>
      </c>
      <c r="G1429" s="0" t="n">
        <f aca="false">$B$7*(SIN(E1429)*SQRT(1-($B$6*SIN(E1429))^2)+$B$6*SIN(2*E1429)/2)</f>
        <v>15.6813777032396</v>
      </c>
    </row>
    <row r="1430" customFormat="false" ht="12.75" hidden="false" customHeight="false" outlineLevel="0" collapsed="false">
      <c r="B1430" s="0" t="n">
        <v>142.000000000002</v>
      </c>
      <c r="C1430" s="0" t="n">
        <f aca="false">$B$7*COS(E1430+ASIN($B$6*SIN(E1430)))*(1+$B$6*COS(E1430)/SQRT(1-($B$6*SIN(E1430))^2))</f>
        <v>-21.6366460752874</v>
      </c>
      <c r="E1430" s="0" t="n">
        <f aca="false">B1430*PI()/180</f>
        <v>2.47836753783198</v>
      </c>
      <c r="F1430" s="0" t="n">
        <f aca="false">(C1430+C1429)/2*(E1430-E1429)+F1429</f>
        <v>15.6436263987214</v>
      </c>
      <c r="G1430" s="0" t="n">
        <f aca="false">$B$7*(SIN(E1430)*SQRT(1-($B$6*SIN(E1430))^2)+$B$6*SIN(2*E1430)/2)</f>
        <v>15.6436287490496</v>
      </c>
    </row>
    <row r="1431" customFormat="false" ht="12.75" hidden="false" customHeight="false" outlineLevel="0" collapsed="false">
      <c r="B1431" s="0" t="n">
        <v>142.100000000002</v>
      </c>
      <c r="C1431" s="0" t="n">
        <f aca="false">$B$7*COS(E1431+ASIN($B$6*SIN(E1431)))*(1+$B$6*COS(E1431)/SQRT(1-($B$6*SIN(E1431))^2))</f>
        <v>-21.6527797215089</v>
      </c>
      <c r="E1431" s="0" t="n">
        <f aca="false">B1431*PI()/180</f>
        <v>2.48011286708398</v>
      </c>
      <c r="F1431" s="0" t="n">
        <f aca="false">(C1431+C1430)/2*(E1431-E1430)+F1430</f>
        <v>15.6058492481488</v>
      </c>
      <c r="G1431" s="0" t="n">
        <f aca="false">$B$7*(SIN(E1431)*SQRT(1-($B$6*SIN(E1431))^2)+$B$6*SIN(2*E1431)/2)</f>
        <v>15.6058515909093</v>
      </c>
    </row>
    <row r="1432" customFormat="false" ht="12.75" hidden="false" customHeight="false" outlineLevel="0" collapsed="false">
      <c r="B1432" s="0" t="n">
        <v>142.200000000002</v>
      </c>
      <c r="C1432" s="0" t="n">
        <f aca="false">$B$7*COS(E1432+ASIN($B$6*SIN(E1432)))*(1+$B$6*COS(E1432)/SQRT(1-($B$6*SIN(E1432))^2))</f>
        <v>-21.6688613691667</v>
      </c>
      <c r="E1432" s="0" t="n">
        <f aca="false">B1432*PI()/180</f>
        <v>2.48185819633597</v>
      </c>
      <c r="F1432" s="0" t="n">
        <f aca="false">(C1432+C1431)/2*(E1432-E1431)+F1431</f>
        <v>15.5680439844289</v>
      </c>
      <c r="G1432" s="0" t="n">
        <f aca="false">$B$7*(SIN(E1432)*SQRT(1-($B$6*SIN(E1432))^2)+$B$6*SIN(2*E1432)/2)</f>
        <v>15.5680463196313</v>
      </c>
    </row>
    <row r="1433" customFormat="false" ht="12.75" hidden="false" customHeight="false" outlineLevel="0" collapsed="false">
      <c r="B1433" s="0" t="n">
        <v>142.300000000002</v>
      </c>
      <c r="C1433" s="0" t="n">
        <f aca="false">$B$7*COS(E1433+ASIN($B$6*SIN(E1433)))*(1+$B$6*COS(E1433)/SQRT(1-($B$6*SIN(E1433))^2))</f>
        <v>-21.684891084632</v>
      </c>
      <c r="E1433" s="0" t="n">
        <f aca="false">B1433*PI()/180</f>
        <v>2.48360352558797</v>
      </c>
      <c r="F1433" s="0" t="n">
        <f aca="false">(C1433+C1432)/2*(E1433-E1432)+F1432</f>
        <v>15.5302106982582</v>
      </c>
      <c r="G1433" s="0" t="n">
        <f aca="false">$B$7*(SIN(E1433)*SQRT(1-($B$6*SIN(E1433))^2)+$B$6*SIN(2*E1433)/2)</f>
        <v>15.5302130259122</v>
      </c>
    </row>
    <row r="1434" customFormat="false" ht="12.75" hidden="false" customHeight="false" outlineLevel="0" collapsed="false">
      <c r="B1434" s="0" t="n">
        <v>142.400000000002</v>
      </c>
      <c r="C1434" s="0" t="n">
        <f aca="false">$B$7*COS(E1434+ASIN($B$6*SIN(E1434)))*(1+$B$6*COS(E1434)/SQRT(1-($B$6*SIN(E1434))^2))</f>
        <v>-21.7008689342214</v>
      </c>
      <c r="E1434" s="0" t="n">
        <f aca="false">B1434*PI()/180</f>
        <v>2.48534885483996</v>
      </c>
      <c r="F1434" s="0" t="n">
        <f aca="false">(C1434+C1433)/2*(E1434-E1433)+F1433</f>
        <v>15.4923494802177</v>
      </c>
      <c r="G1434" s="0" t="n">
        <f aca="false">$B$7*(SIN(E1434)*SQRT(1-($B$6*SIN(E1434))^2)+$B$6*SIN(2*E1434)/2)</f>
        <v>15.492351800333</v>
      </c>
    </row>
    <row r="1435" customFormat="false" ht="12.75" hidden="false" customHeight="false" outlineLevel="0" collapsed="false">
      <c r="B1435" s="0" t="n">
        <v>142.500000000002</v>
      </c>
      <c r="C1435" s="0" t="n">
        <f aca="false">$B$7*COS(E1435+ASIN($B$6*SIN(E1435)))*(1+$B$6*COS(E1435)/SQRT(1-($B$6*SIN(E1435))^2))</f>
        <v>-21.7167949841958</v>
      </c>
      <c r="E1435" s="0" t="n">
        <f aca="false">B1435*PI()/180</f>
        <v>2.48709418409195</v>
      </c>
      <c r="F1435" s="0" t="n">
        <f aca="false">(C1435+C1434)/2*(E1435-E1434)+F1434</f>
        <v>15.4544604207727</v>
      </c>
      <c r="G1435" s="0" t="n">
        <f aca="false">$B$7*(SIN(E1435)*SQRT(1-($B$6*SIN(E1435))^2)+$B$6*SIN(2*E1435)/2)</f>
        <v>15.4544627333588</v>
      </c>
    </row>
    <row r="1436" customFormat="false" ht="12.75" hidden="false" customHeight="false" outlineLevel="0" collapsed="false">
      <c r="B1436" s="0" t="n">
        <v>142.600000000002</v>
      </c>
      <c r="C1436" s="0" t="n">
        <f aca="false">$B$7*COS(E1436+ASIN($B$6*SIN(E1436)))*(1+$B$6*COS(E1436)/SQRT(1-($B$6*SIN(E1436))^2))</f>
        <v>-21.7326693007593</v>
      </c>
      <c r="E1436" s="0" t="n">
        <f aca="false">B1436*PI()/180</f>
        <v>2.48883951334395</v>
      </c>
      <c r="F1436" s="0" t="n">
        <f aca="false">(C1436+C1435)/2*(E1436-E1435)+F1435</f>
        <v>15.4165436102727</v>
      </c>
      <c r="G1436" s="0" t="n">
        <f aca="false">$B$7*(SIN(E1436)*SQRT(1-($B$6*SIN(E1436))^2)+$B$6*SIN(2*E1436)/2)</f>
        <v>15.4165459153393</v>
      </c>
    </row>
    <row r="1437" customFormat="false" ht="12.75" hidden="false" customHeight="false" outlineLevel="0" collapsed="false">
      <c r="B1437" s="0" t="n">
        <v>142.700000000002</v>
      </c>
      <c r="C1437" s="0" t="n">
        <f aca="false">$B$7*COS(E1437+ASIN($B$6*SIN(E1437)))*(1+$B$6*COS(E1437)/SQRT(1-($B$6*SIN(E1437))^2))</f>
        <v>-21.7484919500579</v>
      </c>
      <c r="E1437" s="0" t="n">
        <f aca="false">B1437*PI()/180</f>
        <v>2.49058484259594</v>
      </c>
      <c r="F1437" s="0" t="n">
        <f aca="false">(C1437+C1436)/2*(E1437-E1436)+F1436</f>
        <v>15.3785991389518</v>
      </c>
      <c r="G1437" s="0" t="n">
        <f aca="false">$B$7*(SIN(E1437)*SQRT(1-($B$6*SIN(E1437))^2)+$B$6*SIN(2*E1437)/2)</f>
        <v>15.3786014365086</v>
      </c>
    </row>
    <row r="1438" customFormat="false" ht="12.75" hidden="false" customHeight="false" outlineLevel="0" collapsed="false">
      <c r="B1438" s="0" t="n">
        <v>142.800000000002</v>
      </c>
      <c r="C1438" s="0" t="n">
        <f aca="false">$B$7*COS(E1438+ASIN($B$6*SIN(E1438)))*(1+$B$6*COS(E1438)/SQRT(1-($B$6*SIN(E1438))^2))</f>
        <v>-21.7642629981792</v>
      </c>
      <c r="E1438" s="0" t="n">
        <f aca="false">B1438*PI()/180</f>
        <v>2.49233017184794</v>
      </c>
      <c r="F1438" s="0" t="n">
        <f aca="false">(C1438+C1437)/2*(E1438-E1437)+F1437</f>
        <v>15.3406270969288</v>
      </c>
      <c r="G1438" s="0" t="n">
        <f aca="false">$B$7*(SIN(E1438)*SQRT(1-($B$6*SIN(E1438))^2)+$B$6*SIN(2*E1438)/2)</f>
        <v>15.3406293869853</v>
      </c>
    </row>
    <row r="1439" customFormat="false" ht="12.75" hidden="false" customHeight="false" outlineLevel="0" collapsed="false">
      <c r="B1439" s="0" t="n">
        <v>142.900000000002</v>
      </c>
      <c r="C1439" s="0" t="n">
        <f aca="false">$B$7*COS(E1439+ASIN($B$6*SIN(E1439)))*(1+$B$6*COS(E1439)/SQRT(1-($B$6*SIN(E1439))^2))</f>
        <v>-21.7799825111504</v>
      </c>
      <c r="E1439" s="0" t="n">
        <f aca="false">B1439*PI()/180</f>
        <v>2.49407550109993</v>
      </c>
      <c r="F1439" s="0" t="n">
        <f aca="false">(C1439+C1438)/2*(E1439-E1438)+F1438</f>
        <v>15.3026275742071</v>
      </c>
      <c r="G1439" s="0" t="n">
        <f aca="false">$B$7*(SIN(E1439)*SQRT(1-($B$6*SIN(E1439))^2)+$B$6*SIN(2*E1439)/2)</f>
        <v>15.3026298567729</v>
      </c>
    </row>
    <row r="1440" customFormat="false" ht="12.75" hidden="false" customHeight="false" outlineLevel="0" collapsed="false">
      <c r="B1440" s="0" t="n">
        <v>143.000000000002</v>
      </c>
      <c r="C1440" s="0" t="n">
        <f aca="false">$B$7*COS(E1440+ASIN($B$6*SIN(E1440)))*(1+$B$6*COS(E1440)/SQRT(1-($B$6*SIN(E1440))^2))</f>
        <v>-21.7956505549382</v>
      </c>
      <c r="E1440" s="0" t="n">
        <f aca="false">B1440*PI()/180</f>
        <v>2.49582083035193</v>
      </c>
      <c r="F1440" s="0" t="n">
        <f aca="false">(C1440+C1439)/2*(E1440-E1439)+F1439</f>
        <v>15.2646006606749</v>
      </c>
      <c r="G1440" s="0" t="n">
        <f aca="false">$B$7*(SIN(E1440)*SQRT(1-($B$6*SIN(E1440))^2)+$B$6*SIN(2*E1440)/2)</f>
        <v>15.2646029357596</v>
      </c>
    </row>
    <row r="1441" customFormat="false" ht="12.75" hidden="false" customHeight="false" outlineLevel="0" collapsed="false">
      <c r="B1441" s="0" t="n">
        <v>143.100000000002</v>
      </c>
      <c r="C1441" s="0" t="n">
        <f aca="false">$B$7*COS(E1441+ASIN($B$6*SIN(E1441)))*(1+$B$6*COS(E1441)/SQRT(1-($B$6*SIN(E1441))^2))</f>
        <v>-21.811267195447</v>
      </c>
      <c r="E1441" s="0" t="n">
        <f aca="false">B1441*PI()/180</f>
        <v>2.49756615960392</v>
      </c>
      <c r="F1441" s="0" t="n">
        <f aca="false">(C1441+C1440)/2*(E1441-E1440)+F1440</f>
        <v>15.2265464461053</v>
      </c>
      <c r="G1441" s="0" t="n">
        <f aca="false">$B$7*(SIN(E1441)*SQRT(1-($B$6*SIN(E1441))^2)+$B$6*SIN(2*E1441)/2)</f>
        <v>15.2265487137185</v>
      </c>
    </row>
    <row r="1442" customFormat="false" ht="12.75" hidden="false" customHeight="false" outlineLevel="0" collapsed="false">
      <c r="B1442" s="0" t="n">
        <v>143.200000000002</v>
      </c>
      <c r="C1442" s="0" t="n">
        <f aca="false">$B$7*COS(E1442+ASIN($B$6*SIN(E1442)))*(1+$B$6*COS(E1442)/SQRT(1-($B$6*SIN(E1442))^2))</f>
        <v>-21.8268324985184</v>
      </c>
      <c r="E1442" s="0" t="n">
        <f aca="false">B1442*PI()/180</f>
        <v>2.49931148885592</v>
      </c>
      <c r="F1442" s="0" t="n">
        <f aca="false">(C1442+C1441)/2*(E1442-E1441)+F1441</f>
        <v>15.1884650201567</v>
      </c>
      <c r="G1442" s="0" t="n">
        <f aca="false">$B$7*(SIN(E1442)*SQRT(1-($B$6*SIN(E1442))^2)+$B$6*SIN(2*E1442)/2)</f>
        <v>15.1884672803079</v>
      </c>
    </row>
    <row r="1443" customFormat="false" ht="12.75" hidden="false" customHeight="false" outlineLevel="0" collapsed="false">
      <c r="B1443" s="0" t="n">
        <v>143.300000000002</v>
      </c>
      <c r="C1443" s="0" t="n">
        <f aca="false">$B$7*COS(E1443+ASIN($B$6*SIN(E1443)))*(1+$B$6*COS(E1443)/SQRT(1-($B$6*SIN(E1443))^2))</f>
        <v>-21.84234652993</v>
      </c>
      <c r="E1443" s="0" t="n">
        <f aca="false">B1443*PI()/180</f>
        <v>2.50105681810791</v>
      </c>
      <c r="F1443" s="0" t="n">
        <f aca="false">(C1443+C1442)/2*(E1443-E1442)+F1442</f>
        <v>15.1503564723722</v>
      </c>
      <c r="G1443" s="0" t="n">
        <f aca="false">$B$7*(SIN(E1443)*SQRT(1-($B$6*SIN(E1443))^2)+$B$6*SIN(2*E1443)/2)</f>
        <v>15.1503587250711</v>
      </c>
    </row>
    <row r="1444" customFormat="false" ht="12.75" hidden="false" customHeight="false" outlineLevel="0" collapsed="false">
      <c r="B1444" s="0" t="n">
        <v>143.400000000002</v>
      </c>
      <c r="C1444" s="0" t="n">
        <f aca="false">$B$7*COS(E1444+ASIN($B$6*SIN(E1444)))*(1+$B$6*COS(E1444)/SQRT(1-($B$6*SIN(E1444))^2))</f>
        <v>-21.8578093553942</v>
      </c>
      <c r="E1444" s="0" t="n">
        <f aca="false">B1444*PI()/180</f>
        <v>2.5028021473599</v>
      </c>
      <c r="F1444" s="0" t="n">
        <f aca="false">(C1444+C1443)/2*(E1444-E1443)+F1443</f>
        <v>15.1122208921805</v>
      </c>
      <c r="G1444" s="0" t="n">
        <f aca="false">$B$7*(SIN(E1444)*SQRT(1-($B$6*SIN(E1444))^2)+$B$6*SIN(2*E1444)/2)</f>
        <v>15.1122231374366</v>
      </c>
    </row>
    <row r="1445" customFormat="false" ht="12.75" hidden="false" customHeight="false" outlineLevel="0" collapsed="false">
      <c r="B1445" s="0" t="n">
        <v>143.500000000002</v>
      </c>
      <c r="C1445" s="0" t="n">
        <f aca="false">$B$7*COS(E1445+ASIN($B$6*SIN(E1445)))*(1+$B$6*COS(E1445)/SQRT(1-($B$6*SIN(E1445))^2))</f>
        <v>-21.8732210405576</v>
      </c>
      <c r="E1445" s="0" t="n">
        <f aca="false">B1445*PI()/180</f>
        <v>2.5045474766119</v>
      </c>
      <c r="F1445" s="0" t="n">
        <f aca="false">(C1445+C1444)/2*(E1445-E1444)+F1444</f>
        <v>15.0740583688956</v>
      </c>
      <c r="G1445" s="0" t="n">
        <f aca="false">$B$7*(SIN(E1445)*SQRT(1-($B$6*SIN(E1445))^2)+$B$6*SIN(2*E1445)/2)</f>
        <v>15.0740606067183</v>
      </c>
    </row>
    <row r="1446" customFormat="false" ht="12.75" hidden="false" customHeight="false" outlineLevel="0" collapsed="false">
      <c r="B1446" s="0" t="n">
        <v>143.600000000002</v>
      </c>
      <c r="C1446" s="0" t="n">
        <f aca="false">$B$7*COS(E1446+ASIN($B$6*SIN(E1446)))*(1+$B$6*COS(E1446)/SQRT(1-($B$6*SIN(E1446))^2))</f>
        <v>-21.8885816509997</v>
      </c>
      <c r="E1446" s="0" t="n">
        <f aca="false">B1446*PI()/180</f>
        <v>2.50629280586389</v>
      </c>
      <c r="F1446" s="0" t="n">
        <f aca="false">(C1446+C1445)/2*(E1446-E1445)+F1445</f>
        <v>15.0358689917168</v>
      </c>
      <c r="G1446" s="0" t="n">
        <f aca="false">$B$7*(SIN(E1446)*SQRT(1-($B$6*SIN(E1446))^2)+$B$6*SIN(2*E1446)/2)</f>
        <v>15.0358712221158</v>
      </c>
    </row>
    <row r="1447" customFormat="false" ht="12.75" hidden="false" customHeight="false" outlineLevel="0" collapsed="false">
      <c r="B1447" s="0" t="n">
        <v>143.700000000002</v>
      </c>
      <c r="C1447" s="0" t="n">
        <f aca="false">$B$7*COS(E1447+ASIN($B$6*SIN(E1447)))*(1+$B$6*COS(E1447)/SQRT(1-($B$6*SIN(E1447))^2))</f>
        <v>-21.9038912522317</v>
      </c>
      <c r="E1447" s="0" t="n">
        <f aca="false">B1447*PI()/180</f>
        <v>2.50803813511589</v>
      </c>
      <c r="F1447" s="0" t="n">
        <f aca="false">(C1447+C1446)/2*(E1447-E1446)+F1446</f>
        <v>14.9976528497292</v>
      </c>
      <c r="G1447" s="0" t="n">
        <f aca="false">$B$7*(SIN(E1447)*SQRT(1-($B$6*SIN(E1447))^2)+$B$6*SIN(2*E1447)/2)</f>
        <v>14.997655072714</v>
      </c>
    </row>
    <row r="1448" customFormat="false" ht="12.75" hidden="false" customHeight="false" outlineLevel="0" collapsed="false">
      <c r="B1448" s="0" t="n">
        <v>143.800000000002</v>
      </c>
      <c r="C1448" s="0" t="n">
        <f aca="false">$B$7*COS(E1448+ASIN($B$6*SIN(E1448)))*(1+$B$6*COS(E1448)/SQRT(1-($B$6*SIN(E1448))^2))</f>
        <v>-21.9191499096962</v>
      </c>
      <c r="E1448" s="0" t="n">
        <f aca="false">B1448*PI()/180</f>
        <v>2.50978346436788</v>
      </c>
      <c r="F1448" s="0" t="n">
        <f aca="false">(C1448+C1447)/2*(E1448-E1447)+F1447</f>
        <v>14.9594100319036</v>
      </c>
      <c r="G1448" s="0" t="n">
        <f aca="false">$B$7*(SIN(E1448)*SQRT(1-($B$6*SIN(E1448))^2)+$B$6*SIN(2*E1448)/2)</f>
        <v>14.9594122474836</v>
      </c>
    </row>
    <row r="1449" customFormat="false" ht="12.75" hidden="false" customHeight="false" outlineLevel="0" collapsed="false">
      <c r="B1449" s="0" t="n">
        <v>143.900000000002</v>
      </c>
      <c r="C1449" s="0" t="n">
        <f aca="false">$B$7*COS(E1449+ASIN($B$6*SIN(E1449)))*(1+$B$6*COS(E1449)/SQRT(1-($B$6*SIN(E1449))^2))</f>
        <v>-21.9343576887655</v>
      </c>
      <c r="E1449" s="0" t="n">
        <f aca="false">B1449*PI()/180</f>
        <v>2.51152879361988</v>
      </c>
      <c r="F1449" s="0" t="n">
        <f aca="false">(C1449+C1448)/2*(E1449-E1448)+F1448</f>
        <v>14.9211406270965</v>
      </c>
      <c r="G1449" s="0" t="n">
        <f aca="false">$B$7*(SIN(E1449)*SQRT(1-($B$6*SIN(E1449))^2)+$B$6*SIN(2*E1449)/2)</f>
        <v>14.9211428352813</v>
      </c>
    </row>
    <row r="1450" customFormat="false" ht="12.75" hidden="false" customHeight="false" outlineLevel="0" collapsed="false">
      <c r="B1450" s="0" t="n">
        <v>144.000000000002</v>
      </c>
      <c r="C1450" s="0" t="n">
        <f aca="false">$B$7*COS(E1450+ASIN($B$6*SIN(E1450)))*(1+$B$6*COS(E1450)/SQRT(1-($B$6*SIN(E1450))^2))</f>
        <v>-21.9495146547408</v>
      </c>
      <c r="E1450" s="0" t="n">
        <f aca="false">B1450*PI()/180</f>
        <v>2.51327412287187</v>
      </c>
      <c r="F1450" s="0" t="n">
        <f aca="false">(C1450+C1449)/2*(E1450-E1449)+F1449</f>
        <v>14.8828447240506</v>
      </c>
      <c r="G1450" s="0" t="n">
        <f aca="false">$B$7*(SIN(E1450)*SQRT(1-($B$6*SIN(E1450))^2)+$B$6*SIN(2*E1450)/2)</f>
        <v>14.8828469248496</v>
      </c>
    </row>
    <row r="1451" customFormat="false" ht="12.75" hidden="false" customHeight="false" outlineLevel="0" collapsed="false">
      <c r="B1451" s="0" t="n">
        <v>144.100000000002</v>
      </c>
      <c r="C1451" s="0" t="n">
        <f aca="false">$B$7*COS(E1451+ASIN($B$6*SIN(E1451)))*(1+$B$6*COS(E1451)/SQRT(1-($B$6*SIN(E1451))^2))</f>
        <v>-21.9646208728514</v>
      </c>
      <c r="E1451" s="0" t="n">
        <f aca="false">B1451*PI()/180</f>
        <v>2.51501945212386</v>
      </c>
      <c r="F1451" s="0" t="n">
        <f aca="false">(C1451+C1450)/2*(E1451-E1450)+F1450</f>
        <v>14.8445224113944</v>
      </c>
      <c r="G1451" s="0" t="n">
        <f aca="false">$B$7*(SIN(E1451)*SQRT(1-($B$6*SIN(E1451))^2)+$B$6*SIN(2*E1451)/2)</f>
        <v>14.8445246048172</v>
      </c>
    </row>
    <row r="1452" customFormat="false" ht="12.75" hidden="false" customHeight="false" outlineLevel="0" collapsed="false">
      <c r="B1452" s="0" t="n">
        <v>144.200000000002</v>
      </c>
      <c r="C1452" s="0" t="n">
        <f aca="false">$B$7*COS(E1452+ASIN($B$6*SIN(E1452)))*(1+$B$6*COS(E1452)/SQRT(1-($B$6*SIN(E1452))^2))</f>
        <v>-21.9796764082537</v>
      </c>
      <c r="E1452" s="0" t="n">
        <f aca="false">B1452*PI()/180</f>
        <v>2.51676478137586</v>
      </c>
      <c r="F1452" s="0" t="n">
        <f aca="false">(C1452+C1451)/2*(E1452-E1451)+F1451</f>
        <v>14.8061737776428</v>
      </c>
      <c r="G1452" s="0" t="n">
        <f aca="false">$B$7*(SIN(E1452)*SQRT(1-($B$6*SIN(E1452))^2)+$B$6*SIN(2*E1452)/2)</f>
        <v>14.8061759636989</v>
      </c>
    </row>
    <row r="1453" customFormat="false" ht="12.75" hidden="false" customHeight="false" outlineLevel="0" collapsed="false">
      <c r="B1453" s="0" t="n">
        <v>144.300000000002</v>
      </c>
      <c r="C1453" s="0" t="n">
        <f aca="false">$B$7*COS(E1453+ASIN($B$6*SIN(E1453)))*(1+$B$6*COS(E1453)/SQRT(1-($B$6*SIN(E1453))^2))</f>
        <v>-21.9946813260298</v>
      </c>
      <c r="E1453" s="0" t="n">
        <f aca="false">B1453*PI()/180</f>
        <v>2.51851011062785</v>
      </c>
      <c r="F1453" s="0" t="n">
        <f aca="false">(C1453+C1452)/2*(E1453-E1452)+F1452</f>
        <v>14.7677989111972</v>
      </c>
      <c r="G1453" s="0" t="n">
        <f aca="false">$B$7*(SIN(E1453)*SQRT(1-($B$6*SIN(E1453))^2)+$B$6*SIN(2*E1453)/2)</f>
        <v>14.767801089896</v>
      </c>
    </row>
    <row r="1454" customFormat="false" ht="12.75" hidden="false" customHeight="false" outlineLevel="0" collapsed="false">
      <c r="B1454" s="0" t="n">
        <v>144.400000000002</v>
      </c>
      <c r="C1454" s="0" t="n">
        <f aca="false">$B$7*COS(E1454+ASIN($B$6*SIN(E1454)))*(1+$B$6*COS(E1454)/SQRT(1-($B$6*SIN(E1454))^2))</f>
        <v>-22.0096356911872</v>
      </c>
      <c r="E1454" s="0" t="n">
        <f aca="false">B1454*PI()/180</f>
        <v>2.52025543987985</v>
      </c>
      <c r="F1454" s="0" t="n">
        <f aca="false">(C1454+C1453)/2*(E1454-E1453)+F1453</f>
        <v>14.7293979003451</v>
      </c>
      <c r="G1454" s="0" t="n">
        <f aca="false">$B$7*(SIN(E1454)*SQRT(1-($B$6*SIN(E1454))^2)+$B$6*SIN(2*E1454)/2)</f>
        <v>14.729400071696</v>
      </c>
    </row>
    <row r="1455" customFormat="false" ht="12.75" hidden="false" customHeight="false" outlineLevel="0" collapsed="false">
      <c r="B1455" s="0" t="n">
        <v>144.500000000002</v>
      </c>
      <c r="C1455" s="0" t="n">
        <f aca="false">$B$7*COS(E1455+ASIN($B$6*SIN(E1455)))*(1+$B$6*COS(E1455)/SQRT(1-($B$6*SIN(E1455))^2))</f>
        <v>-22.0245395686571</v>
      </c>
      <c r="E1455" s="0" t="n">
        <f aca="false">B1455*PI()/180</f>
        <v>2.52200076913184</v>
      </c>
      <c r="F1455" s="0" t="n">
        <f aca="false">(C1455+C1454)/2*(E1455-E1454)+F1454</f>
        <v>14.6909708332609</v>
      </c>
      <c r="G1455" s="0" t="n">
        <f aca="false">$B$7*(SIN(E1455)*SQRT(1-($B$6*SIN(E1455))^2)+$B$6*SIN(2*E1455)/2)</f>
        <v>14.6909729972734</v>
      </c>
    </row>
    <row r="1456" customFormat="false" ht="12.75" hidden="false" customHeight="false" outlineLevel="0" collapsed="false">
      <c r="B1456" s="0" t="n">
        <v>144.600000000002</v>
      </c>
      <c r="C1456" s="0" t="n">
        <f aca="false">$B$7*COS(E1456+ASIN($B$6*SIN(E1456)))*(1+$B$6*COS(E1456)/SQRT(1-($B$6*SIN(E1456))^2))</f>
        <v>-22.039393023294</v>
      </c>
      <c r="E1456" s="0" t="n">
        <f aca="false">B1456*PI()/180</f>
        <v>2.52374609838384</v>
      </c>
      <c r="F1456" s="0" t="n">
        <f aca="false">(C1456+C1455)/2*(E1456-E1455)+F1455</f>
        <v>14.6525177980056</v>
      </c>
      <c r="G1456" s="0" t="n">
        <f aca="false">$B$7*(SIN(E1456)*SQRT(1-($B$6*SIN(E1456))^2)+$B$6*SIN(2*E1456)/2)</f>
        <v>14.6525199546891</v>
      </c>
    </row>
    <row r="1457" customFormat="false" ht="12.75" hidden="false" customHeight="false" outlineLevel="0" collapsed="false">
      <c r="B1457" s="0" t="n">
        <v>144.700000000002</v>
      </c>
      <c r="C1457" s="0" t="n">
        <f aca="false">$B$7*COS(E1457+ASIN($B$6*SIN(E1457)))*(1+$B$6*COS(E1457)/SQRT(1-($B$6*SIN(E1457))^2))</f>
        <v>-22.0541961198746</v>
      </c>
      <c r="E1457" s="0" t="n">
        <f aca="false">B1457*PI()/180</f>
        <v>2.52549142763583</v>
      </c>
      <c r="F1457" s="0" t="n">
        <f aca="false">(C1457+C1456)/2*(E1457-E1456)+F1456</f>
        <v>14.6140388825271</v>
      </c>
      <c r="G1457" s="0" t="n">
        <f aca="false">$B$7*(SIN(E1457)*SQRT(1-($B$6*SIN(E1457))^2)+$B$6*SIN(2*E1457)/2)</f>
        <v>14.614041031891</v>
      </c>
    </row>
    <row r="1458" customFormat="false" ht="12.75" hidden="false" customHeight="false" outlineLevel="0" collapsed="false">
      <c r="B1458" s="0" t="n">
        <v>144.800000000002</v>
      </c>
      <c r="C1458" s="0" t="n">
        <f aca="false">$B$7*COS(E1458+ASIN($B$6*SIN(E1458)))*(1+$B$6*COS(E1458)/SQRT(1-($B$6*SIN(E1458))^2))</f>
        <v>-22.0689489230964</v>
      </c>
      <c r="E1458" s="0" t="n">
        <f aca="false">B1458*PI()/180</f>
        <v>2.52723675688782</v>
      </c>
      <c r="F1458" s="0" t="n">
        <f aca="false">(C1458+C1457)/2*(E1458-E1457)+F1457</f>
        <v>14.5755341746603</v>
      </c>
      <c r="G1458" s="0" t="n">
        <f aca="false">$B$7*(SIN(E1458)*SQRT(1-($B$6*SIN(E1458))^2)+$B$6*SIN(2*E1458)/2)</f>
        <v>14.5755363167141</v>
      </c>
    </row>
    <row r="1459" customFormat="false" ht="12.75" hidden="false" customHeight="false" outlineLevel="0" collapsed="false">
      <c r="B1459" s="0" t="n">
        <v>144.900000000002</v>
      </c>
      <c r="C1459" s="0" t="n">
        <f aca="false">$B$7*COS(E1459+ASIN($B$6*SIN(E1459)))*(1+$B$6*COS(E1459)/SQRT(1-($B$6*SIN(E1459))^2))</f>
        <v>-22.0836514975775</v>
      </c>
      <c r="E1459" s="0" t="n">
        <f aca="false">B1459*PI()/180</f>
        <v>2.52898208613982</v>
      </c>
      <c r="F1459" s="0" t="n">
        <f aca="false">(C1459+C1458)/2*(E1459-E1458)+F1458</f>
        <v>14.5370037621274</v>
      </c>
      <c r="G1459" s="0" t="n">
        <f aca="false">$B$7*(SIN(E1459)*SQRT(1-($B$6*SIN(E1459))^2)+$B$6*SIN(2*E1459)/2)</f>
        <v>14.5370058968804</v>
      </c>
    </row>
    <row r="1460" customFormat="false" ht="12.75" hidden="false" customHeight="false" outlineLevel="0" collapsed="false">
      <c r="B1460" s="0" t="n">
        <v>145.000000000002</v>
      </c>
      <c r="C1460" s="0" t="n">
        <f aca="false">$B$7*COS(E1460+ASIN($B$6*SIN(E1460)))*(1+$B$6*COS(E1460)/SQRT(1-($B$6*SIN(E1460))^2))</f>
        <v>-22.098303907855</v>
      </c>
      <c r="E1460" s="0" t="n">
        <f aca="false">B1460*PI()/180</f>
        <v>2.53072741539181</v>
      </c>
      <c r="F1460" s="0" t="n">
        <f aca="false">(C1460+C1459)/2*(E1460-E1459)+F1459</f>
        <v>14.4984477325377</v>
      </c>
      <c r="G1460" s="0" t="n">
        <f aca="false">$B$7*(SIN(E1460)*SQRT(1-($B$6*SIN(E1460))^2)+$B$6*SIN(2*E1460)/2)</f>
        <v>14.4984498599993</v>
      </c>
    </row>
    <row r="1461" customFormat="false" ht="12.75" hidden="false" customHeight="false" outlineLevel="0" collapsed="false">
      <c r="B1461" s="0" t="n">
        <v>145.100000000002</v>
      </c>
      <c r="C1461" s="0" t="n">
        <f aca="false">$B$7*COS(E1461+ASIN($B$6*SIN(E1461)))*(1+$B$6*COS(E1461)/SQRT(1-($B$6*SIN(E1461))^2))</f>
        <v>-22.1129062183843</v>
      </c>
      <c r="E1461" s="0" t="n">
        <f aca="false">B1461*PI()/180</f>
        <v>2.53247274464381</v>
      </c>
      <c r="F1461" s="0" t="n">
        <f aca="false">(C1461+C1460)/2*(E1461-E1460)+F1460</f>
        <v>14.459866173388</v>
      </c>
      <c r="G1461" s="0" t="n">
        <f aca="false">$B$7*(SIN(E1461)*SQRT(1-($B$6*SIN(E1461))^2)+$B$6*SIN(2*E1461)/2)</f>
        <v>14.4598682935676</v>
      </c>
    </row>
    <row r="1462" customFormat="false" ht="12.75" hidden="false" customHeight="false" outlineLevel="0" collapsed="false">
      <c r="B1462" s="0" t="n">
        <v>145.200000000002</v>
      </c>
      <c r="C1462" s="0" t="n">
        <f aca="false">$B$7*COS(E1462+ASIN($B$6*SIN(E1462)))*(1+$B$6*COS(E1462)/SQRT(1-($B$6*SIN(E1462))^2))</f>
        <v>-22.1274584935383</v>
      </c>
      <c r="E1462" s="0" t="n">
        <f aca="false">B1462*PI()/180</f>
        <v>2.5342180738958</v>
      </c>
      <c r="F1462" s="0" t="n">
        <f aca="false">(C1462+C1461)/2*(E1462-E1461)+F1461</f>
        <v>14.4212591720627</v>
      </c>
      <c r="G1462" s="0" t="n">
        <f aca="false">$B$7*(SIN(E1462)*SQRT(1-($B$6*SIN(E1462))^2)+$B$6*SIN(2*E1462)/2)</f>
        <v>14.4212612849696</v>
      </c>
    </row>
    <row r="1463" customFormat="false" ht="12.75" hidden="false" customHeight="false" outlineLevel="0" collapsed="false">
      <c r="B1463" s="0" t="n">
        <v>145.300000000002</v>
      </c>
      <c r="C1463" s="0" t="n">
        <f aca="false">$B$7*COS(E1463+ASIN($B$6*SIN(E1463)))*(1+$B$6*COS(E1463)/SQRT(1-($B$6*SIN(E1463))^2))</f>
        <v>-22.141960797606</v>
      </c>
      <c r="E1463" s="0" t="n">
        <f aca="false">B1463*PI()/180</f>
        <v>2.5359634031478</v>
      </c>
      <c r="F1463" s="0" t="n">
        <f aca="false">(C1463+C1462)/2*(E1463-E1462)+F1462</f>
        <v>14.3826268158339</v>
      </c>
      <c r="G1463" s="0" t="n">
        <f aca="false">$B$7*(SIN(E1463)*SQRT(1-($B$6*SIN(E1463))^2)+$B$6*SIN(2*E1463)/2)</f>
        <v>14.3826289214775</v>
      </c>
    </row>
    <row r="1464" customFormat="false" ht="12.75" hidden="false" customHeight="false" outlineLevel="0" collapsed="false">
      <c r="B1464" s="0" t="n">
        <v>145.400000000002</v>
      </c>
      <c r="C1464" s="0" t="n">
        <f aca="false">$B$7*COS(E1464+ASIN($B$6*SIN(E1464)))*(1+$B$6*COS(E1464)/SQRT(1-($B$6*SIN(E1464))^2))</f>
        <v>-22.1564131947921</v>
      </c>
      <c r="E1464" s="0" t="n">
        <f aca="false">B1464*PI()/180</f>
        <v>2.53770873239979</v>
      </c>
      <c r="F1464" s="0" t="n">
        <f aca="false">(C1464+C1463)/2*(E1464-E1463)+F1463</f>
        <v>14.3439691918615</v>
      </c>
      <c r="G1464" s="0" t="n">
        <f aca="false">$B$7*(SIN(E1464)*SQRT(1-($B$6*SIN(E1464))^2)+$B$6*SIN(2*E1464)/2)</f>
        <v>14.3439712902511</v>
      </c>
    </row>
    <row r="1465" customFormat="false" ht="12.75" hidden="false" customHeight="false" outlineLevel="0" collapsed="false">
      <c r="B1465" s="0" t="n">
        <v>145.500000000002</v>
      </c>
      <c r="C1465" s="0" t="n">
        <f aca="false">$B$7*COS(E1465+ASIN($B$6*SIN(E1465)))*(1+$B$6*COS(E1465)/SQRT(1-($B$6*SIN(E1465))^2))</f>
        <v>-22.1708157492157</v>
      </c>
      <c r="E1465" s="0" t="n">
        <f aca="false">B1465*PI()/180</f>
        <v>2.53945406165178</v>
      </c>
      <c r="F1465" s="0" t="n">
        <f aca="false">(C1465+C1464)/2*(E1465-E1464)+F1464</f>
        <v>14.3052863871936</v>
      </c>
      <c r="G1465" s="0" t="n">
        <f aca="false">$B$7*(SIN(E1465)*SQRT(1-($B$6*SIN(E1465))^2)+$B$6*SIN(2*E1465)/2)</f>
        <v>14.3052884783385</v>
      </c>
    </row>
    <row r="1466" customFormat="false" ht="12.75" hidden="false" customHeight="false" outlineLevel="0" collapsed="false">
      <c r="B1466" s="0" t="n">
        <v>145.600000000002</v>
      </c>
      <c r="C1466" s="0" t="n">
        <f aca="false">$B$7*COS(E1466+ASIN($B$6*SIN(E1466)))*(1+$B$6*COS(E1466)/SQRT(1-($B$6*SIN(E1466))^2))</f>
        <v>-22.1851685249095</v>
      </c>
      <c r="E1466" s="0" t="n">
        <f aca="false">B1466*PI()/180</f>
        <v>2.54119939090378</v>
      </c>
      <c r="F1466" s="0" t="n">
        <f aca="false">(C1466+C1465)/2*(E1466-E1465)+F1465</f>
        <v>14.2665784887663</v>
      </c>
      <c r="G1466" s="0" t="n">
        <f aca="false">$B$7*(SIN(E1466)*SQRT(1-($B$6*SIN(E1466))^2)+$B$6*SIN(2*E1466)/2)</f>
        <v>14.2665805726758</v>
      </c>
    </row>
    <row r="1467" customFormat="false" ht="12.75" hidden="false" customHeight="false" outlineLevel="0" collapsed="false">
      <c r="B1467" s="0" t="n">
        <v>145.700000000002</v>
      </c>
      <c r="C1467" s="0" t="n">
        <f aca="false">$B$7*COS(E1467+ASIN($B$6*SIN(E1467)))*(1+$B$6*COS(E1467)/SQRT(1-($B$6*SIN(E1467))^2))</f>
        <v>-22.1994715858187</v>
      </c>
      <c r="E1467" s="0" t="n">
        <f aca="false">B1467*PI()/180</f>
        <v>2.54294472015577</v>
      </c>
      <c r="F1467" s="0" t="n">
        <f aca="false">(C1467+C1466)/2*(E1467-E1466)+F1466</f>
        <v>14.227845583404</v>
      </c>
      <c r="G1467" s="0" t="n">
        <f aca="false">$B$7*(SIN(E1467)*SQRT(1-($B$6*SIN(E1467))^2)+$B$6*SIN(2*E1467)/2)</f>
        <v>14.2278476600875</v>
      </c>
    </row>
    <row r="1468" customFormat="false" ht="12.75" hidden="false" customHeight="false" outlineLevel="0" collapsed="false">
      <c r="B1468" s="0" t="n">
        <v>145.800000000002</v>
      </c>
      <c r="C1468" s="0" t="n">
        <f aca="false">$B$7*COS(E1468+ASIN($B$6*SIN(E1468)))*(1+$B$6*COS(E1468)/SQRT(1-($B$6*SIN(E1468))^2))</f>
        <v>-22.2137249958006</v>
      </c>
      <c r="E1468" s="0" t="n">
        <f aca="false">B1468*PI()/180</f>
        <v>2.54469004940777</v>
      </c>
      <c r="F1468" s="0" t="n">
        <f aca="false">(C1468+C1467)/2*(E1468-E1467)+F1467</f>
        <v>14.1890877578198</v>
      </c>
      <c r="G1468" s="0" t="n">
        <f aca="false">$B$7*(SIN(E1468)*SQRT(1-($B$6*SIN(E1468))^2)+$B$6*SIN(2*E1468)/2)</f>
        <v>14.1890898272865</v>
      </c>
    </row>
    <row r="1469" customFormat="false" ht="12.75" hidden="false" customHeight="false" outlineLevel="0" collapsed="false">
      <c r="B1469" s="0" t="n">
        <v>145.900000000002</v>
      </c>
      <c r="C1469" s="0" t="n">
        <f aca="false">$B$7*COS(E1469+ASIN($B$6*SIN(E1469)))*(1+$B$6*COS(E1469)/SQRT(1-($B$6*SIN(E1469))^2))</f>
        <v>-22.2279288186228</v>
      </c>
      <c r="E1469" s="0" t="n">
        <f aca="false">B1469*PI()/180</f>
        <v>2.54643537865976</v>
      </c>
      <c r="F1469" s="0" t="n">
        <f aca="false">(C1469+C1468)/2*(E1469-E1468)+F1468</f>
        <v>14.1503050986152</v>
      </c>
      <c r="G1469" s="0" t="n">
        <f aca="false">$B$7*(SIN(E1469)*SQRT(1-($B$6*SIN(E1469))^2)+$B$6*SIN(2*E1469)/2)</f>
        <v>14.1503071608743</v>
      </c>
    </row>
    <row r="1470" customFormat="false" ht="12.75" hidden="false" customHeight="false" outlineLevel="0" collapsed="false">
      <c r="B1470" s="0" t="n">
        <v>146.000000000002</v>
      </c>
      <c r="C1470" s="0" t="n">
        <f aca="false">$B$7*COS(E1470+ASIN($B$6*SIN(E1470)))*(1+$B$6*COS(E1470)/SQRT(1-($B$6*SIN(E1470))^2))</f>
        <v>-22.242083117963</v>
      </c>
      <c r="E1470" s="0" t="n">
        <f aca="false">B1470*PI()/180</f>
        <v>2.54818070791176</v>
      </c>
      <c r="F1470" s="0" t="n">
        <f aca="false">(C1470+C1469)/2*(E1470-E1469)+F1469</f>
        <v>14.1114976922804</v>
      </c>
      <c r="G1470" s="0" t="n">
        <f aca="false">$B$7*(SIN(E1470)*SQRT(1-($B$6*SIN(E1470))^2)+$B$6*SIN(2*E1470)/2)</f>
        <v>14.1114997473413</v>
      </c>
    </row>
    <row r="1471" customFormat="false" ht="12.75" hidden="false" customHeight="false" outlineLevel="0" collapsed="false">
      <c r="B1471" s="0" t="n">
        <v>146.100000000002</v>
      </c>
      <c r="C1471" s="0" t="n">
        <f aca="false">$B$7*COS(E1471+ASIN($B$6*SIN(E1471)))*(1+$B$6*COS(E1471)/SQRT(1-($B$6*SIN(E1471))^2))</f>
        <v>-22.256187957408</v>
      </c>
      <c r="E1471" s="0" t="n">
        <f aca="false">B1471*PI()/180</f>
        <v>2.54992603716375</v>
      </c>
      <c r="F1471" s="0" t="n">
        <f aca="false">(C1471+C1470)/2*(E1471-E1470)+F1470</f>
        <v>14.0726656251949</v>
      </c>
      <c r="G1471" s="0" t="n">
        <f aca="false">$B$7*(SIN(E1471)*SQRT(1-($B$6*SIN(E1471))^2)+$B$6*SIN(2*E1471)/2)</f>
        <v>14.0726676730667</v>
      </c>
    </row>
    <row r="1472" customFormat="false" ht="12.75" hidden="false" customHeight="false" outlineLevel="0" collapsed="false">
      <c r="B1472" s="0" t="n">
        <v>146.200000000002</v>
      </c>
      <c r="C1472" s="0" t="n">
        <f aca="false">$B$7*COS(E1472+ASIN($B$6*SIN(E1472)))*(1+$B$6*COS(E1472)/SQRT(1-($B$6*SIN(E1472))^2))</f>
        <v>-22.2702434004524</v>
      </c>
      <c r="E1472" s="0" t="n">
        <f aca="false">B1472*PI()/180</f>
        <v>2.55167136641574</v>
      </c>
      <c r="F1472" s="0" t="n">
        <f aca="false">(C1472+C1471)/2*(E1472-E1471)+F1471</f>
        <v>14.033808983627</v>
      </c>
      <c r="G1472" s="0" t="n">
        <f aca="false">$B$7*(SIN(E1472)*SQRT(1-($B$6*SIN(E1472))^2)+$B$6*SIN(2*E1472)/2)</f>
        <v>14.033811024319</v>
      </c>
    </row>
    <row r="1473" customFormat="false" ht="12.75" hidden="false" customHeight="false" outlineLevel="0" collapsed="false">
      <c r="B1473" s="0" t="n">
        <v>146.300000000002</v>
      </c>
      <c r="C1473" s="0" t="n">
        <f aca="false">$B$7*COS(E1473+ASIN($B$6*SIN(E1473)))*(1+$B$6*COS(E1473)/SQRT(1-($B$6*SIN(E1473))^2))</f>
        <v>-22.2842495104981</v>
      </c>
      <c r="E1473" s="0" t="n">
        <f aca="false">B1473*PI()/180</f>
        <v>2.55341669566774</v>
      </c>
      <c r="F1473" s="0" t="n">
        <f aca="false">(C1473+C1472)/2*(E1473-E1472)+F1472</f>
        <v>13.9949278537344</v>
      </c>
      <c r="G1473" s="0" t="n">
        <f aca="false">$B$7*(SIN(E1473)*SQRT(1-($B$6*SIN(E1473))^2)+$B$6*SIN(2*E1473)/2)</f>
        <v>13.9949298872558</v>
      </c>
    </row>
    <row r="1474" customFormat="false" ht="12.75" hidden="false" customHeight="false" outlineLevel="0" collapsed="false">
      <c r="B1474" s="0" t="n">
        <v>146.400000000002</v>
      </c>
      <c r="C1474" s="0" t="n">
        <f aca="false">$B$7*COS(E1474+ASIN($B$6*SIN(E1474)))*(1+$B$6*COS(E1474)/SQRT(1-($B$6*SIN(E1474))^2))</f>
        <v>-22.2982063508529</v>
      </c>
      <c r="E1474" s="0" t="n">
        <f aca="false">B1474*PI()/180</f>
        <v>2.55516202491973</v>
      </c>
      <c r="F1474" s="0" t="n">
        <f aca="false">(C1474+C1473)/2*(E1474-E1473)+F1473</f>
        <v>13.9560223215641</v>
      </c>
      <c r="G1474" s="0" t="n">
        <f aca="false">$B$7*(SIN(E1474)*SQRT(1-($B$6*SIN(E1474))^2)+$B$6*SIN(2*E1474)/2)</f>
        <v>13.9560243479242</v>
      </c>
    </row>
    <row r="1475" customFormat="false" ht="12.75" hidden="false" customHeight="false" outlineLevel="0" collapsed="false">
      <c r="B1475" s="0" t="n">
        <v>146.500000000002</v>
      </c>
      <c r="C1475" s="0" t="n">
        <f aca="false">$B$7*COS(E1475+ASIN($B$6*SIN(E1475)))*(1+$B$6*COS(E1475)/SQRT(1-($B$6*SIN(E1475))^2))</f>
        <v>-22.3121139847304</v>
      </c>
      <c r="E1475" s="0" t="n">
        <f aca="false">B1475*PI()/180</f>
        <v>2.55690735417173</v>
      </c>
      <c r="F1475" s="0" t="n">
        <f aca="false">(C1475+C1474)/2*(E1475-E1474)+F1474</f>
        <v>13.9170924730528</v>
      </c>
      <c r="G1475" s="0" t="n">
        <f aca="false">$B$7*(SIN(E1475)*SQRT(1-($B$6*SIN(E1475))^2)+$B$6*SIN(2*E1475)/2)</f>
        <v>13.9170944922607</v>
      </c>
    </row>
    <row r="1476" customFormat="false" ht="12.75" hidden="false" customHeight="false" outlineLevel="0" collapsed="false">
      <c r="B1476" s="0" t="n">
        <v>146.600000000002</v>
      </c>
      <c r="C1476" s="0" t="n">
        <f aca="false">$B$7*COS(E1476+ASIN($B$6*SIN(E1476)))*(1+$B$6*COS(E1476)/SQRT(1-($B$6*SIN(E1476))^2))</f>
        <v>-22.3259724752483</v>
      </c>
      <c r="E1476" s="0" t="n">
        <f aca="false">B1476*PI()/180</f>
        <v>2.55865268342372</v>
      </c>
      <c r="F1476" s="0" t="n">
        <f aca="false">(C1476+C1475)/2*(E1476-E1475)+F1475</f>
        <v>13.878138394027</v>
      </c>
      <c r="G1476" s="0" t="n">
        <f aca="false">$B$7*(SIN(E1476)*SQRT(1-($B$6*SIN(E1476))^2)+$B$6*SIN(2*E1476)/2)</f>
        <v>13.8781404060918</v>
      </c>
    </row>
    <row r="1477" customFormat="false" ht="12.75" hidden="false" customHeight="false" outlineLevel="0" collapsed="false">
      <c r="B1477" s="0" t="n">
        <v>146.700000000002</v>
      </c>
      <c r="C1477" s="0" t="n">
        <f aca="false">$B$7*COS(E1477+ASIN($B$6*SIN(E1477)))*(1+$B$6*COS(E1477)/SQRT(1-($B$6*SIN(E1477))^2))</f>
        <v>-22.3397818854278</v>
      </c>
      <c r="E1477" s="0" t="n">
        <f aca="false">B1477*PI()/180</f>
        <v>2.56039801267572</v>
      </c>
      <c r="F1477" s="0" t="n">
        <f aca="false">(C1477+C1476)/2*(E1477-E1476)+F1476</f>
        <v>13.839160170203</v>
      </c>
      <c r="G1477" s="0" t="n">
        <f aca="false">$B$7*(SIN(E1477)*SQRT(1-($B$6*SIN(E1477))^2)+$B$6*SIN(2*E1477)/2)</f>
        <v>13.8391621751339</v>
      </c>
    </row>
    <row r="1478" customFormat="false" ht="12.75" hidden="false" customHeight="false" outlineLevel="0" collapsed="false">
      <c r="B1478" s="0" t="n">
        <v>146.800000000002</v>
      </c>
      <c r="C1478" s="0" t="n">
        <f aca="false">$B$7*COS(E1478+ASIN($B$6*SIN(E1478)))*(1+$B$6*COS(E1478)/SQRT(1-($B$6*SIN(E1478))^2))</f>
        <v>-22.353542278193</v>
      </c>
      <c r="E1478" s="0" t="n">
        <f aca="false">B1478*PI()/180</f>
        <v>2.56214334192771</v>
      </c>
      <c r="F1478" s="0" t="n">
        <f aca="false">(C1478+C1477)/2*(E1478-E1477)+F1477</f>
        <v>13.8001578871872</v>
      </c>
      <c r="G1478" s="0" t="n">
        <f aca="false">$B$7*(SIN(E1478)*SQRT(1-($B$6*SIN(E1478))^2)+$B$6*SIN(2*E1478)/2)</f>
        <v>13.8001598849934</v>
      </c>
    </row>
    <row r="1479" customFormat="false" ht="12.75" hidden="false" customHeight="false" outlineLevel="0" collapsed="false">
      <c r="B1479" s="0" t="n">
        <v>146.900000000002</v>
      </c>
      <c r="C1479" s="0" t="n">
        <f aca="false">$B$7*COS(E1479+ASIN($B$6*SIN(E1479)))*(1+$B$6*COS(E1479)/SQRT(1-($B$6*SIN(E1479))^2))</f>
        <v>-22.3672537163694</v>
      </c>
      <c r="E1479" s="0" t="n">
        <f aca="false">B1479*PI()/180</f>
        <v>2.56388867117971</v>
      </c>
      <c r="F1479" s="0" t="n">
        <f aca="false">(C1479+C1478)/2*(E1479-E1478)+F1478</f>
        <v>13.7611316304763</v>
      </c>
      <c r="G1479" s="0" t="n">
        <f aca="false">$B$7*(SIN(E1479)*SQRT(1-($B$6*SIN(E1479))^2)+$B$6*SIN(2*E1479)/2)</f>
        <v>13.7611336211669</v>
      </c>
    </row>
    <row r="1480" customFormat="false" ht="12.75" hidden="false" customHeight="false" outlineLevel="0" collapsed="false">
      <c r="B1480" s="0" t="n">
        <v>147.000000000002</v>
      </c>
      <c r="C1480" s="0" t="n">
        <f aca="false">$B$7*COS(E1480+ASIN($B$6*SIN(E1480)))*(1+$B$6*COS(E1480)/SQRT(1-($B$6*SIN(E1480))^2))</f>
        <v>-22.3809162626836</v>
      </c>
      <c r="E1480" s="0" t="n">
        <f aca="false">B1480*PI()/180</f>
        <v>2.5656340004317</v>
      </c>
      <c r="F1480" s="0" t="n">
        <f aca="false">(C1480+C1479)/2*(E1480-E1479)+F1479</f>
        <v>13.7220814854574</v>
      </c>
      <c r="G1480" s="0" t="n">
        <f aca="false">$B$7*(SIN(E1480)*SQRT(1-($B$6*SIN(E1480))^2)+$B$6*SIN(2*E1480)/2)</f>
        <v>13.7220834690416</v>
      </c>
    </row>
    <row r="1481" customFormat="false" ht="12.75" hidden="false" customHeight="false" outlineLevel="0" collapsed="false">
      <c r="B1481" s="0" t="n">
        <v>147.100000000002</v>
      </c>
      <c r="C1481" s="0" t="n">
        <f aca="false">$B$7*COS(E1481+ASIN($B$6*SIN(E1481)))*(1+$B$6*COS(E1481)/SQRT(1-($B$6*SIN(E1481))^2))</f>
        <v>-22.3945299797621</v>
      </c>
      <c r="E1481" s="0" t="n">
        <f aca="false">B1481*PI()/180</f>
        <v>2.56737932968369</v>
      </c>
      <c r="F1481" s="0" t="n">
        <f aca="false">(C1481+C1480)/2*(E1481-E1480)+F1480</f>
        <v>13.6830075374084</v>
      </c>
      <c r="G1481" s="0" t="n">
        <f aca="false">$B$7*(SIN(E1481)*SQRT(1-($B$6*SIN(E1481))^2)+$B$6*SIN(2*E1481)/2)</f>
        <v>13.6830095138952</v>
      </c>
    </row>
    <row r="1482" customFormat="false" ht="12.75" hidden="false" customHeight="false" outlineLevel="0" collapsed="false">
      <c r="B1482" s="0" t="n">
        <v>147.200000000002</v>
      </c>
      <c r="C1482" s="0" t="n">
        <f aca="false">$B$7*COS(E1482+ASIN($B$6*SIN(E1482)))*(1+$B$6*COS(E1482)/SQRT(1-($B$6*SIN(E1482))^2))</f>
        <v>-22.4080949301306</v>
      </c>
      <c r="E1482" s="0" t="n">
        <f aca="false">B1482*PI()/180</f>
        <v>2.56912465893569</v>
      </c>
      <c r="F1482" s="0" t="n">
        <f aca="false">(C1482+C1481)/2*(E1482-E1481)+F1481</f>
        <v>13.6439098714977</v>
      </c>
      <c r="G1482" s="0" t="n">
        <f aca="false">$B$7*(SIN(E1482)*SQRT(1-($B$6*SIN(E1482))^2)+$B$6*SIN(2*E1482)/2)</f>
        <v>13.6439118408962</v>
      </c>
    </row>
    <row r="1483" customFormat="false" ht="12.75" hidden="false" customHeight="false" outlineLevel="0" collapsed="false">
      <c r="B1483" s="0" t="n">
        <v>147.300000000002</v>
      </c>
      <c r="C1483" s="0" t="n">
        <f aca="false">$B$7*COS(E1483+ASIN($B$6*SIN(E1483)))*(1+$B$6*COS(E1483)/SQRT(1-($B$6*SIN(E1483))^2))</f>
        <v>-22.4216111762127</v>
      </c>
      <c r="E1483" s="0" t="n">
        <f aca="false">B1483*PI()/180</f>
        <v>2.57086998818768</v>
      </c>
      <c r="F1483" s="0" t="n">
        <f aca="false">(C1483+C1482)/2*(E1483-E1482)+F1482</f>
        <v>13.6047885727849</v>
      </c>
      <c r="G1483" s="0" t="n">
        <f aca="false">$B$7*(SIN(E1483)*SQRT(1-($B$6*SIN(E1483))^2)+$B$6*SIN(2*E1483)/2)</f>
        <v>13.6047905351042</v>
      </c>
    </row>
    <row r="1484" customFormat="false" ht="12.75" hidden="false" customHeight="false" outlineLevel="0" collapsed="false">
      <c r="B1484" s="0" t="n">
        <v>147.400000000002</v>
      </c>
      <c r="C1484" s="0" t="n">
        <f aca="false">$B$7*COS(E1484+ASIN($B$6*SIN(E1484)))*(1+$B$6*COS(E1484)/SQRT(1-($B$6*SIN(E1484))^2))</f>
        <v>-22.4350787803298</v>
      </c>
      <c r="E1484" s="0" t="n">
        <f aca="false">B1484*PI()/180</f>
        <v>2.57261531743968</v>
      </c>
      <c r="F1484" s="0" t="n">
        <f aca="false">(C1484+C1483)/2*(E1484-E1483)+F1483</f>
        <v>13.5656437262205</v>
      </c>
      <c r="G1484" s="0" t="n">
        <f aca="false">$B$7*(SIN(E1484)*SQRT(1-($B$6*SIN(E1484))^2)+$B$6*SIN(2*E1484)/2)</f>
        <v>13.5656456814696</v>
      </c>
    </row>
    <row r="1485" customFormat="false" ht="12.75" hidden="false" customHeight="false" outlineLevel="0" collapsed="false">
      <c r="B1485" s="0" t="n">
        <v>147.500000000002</v>
      </c>
      <c r="C1485" s="0" t="n">
        <f aca="false">$B$7*COS(E1485+ASIN($B$6*SIN(E1485)))*(1+$B$6*COS(E1485)/SQRT(1-($B$6*SIN(E1485))^2))</f>
        <v>-22.4484978046996</v>
      </c>
      <c r="E1485" s="0" t="n">
        <f aca="false">B1485*PI()/180</f>
        <v>2.57436064669167</v>
      </c>
      <c r="F1485" s="0" t="n">
        <f aca="false">(C1485+C1484)/2*(E1485-E1484)+F1484</f>
        <v>13.5264754166465</v>
      </c>
      <c r="G1485" s="0" t="n">
        <f aca="false">$B$7*(SIN(E1485)*SQRT(1-($B$6*SIN(E1485))^2)+$B$6*SIN(2*E1485)/2)</f>
        <v>13.5264773648345</v>
      </c>
    </row>
    <row r="1486" customFormat="false" ht="12.75" hidden="false" customHeight="false" outlineLevel="0" collapsed="false">
      <c r="B1486" s="0" t="n">
        <v>147.600000000002</v>
      </c>
      <c r="C1486" s="0" t="n">
        <f aca="false">$B$7*COS(E1486+ASIN($B$6*SIN(E1486)))*(1+$B$6*COS(E1486)/SQRT(1-($B$6*SIN(E1486))^2))</f>
        <v>-22.4618683114352</v>
      </c>
      <c r="E1486" s="0" t="n">
        <f aca="false">B1486*PI()/180</f>
        <v>2.57610597594367</v>
      </c>
      <c r="F1486" s="0" t="n">
        <f aca="false">(C1486+C1485)/2*(E1486-E1485)+F1485</f>
        <v>13.4872837287964</v>
      </c>
      <c r="G1486" s="0" t="n">
        <f aca="false">$B$7*(SIN(E1486)*SQRT(1-($B$6*SIN(E1486))^2)+$B$6*SIN(2*E1486)/2)</f>
        <v>13.4872856699323</v>
      </c>
    </row>
    <row r="1487" customFormat="false" ht="12.75" hidden="false" customHeight="false" outlineLevel="0" collapsed="false">
      <c r="B1487" s="0" t="n">
        <v>147.700000000002</v>
      </c>
      <c r="C1487" s="0" t="n">
        <f aca="false">$B$7*COS(E1487+ASIN($B$6*SIN(E1487)))*(1+$B$6*COS(E1487)/SQRT(1-($B$6*SIN(E1487))^2))</f>
        <v>-22.4751903625447</v>
      </c>
      <c r="E1487" s="0" t="n">
        <f aca="false">B1487*PI()/180</f>
        <v>2.57785130519566</v>
      </c>
      <c r="F1487" s="0" t="n">
        <f aca="false">(C1487+C1486)/2*(E1487-E1486)+F1486</f>
        <v>13.4480687472952</v>
      </c>
      <c r="G1487" s="0" t="n">
        <f aca="false">$B$7*(SIN(E1487)*SQRT(1-($B$6*SIN(E1487))^2)+$B$6*SIN(2*E1487)/2)</f>
        <v>13.4480706813881</v>
      </c>
    </row>
    <row r="1488" customFormat="false" ht="12.75" hidden="false" customHeight="false" outlineLevel="0" collapsed="false">
      <c r="B1488" s="0" t="n">
        <v>147.800000000002</v>
      </c>
      <c r="C1488" s="0" t="n">
        <f aca="false">$B$7*COS(E1488+ASIN($B$6*SIN(E1488)))*(1+$B$6*COS(E1488)/SQRT(1-($B$6*SIN(E1488))^2))</f>
        <v>-22.4884640199302</v>
      </c>
      <c r="E1488" s="0" t="n">
        <f aca="false">B1488*PI()/180</f>
        <v>2.57959663444765</v>
      </c>
      <c r="F1488" s="0" t="n">
        <f aca="false">(C1488+C1487)/2*(E1488-E1487)+F1487</f>
        <v>13.4088305566601</v>
      </c>
      <c r="G1488" s="0" t="n">
        <f aca="false">$B$7*(SIN(E1488)*SQRT(1-($B$6*SIN(E1488))^2)+$B$6*SIN(2*E1488)/2)</f>
        <v>13.4088324837188</v>
      </c>
    </row>
    <row r="1489" customFormat="false" ht="12.75" hidden="false" customHeight="false" outlineLevel="0" collapsed="false">
      <c r="B1489" s="0" t="n">
        <v>147.900000000002</v>
      </c>
      <c r="C1489" s="0" t="n">
        <f aca="false">$B$7*COS(E1489+ASIN($B$6*SIN(E1489)))*(1+$B$6*COS(E1489)/SQRT(1-($B$6*SIN(E1489))^2))</f>
        <v>-22.5016893453865</v>
      </c>
      <c r="E1489" s="0" t="n">
        <f aca="false">B1489*PI()/180</f>
        <v>2.58134196369965</v>
      </c>
      <c r="F1489" s="0" t="n">
        <f aca="false">(C1489+C1488)/2*(E1489-E1488)+F1488</f>
        <v>13.3695692413</v>
      </c>
      <c r="G1489" s="0" t="n">
        <f aca="false">$B$7*(SIN(E1489)*SQRT(1-($B$6*SIN(E1489))^2)+$B$6*SIN(2*E1489)/2)</f>
        <v>13.3695711613336</v>
      </c>
    </row>
    <row r="1490" customFormat="false" ht="12.75" hidden="false" customHeight="false" outlineLevel="0" collapsed="false">
      <c r="B1490" s="0" t="n">
        <v>148.000000000002</v>
      </c>
      <c r="C1490" s="0" t="n">
        <f aca="false">$B$7*COS(E1490+ASIN($B$6*SIN(E1490)))*(1+$B$6*COS(E1490)/SQRT(1-($B$6*SIN(E1490))^2))</f>
        <v>-22.514866400601</v>
      </c>
      <c r="E1490" s="0" t="n">
        <f aca="false">B1490*PI()/180</f>
        <v>2.58308729295164</v>
      </c>
      <c r="F1490" s="0" t="n">
        <f aca="false">(C1490+C1489)/2*(E1490-E1489)+F1489</f>
        <v>13.3302848855162</v>
      </c>
      <c r="G1490" s="0" t="n">
        <f aca="false">$B$7*(SIN(E1490)*SQRT(1-($B$6*SIN(E1490))^2)+$B$6*SIN(2*E1490)/2)</f>
        <v>13.3302867985337</v>
      </c>
    </row>
    <row r="1491" customFormat="false" ht="12.75" hidden="false" customHeight="false" outlineLevel="0" collapsed="false">
      <c r="B1491" s="0" t="n">
        <v>148.100000000002</v>
      </c>
      <c r="C1491" s="0" t="n">
        <f aca="false">$B$7*COS(E1491+ASIN($B$6*SIN(E1491)))*(1+$B$6*COS(E1491)/SQRT(1-($B$6*SIN(E1491))^2))</f>
        <v>-22.5279952471522</v>
      </c>
      <c r="E1491" s="0" t="n">
        <f aca="false">B1491*PI()/180</f>
        <v>2.58483262220364</v>
      </c>
      <c r="F1491" s="0" t="n">
        <f aca="false">(C1491+C1490)/2*(E1491-E1490)+F1490</f>
        <v>13.2909775735025</v>
      </c>
      <c r="G1491" s="0" t="n">
        <f aca="false">$B$7*(SIN(E1491)*SQRT(1-($B$6*SIN(E1491))^2)+$B$6*SIN(2*E1491)/2)</f>
        <v>13.2909794795129</v>
      </c>
    </row>
    <row r="1492" customFormat="false" ht="12.75" hidden="false" customHeight="false" outlineLevel="0" collapsed="false">
      <c r="B1492" s="0" t="n">
        <v>148.200000000002</v>
      </c>
      <c r="C1492" s="0" t="n">
        <f aca="false">$B$7*COS(E1492+ASIN($B$6*SIN(E1492)))*(1+$B$6*COS(E1492)/SQRT(1-($B$6*SIN(E1492))^2))</f>
        <v>-22.5410759465093</v>
      </c>
      <c r="E1492" s="0" t="n">
        <f aca="false">B1492*PI()/180</f>
        <v>2.58657795145563</v>
      </c>
      <c r="F1492" s="0" t="n">
        <f aca="false">(C1492+C1491)/2*(E1492-E1491)+F1491</f>
        <v>13.2516473893453</v>
      </c>
      <c r="G1492" s="0" t="n">
        <f aca="false">$B$7*(SIN(E1492)*SQRT(1-($B$6*SIN(E1492))^2)+$B$6*SIN(2*E1492)/2)</f>
        <v>13.2516492883573</v>
      </c>
    </row>
    <row r="1493" customFormat="false" ht="12.75" hidden="false" customHeight="false" outlineLevel="0" collapsed="false">
      <c r="B1493" s="0" t="n">
        <v>148.300000000002</v>
      </c>
      <c r="C1493" s="0" t="n">
        <f aca="false">$B$7*COS(E1493+ASIN($B$6*SIN(E1493)))*(1+$B$6*COS(E1493)/SQRT(1-($B$6*SIN(E1493))^2))</f>
        <v>-22.5541085600308</v>
      </c>
      <c r="E1493" s="0" t="n">
        <f aca="false">B1493*PI()/180</f>
        <v>2.58832328070763</v>
      </c>
      <c r="F1493" s="0" t="n">
        <f aca="false">(C1493+C1492)/2*(E1493-E1492)+F1492</f>
        <v>13.2122944170236</v>
      </c>
      <c r="G1493" s="0" t="n">
        <f aca="false">$B$7*(SIN(E1493)*SQRT(1-($B$6*SIN(E1493))^2)+$B$6*SIN(2*E1493)/2)</f>
        <v>13.2122963090463</v>
      </c>
    </row>
    <row r="1494" customFormat="false" ht="12.75" hidden="false" customHeight="false" outlineLevel="0" collapsed="false">
      <c r="B1494" s="0" t="n">
        <v>148.400000000002</v>
      </c>
      <c r="C1494" s="0" t="n">
        <f aca="false">$B$7*COS(E1494+ASIN($B$6*SIN(E1494)))*(1+$B$6*COS(E1494)/SQRT(1-($B$6*SIN(E1494))^2))</f>
        <v>-22.5670931489646</v>
      </c>
      <c r="E1494" s="0" t="n">
        <f aca="false">B1494*PI()/180</f>
        <v>2.59006860995962</v>
      </c>
      <c r="F1494" s="0" t="n">
        <f aca="false">(C1494+C1493)/2*(E1494-E1493)+F1493</f>
        <v>13.1729187404097</v>
      </c>
      <c r="G1494" s="0" t="n">
        <f aca="false">$B$7*(SIN(E1494)*SQRT(1-($B$6*SIN(E1494))^2)+$B$6*SIN(2*E1494)/2)</f>
        <v>13.172920625452</v>
      </c>
    </row>
    <row r="1495" customFormat="false" ht="12.75" hidden="false" customHeight="false" outlineLevel="0" collapsed="false">
      <c r="B1495" s="0" t="n">
        <v>148.500000000002</v>
      </c>
      <c r="C1495" s="0" t="n">
        <f aca="false">$B$7*COS(E1495+ASIN($B$6*SIN(E1495)))*(1+$B$6*COS(E1495)/SQRT(1-($B$6*SIN(E1495))^2))</f>
        <v>-22.5800297744461</v>
      </c>
      <c r="E1495" s="0" t="n">
        <f aca="false">B1495*PI()/180</f>
        <v>2.59181393921161</v>
      </c>
      <c r="F1495" s="0" t="n">
        <f aca="false">(C1495+C1494)/2*(E1495-E1494)+F1494</f>
        <v>13.1335204432689</v>
      </c>
      <c r="G1495" s="0" t="n">
        <f aca="false">$B$7*(SIN(E1495)*SQRT(1-($B$6*SIN(E1495))^2)+$B$6*SIN(2*E1495)/2)</f>
        <v>13.1335223213396</v>
      </c>
    </row>
    <row r="1496" customFormat="false" ht="12.75" hidden="false" customHeight="false" outlineLevel="0" collapsed="false">
      <c r="B1496" s="0" t="n">
        <v>148.600000000002</v>
      </c>
      <c r="C1496" s="0" t="n">
        <f aca="false">$B$7*COS(E1496+ASIN($B$6*SIN(E1496)))*(1+$B$6*COS(E1496)/SQRT(1-($B$6*SIN(E1496))^2))</f>
        <v>-22.5929184974981</v>
      </c>
      <c r="E1496" s="0" t="n">
        <f aca="false">B1496*PI()/180</f>
        <v>2.59355926846361</v>
      </c>
      <c r="F1496" s="0" t="n">
        <f aca="false">(C1496+C1495)/2*(E1496-E1495)+F1495</f>
        <v>13.09409960926</v>
      </c>
      <c r="G1496" s="0" t="n">
        <f aca="false">$B$7*(SIN(E1496)*SQRT(1-($B$6*SIN(E1496))^2)+$B$6*SIN(2*E1496)/2)</f>
        <v>13.094101480368</v>
      </c>
    </row>
    <row r="1497" customFormat="false" ht="12.75" hidden="false" customHeight="false" outlineLevel="0" collapsed="false">
      <c r="B1497" s="0" t="n">
        <v>148.700000000002</v>
      </c>
      <c r="C1497" s="0" t="n">
        <f aca="false">$B$7*COS(E1497+ASIN($B$6*SIN(E1497)))*(1+$B$6*COS(E1497)/SQRT(1-($B$6*SIN(E1497))^2))</f>
        <v>-22.6057593790299</v>
      </c>
      <c r="E1497" s="0" t="n">
        <f aca="false">B1497*PI()/180</f>
        <v>2.5953045977156</v>
      </c>
      <c r="F1497" s="0" t="n">
        <f aca="false">(C1497+C1496)/2*(E1497-E1496)+F1496</f>
        <v>13.0546563219353</v>
      </c>
      <c r="G1497" s="0" t="n">
        <f aca="false">$B$7*(SIN(E1497)*SQRT(1-($B$6*SIN(E1497))^2)+$B$6*SIN(2*E1497)/2)</f>
        <v>13.0546581860894</v>
      </c>
    </row>
    <row r="1498" customFormat="false" ht="12.75" hidden="false" customHeight="false" outlineLevel="0" collapsed="false">
      <c r="B1498" s="0" t="n">
        <v>148.800000000002</v>
      </c>
      <c r="C1498" s="0" t="n">
        <f aca="false">$B$7*COS(E1498+ASIN($B$6*SIN(E1498)))*(1+$B$6*COS(E1498)/SQRT(1-($B$6*SIN(E1498))^2))</f>
        <v>-22.618552479836</v>
      </c>
      <c r="E1498" s="0" t="n">
        <f aca="false">B1498*PI()/180</f>
        <v>2.5970499269676</v>
      </c>
      <c r="F1498" s="0" t="n">
        <f aca="false">(C1498+C1497)/2*(E1498-E1497)+F1497</f>
        <v>13.015190664741</v>
      </c>
      <c r="G1498" s="0" t="n">
        <f aca="false">$B$7*(SIN(E1498)*SQRT(1-($B$6*SIN(E1498))^2)+$B$6*SIN(2*E1498)/2)</f>
        <v>13.0151925219501</v>
      </c>
    </row>
    <row r="1499" customFormat="false" ht="12.75" hidden="false" customHeight="false" outlineLevel="0" collapsed="false">
      <c r="B1499" s="0" t="n">
        <v>148.900000000002</v>
      </c>
      <c r="C1499" s="0" t="n">
        <f aca="false">$B$7*COS(E1499+ASIN($B$6*SIN(E1499)))*(1+$B$6*COS(E1499)/SQRT(1-($B$6*SIN(E1499))^2))</f>
        <v>-22.6312978605959</v>
      </c>
      <c r="E1499" s="0" t="n">
        <f aca="false">B1499*PI()/180</f>
        <v>2.59879525621959</v>
      </c>
      <c r="F1499" s="0" t="n">
        <f aca="false">(C1499+C1498)/2*(E1499-E1498)+F1498</f>
        <v>12.9757027210172</v>
      </c>
      <c r="G1499" s="0" t="n">
        <f aca="false">$B$7*(SIN(E1499)*SQRT(1-($B$6*SIN(E1499))^2)+$B$6*SIN(2*E1499)/2)</f>
        <v>12.9757045712902</v>
      </c>
    </row>
    <row r="1500" customFormat="false" ht="12.75" hidden="false" customHeight="false" outlineLevel="0" collapsed="false">
      <c r="B1500" s="0" t="n">
        <v>149.000000000002</v>
      </c>
      <c r="C1500" s="0" t="n">
        <f aca="false">$B$7*COS(E1500+ASIN($B$6*SIN(E1500)))*(1+$B$6*COS(E1500)/SQRT(1-($B$6*SIN(E1500))^2))</f>
        <v>-22.6439955818728</v>
      </c>
      <c r="E1500" s="0" t="n">
        <f aca="false">B1500*PI()/180</f>
        <v>2.60054058547159</v>
      </c>
      <c r="F1500" s="0" t="n">
        <f aca="false">(C1500+C1499)/2*(E1500-E1499)+F1499</f>
        <v>12.9361925739983</v>
      </c>
      <c r="G1500" s="0" t="n">
        <f aca="false">$B$7*(SIN(E1500)*SQRT(1-($B$6*SIN(E1500))^2)+$B$6*SIN(2*E1500)/2)</f>
        <v>12.9361944173439</v>
      </c>
    </row>
    <row r="1501" customFormat="false" ht="12.75" hidden="false" customHeight="false" outlineLevel="0" collapsed="false">
      <c r="B1501" s="0" t="n">
        <v>149.100000000002</v>
      </c>
      <c r="C1501" s="0" t="n">
        <f aca="false">$B$7*COS(E1501+ASIN($B$6*SIN(E1501)))*(1+$B$6*COS(E1501)/SQRT(1-($B$6*SIN(E1501))^2))</f>
        <v>-22.6566457041131</v>
      </c>
      <c r="E1501" s="0" t="n">
        <f aca="false">B1501*PI()/180</f>
        <v>2.60228591472358</v>
      </c>
      <c r="F1501" s="0" t="n">
        <f aca="false">(C1501+C1500)/2*(E1501-E1500)+F1500</f>
        <v>12.8966603068131</v>
      </c>
      <c r="G1501" s="0" t="n">
        <f aca="false">$B$7*(SIN(E1501)*SQRT(1-($B$6*SIN(E1501))^2)+$B$6*SIN(2*E1501)/2)</f>
        <v>12.89666214324</v>
      </c>
    </row>
    <row r="1502" customFormat="false" ht="12.75" hidden="false" customHeight="false" outlineLevel="0" collapsed="false">
      <c r="B1502" s="0" t="n">
        <v>149.200000000002</v>
      </c>
      <c r="C1502" s="0" t="n">
        <f aca="false">$B$7*COS(E1502+ASIN($B$6*SIN(E1502)))*(1+$B$6*COS(E1502)/SQRT(1-($B$6*SIN(E1502))^2))</f>
        <v>-22.6692482876454</v>
      </c>
      <c r="E1502" s="0" t="n">
        <f aca="false">B1502*PI()/180</f>
        <v>2.60403124397557</v>
      </c>
      <c r="F1502" s="0" t="n">
        <f aca="false">(C1502+C1501)/2*(E1502-E1501)+F1501</f>
        <v>12.8571060024848</v>
      </c>
      <c r="G1502" s="0" t="n">
        <f aca="false">$B$7*(SIN(E1502)*SQRT(1-($B$6*SIN(E1502))^2)+$B$6*SIN(2*E1502)/2)</f>
        <v>12.8571078320019</v>
      </c>
    </row>
    <row r="1503" customFormat="false" ht="12.75" hidden="false" customHeight="false" outlineLevel="0" collapsed="false">
      <c r="B1503" s="0" t="n">
        <v>149.300000000002</v>
      </c>
      <c r="C1503" s="0" t="n">
        <f aca="false">$B$7*COS(E1503+ASIN($B$6*SIN(E1503)))*(1+$B$6*COS(E1503)/SQRT(1-($B$6*SIN(E1503))^2))</f>
        <v>-22.6818033926799</v>
      </c>
      <c r="E1503" s="0" t="n">
        <f aca="false">B1503*PI()/180</f>
        <v>2.60577657322757</v>
      </c>
      <c r="F1503" s="0" t="n">
        <f aca="false">(C1503+C1502)/2*(E1503-E1502)+F1502</f>
        <v>12.8175297439316</v>
      </c>
      <c r="G1503" s="0" t="n">
        <f aca="false">$B$7*(SIN(E1503)*SQRT(1-($B$6*SIN(E1503))^2)+$B$6*SIN(2*E1503)/2)</f>
        <v>12.8175315665476</v>
      </c>
    </row>
    <row r="1504" customFormat="false" ht="12.75" hidden="false" customHeight="false" outlineLevel="0" collapsed="false">
      <c r="B1504" s="0" t="n">
        <v>149.400000000002</v>
      </c>
      <c r="C1504" s="0" t="n">
        <f aca="false">$B$7*COS(E1504+ASIN($B$6*SIN(E1504)))*(1+$B$6*COS(E1504)/SQRT(1-($B$6*SIN(E1504))^2))</f>
        <v>-22.6943110793074</v>
      </c>
      <c r="E1504" s="0" t="n">
        <f aca="false">B1504*PI()/180</f>
        <v>2.60752190247956</v>
      </c>
      <c r="F1504" s="0" t="n">
        <f aca="false">(C1504+C1503)/2*(E1504-E1503)+F1503</f>
        <v>12.7779316139667</v>
      </c>
      <c r="G1504" s="0" t="n">
        <f aca="false">$B$7*(SIN(E1504)*SQRT(1-($B$6*SIN(E1504))^2)+$B$6*SIN(2*E1504)/2)</f>
        <v>12.7779334296903</v>
      </c>
    </row>
    <row r="1505" customFormat="false" ht="12.75" hidden="false" customHeight="false" outlineLevel="0" collapsed="false">
      <c r="B1505" s="0" t="n">
        <v>149.500000000002</v>
      </c>
      <c r="C1505" s="0" t="n">
        <f aca="false">$B$7*COS(E1505+ASIN($B$6*SIN(E1505)))*(1+$B$6*COS(E1505)/SQRT(1-($B$6*SIN(E1505))^2))</f>
        <v>-22.7067714074984</v>
      </c>
      <c r="E1505" s="0" t="n">
        <f aca="false">B1505*PI()/180</f>
        <v>2.60926723173156</v>
      </c>
      <c r="F1505" s="0" t="n">
        <f aca="false">(C1505+C1504)/2*(E1505-E1504)+F1504</f>
        <v>12.7383116952985</v>
      </c>
      <c r="G1505" s="0" t="n">
        <f aca="false">$B$7*(SIN(E1505)*SQRT(1-($B$6*SIN(E1505))^2)+$B$6*SIN(2*E1505)/2)</f>
        <v>12.7383135041385</v>
      </c>
    </row>
    <row r="1506" customFormat="false" ht="12.75" hidden="false" customHeight="false" outlineLevel="0" collapsed="false">
      <c r="B1506" s="0" t="n">
        <v>149.600000000002</v>
      </c>
      <c r="C1506" s="0" t="n">
        <f aca="false">$B$7*COS(E1506+ASIN($B$6*SIN(E1506)))*(1+$B$6*COS(E1506)/SQRT(1-($B$6*SIN(E1506))^2))</f>
        <v>-22.7191844371029</v>
      </c>
      <c r="E1506" s="0" t="n">
        <f aca="false">B1506*PI()/180</f>
        <v>2.61101256098355</v>
      </c>
      <c r="F1506" s="0" t="n">
        <f aca="false">(C1506+C1505)/2*(E1506-E1505)+F1505</f>
        <v>12.6986700705308</v>
      </c>
      <c r="G1506" s="0" t="n">
        <f aca="false">$B$7*(SIN(E1506)*SQRT(1-($B$6*SIN(E1506))^2)+$B$6*SIN(2*E1506)/2)</f>
        <v>12.6986718724958</v>
      </c>
    </row>
    <row r="1507" customFormat="false" ht="12.75" hidden="false" customHeight="false" outlineLevel="0" collapsed="false">
      <c r="B1507" s="0" t="n">
        <v>149.700000000002</v>
      </c>
      <c r="C1507" s="0" t="n">
        <f aca="false">$B$7*COS(E1507+ASIN($B$6*SIN(E1507)))*(1+$B$6*COS(E1507)/SQRT(1-($B$6*SIN(E1507))^2))</f>
        <v>-22.7315502278487</v>
      </c>
      <c r="E1507" s="0" t="n">
        <f aca="false">B1507*PI()/180</f>
        <v>2.61275789023555</v>
      </c>
      <c r="F1507" s="0" t="n">
        <f aca="false">(C1507+C1506)/2*(E1507-E1506)+F1506</f>
        <v>12.6590068221631</v>
      </c>
      <c r="G1507" s="0" t="n">
        <f aca="false">$B$7*(SIN(E1507)*SQRT(1-($B$6*SIN(E1507))^2)+$B$6*SIN(2*E1507)/2)</f>
        <v>12.6590086172619</v>
      </c>
    </row>
    <row r="1508" customFormat="false" ht="12.75" hidden="false" customHeight="false" outlineLevel="0" collapsed="false">
      <c r="B1508" s="0" t="n">
        <v>149.800000000002</v>
      </c>
      <c r="C1508" s="0" t="n">
        <f aca="false">$B$7*COS(E1508+ASIN($B$6*SIN(E1508)))*(1+$B$6*COS(E1508)/SQRT(1-($B$6*SIN(E1508))^2))</f>
        <v>-22.7438688393415</v>
      </c>
      <c r="E1508" s="0" t="n">
        <f aca="false">B1508*PI()/180</f>
        <v>2.61450321948754</v>
      </c>
      <c r="F1508" s="0" t="n">
        <f aca="false">(C1508+C1507)/2*(E1508-E1507)+F1507</f>
        <v>12.6193220325907</v>
      </c>
      <c r="G1508" s="0" t="n">
        <f aca="false">$B$7*(SIN(E1508)*SQRT(1-($B$6*SIN(E1508))^2)+$B$6*SIN(2*E1508)/2)</f>
        <v>12.6193238208319</v>
      </c>
    </row>
    <row r="1509" customFormat="false" ht="12.75" hidden="false" customHeight="false" outlineLevel="0" collapsed="false">
      <c r="B1509" s="0" t="n">
        <v>149.900000000002</v>
      </c>
      <c r="C1509" s="0" t="n">
        <f aca="false">$B$7*COS(E1509+ASIN($B$6*SIN(E1509)))*(1+$B$6*COS(E1509)/SQRT(1-($B$6*SIN(E1509))^2))</f>
        <v>-22.7561403310635</v>
      </c>
      <c r="E1509" s="0" t="n">
        <f aca="false">B1509*PI()/180</f>
        <v>2.61624854873954</v>
      </c>
      <c r="F1509" s="0" t="n">
        <f aca="false">(C1509+C1508)/2*(E1509-E1508)+F1508</f>
        <v>12.5796157841052</v>
      </c>
      <c r="G1509" s="0" t="n">
        <f aca="false">$B$7*(SIN(E1509)*SQRT(1-($B$6*SIN(E1509))^2)+$B$6*SIN(2*E1509)/2)</f>
        <v>12.5796175654974</v>
      </c>
    </row>
    <row r="1510" customFormat="false" ht="12.75" hidden="false" customHeight="false" outlineLevel="0" collapsed="false">
      <c r="B1510" s="0" t="n">
        <v>150.000000000002</v>
      </c>
      <c r="C1510" s="0" t="n">
        <f aca="false">$B$7*COS(E1510+ASIN($B$6*SIN(E1510)))*(1+$B$6*COS(E1510)/SQRT(1-($B$6*SIN(E1510))^2))</f>
        <v>-22.7683647623728</v>
      </c>
      <c r="E1510" s="0" t="n">
        <f aca="false">B1510*PI()/180</f>
        <v>2.61799387799153</v>
      </c>
      <c r="F1510" s="0" t="n">
        <f aca="false">(C1510+C1509)/2*(E1510-E1509)+F1509</f>
        <v>12.5398881588941</v>
      </c>
      <c r="G1510" s="0" t="n">
        <f aca="false">$B$7*(SIN(E1510)*SQRT(1-($B$6*SIN(E1510))^2)+$B$6*SIN(2*E1510)/2)</f>
        <v>12.539889933446</v>
      </c>
    </row>
    <row r="1511" customFormat="false" ht="12.75" hidden="false" customHeight="false" outlineLevel="0" collapsed="false">
      <c r="B1511" s="0" t="n">
        <v>150.100000000002</v>
      </c>
      <c r="C1511" s="0" t="n">
        <f aca="false">$B$7*COS(E1511+ASIN($B$6*SIN(E1511)))*(1+$B$6*COS(E1511)/SQRT(1-($B$6*SIN(E1511))^2))</f>
        <v>-22.780542192503</v>
      </c>
      <c r="E1511" s="0" t="n">
        <f aca="false">B1511*PI()/180</f>
        <v>2.61973920724352</v>
      </c>
      <c r="F1511" s="0" t="n">
        <f aca="false">(C1511+C1510)/2*(E1511-E1510)+F1510</f>
        <v>12.5001392390418</v>
      </c>
      <c r="G1511" s="0" t="n">
        <f aca="false">$B$7*(SIN(E1511)*SQRT(1-($B$6*SIN(E1511))^2)+$B$6*SIN(2*E1511)/2)</f>
        <v>12.5001410067619</v>
      </c>
    </row>
    <row r="1512" customFormat="false" ht="12.75" hidden="false" customHeight="false" outlineLevel="0" collapsed="false">
      <c r="B1512" s="0" t="n">
        <v>150.200000000002</v>
      </c>
      <c r="C1512" s="0" t="n">
        <f aca="false">$B$7*COS(E1512+ASIN($B$6*SIN(E1512)))*(1+$B$6*COS(E1512)/SQRT(1-($B$6*SIN(E1512))^2))</f>
        <v>-22.7926726805616</v>
      </c>
      <c r="E1512" s="0" t="n">
        <f aca="false">B1512*PI()/180</f>
        <v>2.62148453649552</v>
      </c>
      <c r="F1512" s="0" t="n">
        <f aca="false">(C1512+C1511)/2*(E1512-E1511)+F1511</f>
        <v>12.4603691065291</v>
      </c>
      <c r="G1512" s="0" t="n">
        <f aca="false">$B$7*(SIN(E1512)*SQRT(1-($B$6*SIN(E1512))^2)+$B$6*SIN(2*E1512)/2)</f>
        <v>12.460370867426</v>
      </c>
    </row>
    <row r="1513" customFormat="false" ht="12.75" hidden="false" customHeight="false" outlineLevel="0" collapsed="false">
      <c r="B1513" s="0" t="n">
        <v>150.300000000002</v>
      </c>
      <c r="C1513" s="0" t="n">
        <f aca="false">$B$7*COS(E1513+ASIN($B$6*SIN(E1513)))*(1+$B$6*COS(E1513)/SQRT(1-($B$6*SIN(E1513))^2))</f>
        <v>-22.8047562855301</v>
      </c>
      <c r="E1513" s="0" t="n">
        <f aca="false">B1513*PI()/180</f>
        <v>2.62322986574751</v>
      </c>
      <c r="F1513" s="0" t="n">
        <f aca="false">(C1513+C1512)/2*(E1513-E1512)+F1512</f>
        <v>12.4205778432339</v>
      </c>
      <c r="G1513" s="0" t="n">
        <f aca="false">$B$7*(SIN(E1513)*SQRT(1-($B$6*SIN(E1513))^2)+$B$6*SIN(2*E1513)/2)</f>
        <v>12.4205795973163</v>
      </c>
    </row>
    <row r="1514" customFormat="false" ht="12.75" hidden="false" customHeight="false" outlineLevel="0" collapsed="false">
      <c r="B1514" s="0" t="n">
        <v>150.400000000002</v>
      </c>
      <c r="C1514" s="0" t="n">
        <f aca="false">$B$7*COS(E1514+ASIN($B$6*SIN(E1514)))*(1+$B$6*COS(E1514)/SQRT(1-($B$6*SIN(E1514))^2))</f>
        <v>-22.8167930662626</v>
      </c>
      <c r="E1514" s="0" t="n">
        <f aca="false">B1514*PI()/180</f>
        <v>2.62497519499951</v>
      </c>
      <c r="F1514" s="0" t="n">
        <f aca="false">(C1514+C1513)/2*(E1514-E1513)+F1513</f>
        <v>12.3807655309315</v>
      </c>
      <c r="G1514" s="0" t="n">
        <f aca="false">$B$7*(SIN(E1514)*SQRT(1-($B$6*SIN(E1514))^2)+$B$6*SIN(2*E1514)/2)</f>
        <v>12.3807672782078</v>
      </c>
    </row>
    <row r="1515" customFormat="false" ht="12.75" hidden="false" customHeight="false" outlineLevel="0" collapsed="false">
      <c r="B1515" s="0" t="n">
        <v>150.500000000002</v>
      </c>
      <c r="C1515" s="0" t="n">
        <f aca="false">$B$7*COS(E1515+ASIN($B$6*SIN(E1515)))*(1+$B$6*COS(E1515)/SQRT(1-($B$6*SIN(E1515))^2))</f>
        <v>-22.8287830814855</v>
      </c>
      <c r="E1515" s="0" t="n">
        <f aca="false">B1515*PI()/180</f>
        <v>2.6267205242515</v>
      </c>
      <c r="F1515" s="0" t="n">
        <f aca="false">(C1515+C1514)/2*(E1515-E1514)+F1514</f>
        <v>12.3409322512941</v>
      </c>
      <c r="G1515" s="0" t="n">
        <f aca="false">$B$7*(SIN(E1515)*SQRT(1-($B$6*SIN(E1515))^2)+$B$6*SIN(2*E1515)/2)</f>
        <v>12.3409339917729</v>
      </c>
    </row>
    <row r="1516" customFormat="false" ht="12.75" hidden="false" customHeight="false" outlineLevel="0" collapsed="false">
      <c r="B1516" s="0" t="n">
        <v>150.600000000002</v>
      </c>
      <c r="C1516" s="0" t="n">
        <f aca="false">$B$7*COS(E1516+ASIN($B$6*SIN(E1516)))*(1+$B$6*COS(E1516)/SQRT(1-($B$6*SIN(E1516))^2))</f>
        <v>-22.8407263897964</v>
      </c>
      <c r="E1516" s="0" t="n">
        <f aca="false">B1516*PI()/180</f>
        <v>2.6284658535035</v>
      </c>
      <c r="F1516" s="0" t="n">
        <f aca="false">(C1516+C1515)/2*(E1516-E1515)+F1515</f>
        <v>12.3010780858918</v>
      </c>
      <c r="G1516" s="0" t="n">
        <f aca="false">$B$7*(SIN(E1516)*SQRT(1-($B$6*SIN(E1516))^2)+$B$6*SIN(2*E1516)/2)</f>
        <v>12.3010798195817</v>
      </c>
    </row>
    <row r="1517" customFormat="false" ht="12.75" hidden="false" customHeight="false" outlineLevel="0" collapsed="false">
      <c r="B1517" s="0" t="n">
        <v>150.700000000002</v>
      </c>
      <c r="C1517" s="0" t="n">
        <f aca="false">$B$7*COS(E1517+ASIN($B$6*SIN(E1517)))*(1+$B$6*COS(E1517)/SQRT(1-($B$6*SIN(E1517))^2))</f>
        <v>-22.8526230496634</v>
      </c>
      <c r="E1517" s="0" t="n">
        <f aca="false">B1517*PI()/180</f>
        <v>2.63021118275549</v>
      </c>
      <c r="F1517" s="0" t="n">
        <f aca="false">(C1517+C1516)/2*(E1517-E1516)+F1516</f>
        <v>12.2612031161927</v>
      </c>
      <c r="G1517" s="0" t="n">
        <f aca="false">$B$7*(SIN(E1517)*SQRT(1-($B$6*SIN(E1517))^2)+$B$6*SIN(2*E1517)/2)</f>
        <v>12.261204843102</v>
      </c>
    </row>
    <row r="1518" customFormat="false" ht="12.75" hidden="false" customHeight="false" outlineLevel="0" collapsed="false">
      <c r="B1518" s="0" t="n">
        <v>150.800000000002</v>
      </c>
      <c r="C1518" s="0" t="n">
        <f aca="false">$B$7*COS(E1518+ASIN($B$6*SIN(E1518)))*(1+$B$6*COS(E1518)/SQRT(1-($B$6*SIN(E1518))^2))</f>
        <v>-22.8644731194246</v>
      </c>
      <c r="E1518" s="0" t="n">
        <f aca="false">B1518*PI()/180</f>
        <v>2.63195651200748</v>
      </c>
      <c r="F1518" s="0" t="n">
        <f aca="false">(C1518+C1517)/2*(E1518-E1517)+F1517</f>
        <v>12.2213074235626</v>
      </c>
      <c r="G1518" s="0" t="n">
        <f aca="false">$B$7*(SIN(E1518)*SQRT(1-($B$6*SIN(E1518))^2)+$B$6*SIN(2*E1518)/2)</f>
        <v>12.2213091436999</v>
      </c>
    </row>
    <row r="1519" customFormat="false" ht="12.75" hidden="false" customHeight="false" outlineLevel="0" collapsed="false">
      <c r="B1519" s="0" t="n">
        <v>150.900000000002</v>
      </c>
      <c r="C1519" s="0" t="n">
        <f aca="false">$B$7*COS(E1519+ASIN($B$6*SIN(E1519)))*(1+$B$6*COS(E1519)/SQRT(1-($B$6*SIN(E1519))^2))</f>
        <v>-22.876276657287</v>
      </c>
      <c r="E1519" s="0" t="n">
        <f aca="false">B1519*PI()/180</f>
        <v>2.63370184125948</v>
      </c>
      <c r="F1519" s="0" t="n">
        <f aca="false">(C1519+C1518)/2*(E1519-E1518)+F1518</f>
        <v>12.1813910892659</v>
      </c>
      <c r="G1519" s="0" t="n">
        <f aca="false">$B$7*(SIN(E1519)*SQRT(1-($B$6*SIN(E1519))^2)+$B$6*SIN(2*E1519)/2)</f>
        <v>12.1813928026396</v>
      </c>
    </row>
    <row r="1520" customFormat="false" ht="12.75" hidden="false" customHeight="false" outlineLevel="0" collapsed="false">
      <c r="B1520" s="0" t="n">
        <v>151.000000000002</v>
      </c>
      <c r="C1520" s="0" t="n">
        <f aca="false">$B$7*COS(E1520+ASIN($B$6*SIN(E1520)))*(1+$B$6*COS(E1520)/SQRT(1-($B$6*SIN(E1520))^2))</f>
        <v>-22.888033721326</v>
      </c>
      <c r="E1520" s="0" t="n">
        <f aca="false">B1520*PI()/180</f>
        <v>2.63544717051147</v>
      </c>
      <c r="F1520" s="0" t="n">
        <f aca="false">(C1520+C1519)/2*(E1520-E1519)+F1519</f>
        <v>12.1414541944653</v>
      </c>
      <c r="G1520" s="0" t="n">
        <f aca="false">$B$7*(SIN(E1520)*SQRT(1-($B$6*SIN(E1520))^2)+$B$6*SIN(2*E1520)/2)</f>
        <v>12.1414559010839</v>
      </c>
    </row>
    <row r="1521" customFormat="false" ht="12.75" hidden="false" customHeight="false" outlineLevel="0" collapsed="false">
      <c r="B1521" s="0" t="n">
        <v>151.100000000002</v>
      </c>
      <c r="C1521" s="0" t="n">
        <f aca="false">$B$7*COS(E1521+ASIN($B$6*SIN(E1521)))*(1+$B$6*COS(E1521)/SQRT(1-($B$6*SIN(E1521))^2))</f>
        <v>-22.8997443694846</v>
      </c>
      <c r="E1521" s="0" t="n">
        <f aca="false">B1521*PI()/180</f>
        <v>2.63719249976347</v>
      </c>
      <c r="F1521" s="0" t="n">
        <f aca="false">(C1521+C1520)/2*(E1521-E1520)+F1520</f>
        <v>12.1014968202224</v>
      </c>
      <c r="G1521" s="0" t="n">
        <f aca="false">$B$7*(SIN(E1521)*SQRT(1-($B$6*SIN(E1521))^2)+$B$6*SIN(2*E1521)/2)</f>
        <v>12.1014985200944</v>
      </c>
    </row>
    <row r="1522" customFormat="false" ht="12.75" hidden="false" customHeight="false" outlineLevel="0" collapsed="false">
      <c r="B1522" s="0" t="n">
        <v>151.200000000002</v>
      </c>
      <c r="C1522" s="0" t="n">
        <f aca="false">$B$7*COS(E1522+ASIN($B$6*SIN(E1522)))*(1+$B$6*COS(E1522)/SQRT(1-($B$6*SIN(E1522))^2))</f>
        <v>-22.9114086595726</v>
      </c>
      <c r="E1522" s="0" t="n">
        <f aca="false">B1522*PI()/180</f>
        <v>2.63893782901546</v>
      </c>
      <c r="F1522" s="0" t="n">
        <f aca="false">(C1522+C1521)/2*(E1522-E1521)+F1521</f>
        <v>12.0615190474978</v>
      </c>
      <c r="G1522" s="0" t="n">
        <f aca="false">$B$7*(SIN(E1522)*SQRT(1-($B$6*SIN(E1522))^2)+$B$6*SIN(2*E1522)/2)</f>
        <v>12.0615207406315</v>
      </c>
    </row>
    <row r="1523" customFormat="false" ht="12.75" hidden="false" customHeight="false" outlineLevel="0" collapsed="false">
      <c r="B1523" s="0" t="n">
        <v>151.300000000002</v>
      </c>
      <c r="C1523" s="0" t="n">
        <f aca="false">$B$7*COS(E1523+ASIN($B$6*SIN(E1523)))*(1+$B$6*COS(E1523)/SQRT(1-($B$6*SIN(E1523))^2))</f>
        <v>-22.9230266492658</v>
      </c>
      <c r="E1523" s="0" t="n">
        <f aca="false">B1523*PI()/180</f>
        <v>2.64068315826746</v>
      </c>
      <c r="F1523" s="0" t="n">
        <f aca="false">(C1523+C1522)/2*(E1523-E1522)+F1522</f>
        <v>12.0215209571513</v>
      </c>
      <c r="G1523" s="0" t="n">
        <f aca="false">$B$7*(SIN(E1523)*SQRT(1-($B$6*SIN(E1523))^2)+$B$6*SIN(2*E1523)/2)</f>
        <v>12.0215226435549</v>
      </c>
    </row>
    <row r="1524" customFormat="false" ht="12.75" hidden="false" customHeight="false" outlineLevel="0" collapsed="false">
      <c r="B1524" s="0" t="n">
        <v>151.400000000002</v>
      </c>
      <c r="C1524" s="0" t="n">
        <f aca="false">$B$7*COS(E1524+ASIN($B$6*SIN(E1524)))*(1+$B$6*COS(E1524)/SQRT(1-($B$6*SIN(E1524))^2))</f>
        <v>-22.9345983961055</v>
      </c>
      <c r="E1524" s="0" t="n">
        <f aca="false">B1524*PI()/180</f>
        <v>2.64242848751945</v>
      </c>
      <c r="F1524" s="0" t="n">
        <f aca="false">(C1524+C1523)/2*(E1524-E1523)+F1523</f>
        <v>11.9815026299419</v>
      </c>
      <c r="G1524" s="0" t="n">
        <f aca="false">$B$7*(SIN(E1524)*SQRT(1-($B$6*SIN(E1524))^2)+$B$6*SIN(2*E1524)/2)</f>
        <v>11.981504309624</v>
      </c>
    </row>
    <row r="1525" customFormat="false" ht="12.75" hidden="false" customHeight="false" outlineLevel="0" collapsed="false">
      <c r="B1525" s="0" t="n">
        <v>151.500000000002</v>
      </c>
      <c r="C1525" s="0" t="n">
        <f aca="false">$B$7*COS(E1525+ASIN($B$6*SIN(E1525)))*(1+$B$6*COS(E1525)/SQRT(1-($B$6*SIN(E1525))^2))</f>
        <v>-22.9461239574976</v>
      </c>
      <c r="E1525" s="0" t="n">
        <f aca="false">B1525*PI()/180</f>
        <v>2.64417381677144</v>
      </c>
      <c r="F1525" s="0" t="n">
        <f aca="false">(C1525+C1524)/2*(E1525-E1524)+F1524</f>
        <v>11.9414641465288</v>
      </c>
      <c r="G1525" s="0" t="n">
        <f aca="false">$B$7*(SIN(E1525)*SQRT(1-($B$6*SIN(E1525))^2)+$B$6*SIN(2*E1525)/2)</f>
        <v>11.9414658194976</v>
      </c>
    </row>
    <row r="1526" customFormat="false" ht="12.75" hidden="false" customHeight="false" outlineLevel="0" collapsed="false">
      <c r="B1526" s="0" t="n">
        <v>151.600000000002</v>
      </c>
      <c r="C1526" s="0" t="n">
        <f aca="false">$B$7*COS(E1526+ASIN($B$6*SIN(E1526)))*(1+$B$6*COS(E1526)/SQRT(1-($B$6*SIN(E1526))^2))</f>
        <v>-22.9576033907118</v>
      </c>
      <c r="E1526" s="0" t="n">
        <f aca="false">B1526*PI()/180</f>
        <v>2.64591914602344</v>
      </c>
      <c r="F1526" s="0" t="n">
        <f aca="false">(C1526+C1525)/2*(E1526-E1525)+F1525</f>
        <v>11.9014055874705</v>
      </c>
      <c r="G1526" s="0" t="n">
        <f aca="false">$B$7*(SIN(E1526)*SQRT(1-($B$6*SIN(E1526))^2)+$B$6*SIN(2*E1526)/2)</f>
        <v>11.9014072537345</v>
      </c>
    </row>
    <row r="1527" customFormat="false" ht="12.75" hidden="false" customHeight="false" outlineLevel="0" collapsed="false">
      <c r="B1527" s="0" t="n">
        <v>151.700000000002</v>
      </c>
      <c r="C1527" s="0" t="n">
        <f aca="false">$B$7*COS(E1527+ASIN($B$6*SIN(E1527)))*(1+$B$6*COS(E1527)/SQRT(1-($B$6*SIN(E1527))^2))</f>
        <v>-22.9690367528813</v>
      </c>
      <c r="E1527" s="0" t="n">
        <f aca="false">B1527*PI()/180</f>
        <v>2.64766447527543</v>
      </c>
      <c r="F1527" s="0" t="n">
        <f aca="false">(C1527+C1526)/2*(E1527-E1526)+F1526</f>
        <v>11.8613270332263</v>
      </c>
      <c r="G1527" s="0" t="n">
        <f aca="false">$B$7*(SIN(E1527)*SQRT(1-($B$6*SIN(E1527))^2)+$B$6*SIN(2*E1527)/2)</f>
        <v>11.8613286927937</v>
      </c>
    </row>
    <row r="1528" customFormat="false" ht="12.75" hidden="false" customHeight="false" outlineLevel="0" collapsed="false">
      <c r="B1528" s="0" t="n">
        <v>151.800000000002</v>
      </c>
      <c r="C1528" s="0" t="n">
        <f aca="false">$B$7*COS(E1528+ASIN($B$6*SIN(E1528)))*(1+$B$6*COS(E1528)/SQRT(1-($B$6*SIN(E1528))^2))</f>
        <v>-22.9804241010013</v>
      </c>
      <c r="E1528" s="0" t="n">
        <f aca="false">B1528*PI()/180</f>
        <v>2.64940980452743</v>
      </c>
      <c r="F1528" s="0" t="n">
        <f aca="false">(C1528+C1527)/2*(E1528-E1527)+F1527</f>
        <v>11.8212285641555</v>
      </c>
      <c r="G1528" s="0" t="n">
        <f aca="false">$B$7*(SIN(E1528)*SQRT(1-($B$6*SIN(E1528))^2)+$B$6*SIN(2*E1528)/2)</f>
        <v>11.8212302170345</v>
      </c>
    </row>
    <row r="1529" customFormat="false" ht="12.75" hidden="false" customHeight="false" outlineLevel="0" collapsed="false">
      <c r="B1529" s="0" t="n">
        <v>151.900000000002</v>
      </c>
      <c r="C1529" s="0" t="n">
        <f aca="false">$B$7*COS(E1529+ASIN($B$6*SIN(E1529)))*(1+$B$6*COS(E1529)/SQRT(1-($B$6*SIN(E1529))^2))</f>
        <v>-22.9917654919291</v>
      </c>
      <c r="E1529" s="0" t="n">
        <f aca="false">B1529*PI()/180</f>
        <v>2.65115513377942</v>
      </c>
      <c r="F1529" s="0" t="n">
        <f aca="false">(C1529+C1528)/2*(E1529-E1528)+F1528</f>
        <v>11.7811102605181</v>
      </c>
      <c r="G1529" s="0" t="n">
        <f aca="false">$B$7*(SIN(E1529)*SQRT(1-($B$6*SIN(E1529))^2)+$B$6*SIN(2*E1529)/2)</f>
        <v>11.7811119067171</v>
      </c>
    </row>
    <row r="1530" customFormat="false" ht="12.75" hidden="false" customHeight="false" outlineLevel="0" collapsed="false">
      <c r="B1530" s="0" t="n">
        <v>152.000000000002</v>
      </c>
      <c r="C1530" s="0" t="n">
        <f aca="false">$B$7*COS(E1530+ASIN($B$6*SIN(E1530)))*(1+$B$6*COS(E1530)/SQRT(1-($B$6*SIN(E1530))^2))</f>
        <v>-23.0030609823829</v>
      </c>
      <c r="E1530" s="0" t="n">
        <f aca="false">B1530*PI()/180</f>
        <v>2.65290046303142</v>
      </c>
      <c r="F1530" s="0" t="n">
        <f aca="false">(C1530+C1529)/2*(E1530-E1529)+F1529</f>
        <v>11.7409722024751</v>
      </c>
      <c r="G1530" s="0" t="n">
        <f aca="false">$B$7*(SIN(E1530)*SQRT(1-($B$6*SIN(E1530))^2)+$B$6*SIN(2*E1530)/2)</f>
        <v>11.7409738420022</v>
      </c>
    </row>
    <row r="1531" customFormat="false" ht="12.75" hidden="false" customHeight="false" outlineLevel="0" collapsed="false">
      <c r="B1531" s="0" t="n">
        <v>152.100000000002</v>
      </c>
      <c r="C1531" s="0" t="n">
        <f aca="false">$B$7*COS(E1531+ASIN($B$6*SIN(E1531)))*(1+$B$6*COS(E1531)/SQRT(1-($B$6*SIN(E1531))^2))</f>
        <v>-23.0143106289412</v>
      </c>
      <c r="E1531" s="0" t="n">
        <f aca="false">B1531*PI()/180</f>
        <v>2.65464579228341</v>
      </c>
      <c r="F1531" s="0" t="n">
        <f aca="false">(C1531+C1530)/2*(E1531-E1530)+F1530</f>
        <v>11.7008144700885</v>
      </c>
      <c r="G1531" s="0" t="n">
        <f aca="false">$B$7*(SIN(E1531)*SQRT(1-($B$6*SIN(E1531))^2)+$B$6*SIN(2*E1531)/2)</f>
        <v>11.700816102952</v>
      </c>
    </row>
    <row r="1532" customFormat="false" ht="12.75" hidden="false" customHeight="false" outlineLevel="0" collapsed="false">
      <c r="B1532" s="0" t="n">
        <v>152.200000000002</v>
      </c>
      <c r="C1532" s="0" t="n">
        <f aca="false">$B$7*COS(E1532+ASIN($B$6*SIN(E1532)))*(1+$B$6*COS(E1532)/SQRT(1-($B$6*SIN(E1532))^2))</f>
        <v>-23.0255144880422</v>
      </c>
      <c r="E1532" s="0" t="n">
        <f aca="false">B1532*PI()/180</f>
        <v>2.6563911215354</v>
      </c>
      <c r="F1532" s="0" t="n">
        <f aca="false">(C1532+C1531)/2*(E1532-E1531)+F1531</f>
        <v>11.6606371433218</v>
      </c>
      <c r="G1532" s="0" t="n">
        <f aca="false">$B$7*(SIN(E1532)*SQRT(1-($B$6*SIN(E1532))^2)+$B$6*SIN(2*E1532)/2)</f>
        <v>11.6606387695299</v>
      </c>
    </row>
    <row r="1533" customFormat="false" ht="12.75" hidden="false" customHeight="false" outlineLevel="0" collapsed="false">
      <c r="B1533" s="0" t="n">
        <v>152.300000000002</v>
      </c>
      <c r="C1533" s="0" t="n">
        <f aca="false">$B$7*COS(E1533+ASIN($B$6*SIN(E1533)))*(1+$B$6*COS(E1533)/SQRT(1-($B$6*SIN(E1533))^2))</f>
        <v>-23.0366726159829</v>
      </c>
      <c r="E1533" s="0" t="n">
        <f aca="false">B1533*PI()/180</f>
        <v>2.6581364507874</v>
      </c>
      <c r="F1533" s="0" t="n">
        <f aca="false">(C1533+C1532)/2*(E1533-E1532)+F1532</f>
        <v>11.6204403020401</v>
      </c>
      <c r="G1533" s="0" t="n">
        <f aca="false">$B$7*(SIN(E1533)*SQRT(1-($B$6*SIN(E1533))^2)+$B$6*SIN(2*E1533)/2)</f>
        <v>11.6204419216009</v>
      </c>
    </row>
    <row r="1534" customFormat="false" ht="12.75" hidden="false" customHeight="false" outlineLevel="0" collapsed="false">
      <c r="B1534" s="0" t="n">
        <v>152.400000000002</v>
      </c>
      <c r="C1534" s="0" t="n">
        <f aca="false">$B$7*COS(E1534+ASIN($B$6*SIN(E1534)))*(1+$B$6*COS(E1534)/SQRT(1-($B$6*SIN(E1534))^2))</f>
        <v>-23.0477850689186</v>
      </c>
      <c r="E1534" s="0" t="n">
        <f aca="false">B1534*PI()/180</f>
        <v>2.65988178003939</v>
      </c>
      <c r="F1534" s="0" t="n">
        <f aca="false">(C1534+C1533)/2*(E1534-E1533)+F1533</f>
        <v>11.5802240260102</v>
      </c>
      <c r="G1534" s="0" t="n">
        <f aca="false">$B$7*(SIN(E1534)*SQRT(1-($B$6*SIN(E1534))^2)+$B$6*SIN(2*E1534)/2)</f>
        <v>11.580225638932</v>
      </c>
    </row>
    <row r="1535" customFormat="false" ht="12.75" hidden="false" customHeight="false" outlineLevel="0" collapsed="false">
      <c r="B1535" s="0" t="n">
        <v>152.500000000002</v>
      </c>
      <c r="C1535" s="0" t="n">
        <f aca="false">$B$7*COS(E1535+ASIN($B$6*SIN(E1535)))*(1+$B$6*COS(E1535)/SQRT(1-($B$6*SIN(E1535))^2))</f>
        <v>-23.0588519028622</v>
      </c>
      <c r="E1535" s="0" t="n">
        <f aca="false">B1535*PI()/180</f>
        <v>2.66162710929139</v>
      </c>
      <c r="F1535" s="0" t="n">
        <f aca="false">(C1535+C1534)/2*(E1535-E1534)+F1534</f>
        <v>11.5399883949013</v>
      </c>
      <c r="G1535" s="0" t="n">
        <f aca="false">$B$7*(SIN(E1535)*SQRT(1-($B$6*SIN(E1535))^2)+$B$6*SIN(2*E1535)/2)</f>
        <v>11.5399900011921</v>
      </c>
    </row>
    <row r="1536" customFormat="false" ht="12.75" hidden="false" customHeight="false" outlineLevel="0" collapsed="false">
      <c r="B1536" s="0" t="n">
        <v>152.600000000002</v>
      </c>
      <c r="C1536" s="0" t="n">
        <f aca="false">$B$7*COS(E1536+ASIN($B$6*SIN(E1536)))*(1+$B$6*COS(E1536)/SQRT(1-($B$6*SIN(E1536))^2))</f>
        <v>-23.0698731736831</v>
      </c>
      <c r="E1536" s="0" t="n">
        <f aca="false">B1536*PI()/180</f>
        <v>2.66337243854338</v>
      </c>
      <c r="F1536" s="0" t="n">
        <f aca="false">(C1536+C1535)/2*(E1536-E1535)+F1535</f>
        <v>11.4997334882846</v>
      </c>
      <c r="G1536" s="0" t="n">
        <f aca="false">$B$7*(SIN(E1536)*SQRT(1-($B$6*SIN(E1536))^2)+$B$6*SIN(2*E1536)/2)</f>
        <v>11.4997350879526</v>
      </c>
    </row>
    <row r="1537" customFormat="false" ht="12.75" hidden="false" customHeight="false" outlineLevel="0" collapsed="false">
      <c r="B1537" s="0" t="n">
        <v>152.700000000002</v>
      </c>
      <c r="C1537" s="0" t="n">
        <f aca="false">$B$7*COS(E1537+ASIN($B$6*SIN(E1537)))*(1+$B$6*COS(E1537)/SQRT(1-($B$6*SIN(E1537))^2))</f>
        <v>-23.0808489371072</v>
      </c>
      <c r="E1537" s="0" t="n">
        <f aca="false">B1537*PI()/180</f>
        <v>2.66511776779538</v>
      </c>
      <c r="F1537" s="0" t="n">
        <f aca="false">(C1537+C1536)/2*(E1537-E1536)+F1536</f>
        <v>11.4594593856343</v>
      </c>
      <c r="G1537" s="0" t="n">
        <f aca="false">$B$7*(SIN(E1537)*SQRT(1-($B$6*SIN(E1537))^2)+$B$6*SIN(2*E1537)/2)</f>
        <v>11.4594609786875</v>
      </c>
    </row>
    <row r="1538" customFormat="false" ht="12.75" hidden="false" customHeight="false" outlineLevel="0" collapsed="false">
      <c r="B1538" s="0" t="n">
        <v>152.800000000002</v>
      </c>
      <c r="C1538" s="0" t="n">
        <f aca="false">$B$7*COS(E1538+ASIN($B$6*SIN(E1538)))*(1+$B$6*COS(E1538)/SQRT(1-($B$6*SIN(E1538))^2))</f>
        <v>-23.0917792487156</v>
      </c>
      <c r="E1538" s="0" t="n">
        <f aca="false">B1538*PI()/180</f>
        <v>2.66686309704737</v>
      </c>
      <c r="F1538" s="0" t="n">
        <f aca="false">(C1538+C1537)/2*(E1538-E1537)+F1537</f>
        <v>11.4191661663272</v>
      </c>
      <c r="G1538" s="0" t="n">
        <f aca="false">$B$7*(SIN(E1538)*SQRT(1-($B$6*SIN(E1538))^2)+$B$6*SIN(2*E1538)/2)</f>
        <v>11.4191677527738</v>
      </c>
    </row>
    <row r="1539" customFormat="false" ht="12.75" hidden="false" customHeight="false" outlineLevel="0" collapsed="false">
      <c r="B1539" s="0" t="n">
        <v>152.900000000002</v>
      </c>
      <c r="C1539" s="0" t="n">
        <f aca="false">$B$7*COS(E1539+ASIN($B$6*SIN(E1539)))*(1+$B$6*COS(E1539)/SQRT(1-($B$6*SIN(E1539))^2))</f>
        <v>-23.1026641639442</v>
      </c>
      <c r="E1539" s="0" t="n">
        <f aca="false">B1539*PI()/180</f>
        <v>2.66860842629936</v>
      </c>
      <c r="F1539" s="0" t="n">
        <f aca="false">(C1539+C1538)/2*(E1539-E1538)+F1538</f>
        <v>11.3788539096434</v>
      </c>
      <c r="G1539" s="0" t="n">
        <f aca="false">$B$7*(SIN(E1539)*SQRT(1-($B$6*SIN(E1539))^2)+$B$6*SIN(2*E1539)/2)</f>
        <v>11.3788554894913</v>
      </c>
    </row>
    <row r="1540" customFormat="false" ht="12.75" hidden="false" customHeight="false" outlineLevel="0" collapsed="false">
      <c r="B1540" s="0" t="n">
        <v>153.000000000002</v>
      </c>
      <c r="C1540" s="0" t="n">
        <f aca="false">$B$7*COS(E1540+ASIN($B$6*SIN(E1540)))*(1+$B$6*COS(E1540)/SQRT(1-($B$6*SIN(E1540))^2))</f>
        <v>-23.113503738083</v>
      </c>
      <c r="E1540" s="0" t="n">
        <f aca="false">B1540*PI()/180</f>
        <v>2.67035375555136</v>
      </c>
      <c r="F1540" s="0" t="n">
        <f aca="false">(C1540+C1539)/2*(E1540-E1539)+F1539</f>
        <v>11.3385226947661</v>
      </c>
      <c r="G1540" s="0" t="n">
        <f aca="false">$B$7*(SIN(E1540)*SQRT(1-($B$6*SIN(E1540))^2)+$B$6*SIN(2*E1540)/2)</f>
        <v>11.3385242680235</v>
      </c>
    </row>
    <row r="1541" customFormat="false" ht="12.75" hidden="false" customHeight="false" outlineLevel="0" collapsed="false">
      <c r="B1541" s="0" t="n">
        <v>153.100000000002</v>
      </c>
      <c r="C1541" s="0" t="n">
        <f aca="false">$B$7*COS(E1541+ASIN($B$6*SIN(E1541)))*(1+$B$6*COS(E1541)/SQRT(1-($B$6*SIN(E1541))^2))</f>
        <v>-23.1242980262755</v>
      </c>
      <c r="E1541" s="0" t="n">
        <f aca="false">B1541*PI()/180</f>
        <v>2.67209908480335</v>
      </c>
      <c r="F1541" s="0" t="n">
        <f aca="false">(C1541+C1540)/2*(E1541-E1540)+F1540</f>
        <v>11.2981726007825</v>
      </c>
      <c r="G1541" s="0" t="n">
        <f aca="false">$B$7*(SIN(E1541)*SQRT(1-($B$6*SIN(E1541))^2)+$B$6*SIN(2*E1541)/2)</f>
        <v>11.2981741674573</v>
      </c>
    </row>
    <row r="1542" customFormat="false" ht="12.75" hidden="false" customHeight="false" outlineLevel="0" collapsed="false">
      <c r="B1542" s="0" t="n">
        <v>153.200000000002</v>
      </c>
      <c r="C1542" s="0" t="n">
        <f aca="false">$B$7*COS(E1542+ASIN($B$6*SIN(E1542)))*(1+$B$6*COS(E1542)/SQRT(1-($B$6*SIN(E1542))^2))</f>
        <v>-23.1350470835177</v>
      </c>
      <c r="E1542" s="0" t="n">
        <f aca="false">B1542*PI()/180</f>
        <v>2.67384441405535</v>
      </c>
      <c r="F1542" s="0" t="n">
        <f aca="false">(C1542+C1541)/2*(E1542-E1541)+F1541</f>
        <v>11.2578037066834</v>
      </c>
      <c r="G1542" s="0" t="n">
        <f aca="false">$B$7*(SIN(E1542)*SQRT(1-($B$6*SIN(E1542))^2)+$B$6*SIN(2*E1542)/2)</f>
        <v>11.2578052667836</v>
      </c>
    </row>
    <row r="1543" customFormat="false" ht="12.75" hidden="false" customHeight="false" outlineLevel="0" collapsed="false">
      <c r="B1543" s="0" t="n">
        <v>153.300000000002</v>
      </c>
      <c r="C1543" s="0" t="n">
        <f aca="false">$B$7*COS(E1543+ASIN($B$6*SIN(E1543)))*(1+$B$6*COS(E1543)/SQRT(1-($B$6*SIN(E1543))^2))</f>
        <v>-23.1457509646579</v>
      </c>
      <c r="E1543" s="0" t="n">
        <f aca="false">B1543*PI()/180</f>
        <v>2.67558974330734</v>
      </c>
      <c r="F1543" s="0" t="n">
        <f aca="false">(C1543+C1542)/2*(E1543-E1542)+F1542</f>
        <v>11.2174160913638</v>
      </c>
      <c r="G1543" s="0" t="n">
        <f aca="false">$B$7*(SIN(E1543)*SQRT(1-($B$6*SIN(E1543))^2)+$B$6*SIN(2*E1543)/2)</f>
        <v>11.2174176448974</v>
      </c>
    </row>
    <row r="1544" customFormat="false" ht="12.75" hidden="false" customHeight="false" outlineLevel="0" collapsed="false">
      <c r="B1544" s="0" t="n">
        <v>153.400000000002</v>
      </c>
      <c r="C1544" s="0" t="n">
        <f aca="false">$B$7*COS(E1544+ASIN($B$6*SIN(E1544)))*(1+$B$6*COS(E1544)/SQRT(1-($B$6*SIN(E1544))^2))</f>
        <v>-23.1564097243956</v>
      </c>
      <c r="E1544" s="0" t="n">
        <f aca="false">B1544*PI()/180</f>
        <v>2.67733507255934</v>
      </c>
      <c r="F1544" s="0" t="n">
        <f aca="false">(C1544+C1543)/2*(E1544-E1543)+F1543</f>
        <v>11.1770098336232</v>
      </c>
      <c r="G1544" s="0" t="n">
        <f aca="false">$B$7*(SIN(E1544)*SQRT(1-($B$6*SIN(E1544))^2)+$B$6*SIN(2*E1544)/2)</f>
        <v>11.1770113805982</v>
      </c>
    </row>
    <row r="1545" customFormat="false" ht="12.75" hidden="false" customHeight="false" outlineLevel="0" collapsed="false">
      <c r="B1545" s="0" t="n">
        <v>153.500000000002</v>
      </c>
      <c r="C1545" s="0" t="n">
        <f aca="false">$B$7*COS(E1545+ASIN($B$6*SIN(E1545)))*(1+$B$6*COS(E1545)/SQRT(1-($B$6*SIN(E1545))^2))</f>
        <v>-23.167023417281</v>
      </c>
      <c r="E1545" s="0" t="n">
        <f aca="false">B1545*PI()/180</f>
        <v>2.67908040181133</v>
      </c>
      <c r="F1545" s="0" t="n">
        <f aca="false">(C1545+C1544)/2*(E1545-E1544)+F1544</f>
        <v>11.1365850121658</v>
      </c>
      <c r="G1545" s="0" t="n">
        <f aca="false">$B$7*(SIN(E1545)*SQRT(1-($B$6*SIN(E1545))^2)+$B$6*SIN(2*E1545)/2)</f>
        <v>11.1365865525899</v>
      </c>
    </row>
    <row r="1546" customFormat="false" ht="12.75" hidden="false" customHeight="false" outlineLevel="0" collapsed="false">
      <c r="B1546" s="0" t="n">
        <v>153.600000000002</v>
      </c>
      <c r="C1546" s="0" t="n">
        <f aca="false">$B$7*COS(E1546+ASIN($B$6*SIN(E1546)))*(1+$B$6*COS(E1546)/SQRT(1-($B$6*SIN(E1546))^2))</f>
        <v>-23.1775920977146</v>
      </c>
      <c r="E1546" s="0" t="n">
        <f aca="false">B1546*PI()/180</f>
        <v>2.68082573106333</v>
      </c>
      <c r="F1546" s="0" t="n">
        <f aca="false">(C1546+C1545)/2*(E1546-E1545)+F1545</f>
        <v>11.0961417056004</v>
      </c>
      <c r="G1546" s="0" t="n">
        <f aca="false">$B$7*(SIN(E1546)*SQRT(1-($B$6*SIN(E1546))^2)+$B$6*SIN(2*E1546)/2)</f>
        <v>11.0961432394817</v>
      </c>
    </row>
    <row r="1547" customFormat="false" ht="12.75" hidden="false" customHeight="false" outlineLevel="0" collapsed="false">
      <c r="B1547" s="0" t="n">
        <v>153.700000000002</v>
      </c>
      <c r="C1547" s="0" t="n">
        <f aca="false">$B$7*COS(E1547+ASIN($B$6*SIN(E1547)))*(1+$B$6*COS(E1547)/SQRT(1-($B$6*SIN(E1547))^2))</f>
        <v>-23.1881158199459</v>
      </c>
      <c r="E1547" s="0" t="n">
        <f aca="false">B1547*PI()/180</f>
        <v>2.68257106031532</v>
      </c>
      <c r="F1547" s="0" t="n">
        <f aca="false">(C1547+C1546)/2*(E1547-E1546)+F1546</f>
        <v>11.0556799924413</v>
      </c>
      <c r="G1547" s="0" t="n">
        <f aca="false">$B$7*(SIN(E1547)*SQRT(1-($B$6*SIN(E1547))^2)+$B$6*SIN(2*E1547)/2)</f>
        <v>11.0556815197877</v>
      </c>
    </row>
    <row r="1548" customFormat="false" ht="12.75" hidden="false" customHeight="false" outlineLevel="0" collapsed="false">
      <c r="B1548" s="0" t="n">
        <v>153.800000000002</v>
      </c>
      <c r="C1548" s="0" t="n">
        <f aca="false">$B$7*COS(E1548+ASIN($B$6*SIN(E1548)))*(1+$B$6*COS(E1548)/SQRT(1-($B$6*SIN(E1548))^2))</f>
        <v>-23.1985946380736</v>
      </c>
      <c r="E1548" s="0" t="n">
        <f aca="false">B1548*PI()/180</f>
        <v>2.68431638956731</v>
      </c>
      <c r="F1548" s="0" t="n">
        <f aca="false">(C1548+C1547)/2*(E1548-E1547)+F1547</f>
        <v>11.0151999511082</v>
      </c>
      <c r="G1548" s="0" t="n">
        <f aca="false">$B$7*(SIN(E1548)*SQRT(1-($B$6*SIN(E1548))^2)+$B$6*SIN(2*E1548)/2)</f>
        <v>11.0152014719275</v>
      </c>
    </row>
    <row r="1549" customFormat="false" ht="12.75" hidden="false" customHeight="false" outlineLevel="0" collapsed="false">
      <c r="B1549" s="0" t="n">
        <v>153.900000000002</v>
      </c>
      <c r="C1549" s="0" t="n">
        <f aca="false">$B$7*COS(E1549+ASIN($B$6*SIN(E1549)))*(1+$B$6*COS(E1549)/SQRT(1-($B$6*SIN(E1549))^2))</f>
        <v>-23.2090286060441</v>
      </c>
      <c r="E1549" s="0" t="n">
        <f aca="false">B1549*PI()/180</f>
        <v>2.68606171881931</v>
      </c>
      <c r="F1549" s="0" t="n">
        <f aca="false">(C1549+C1548)/2*(E1549-E1548)+F1548</f>
        <v>10.9747016599265</v>
      </c>
      <c r="G1549" s="0" t="n">
        <f aca="false">$B$7*(SIN(E1549)*SQRT(1-($B$6*SIN(E1549))^2)+$B$6*SIN(2*E1549)/2)</f>
        <v>10.9747031742265</v>
      </c>
    </row>
    <row r="1550" customFormat="false" ht="12.75" hidden="false" customHeight="false" outlineLevel="0" collapsed="false">
      <c r="B1550" s="0" t="n">
        <v>154.000000000002</v>
      </c>
      <c r="C1550" s="0" t="n">
        <f aca="false">$B$7*COS(E1550+ASIN($B$6*SIN(E1550)))*(1+$B$6*COS(E1550)/SQRT(1-($B$6*SIN(E1550))^2))</f>
        <v>-23.2194177776515</v>
      </c>
      <c r="E1550" s="0" t="n">
        <f aca="false">B1550*PI()/180</f>
        <v>2.6878070480713</v>
      </c>
      <c r="F1550" s="0" t="n">
        <f aca="false">(C1550+C1549)/2*(E1550-E1549)+F1549</f>
        <v>10.9341851971274</v>
      </c>
      <c r="G1550" s="0" t="n">
        <f aca="false">$B$7*(SIN(E1550)*SQRT(1-($B$6*SIN(E1550))^2)+$B$6*SIN(2*E1550)/2)</f>
        <v>10.934186704916</v>
      </c>
    </row>
    <row r="1551" customFormat="false" ht="12.75" hidden="false" customHeight="false" outlineLevel="0" collapsed="false">
      <c r="B1551" s="0" t="n">
        <v>154.100000000002</v>
      </c>
      <c r="C1551" s="0" t="n">
        <f aca="false">$B$7*COS(E1551+ASIN($B$6*SIN(E1551)))*(1+$B$6*COS(E1551)/SQRT(1-($B$6*SIN(E1551))^2))</f>
        <v>-23.2297622065365</v>
      </c>
      <c r="E1551" s="0" t="n">
        <f aca="false">B1551*PI()/180</f>
        <v>2.6895523773233</v>
      </c>
      <c r="F1551" s="0" t="n">
        <f aca="false">(C1551+C1550)/2*(E1551-E1550)+F1550</f>
        <v>10.8936506408487</v>
      </c>
      <c r="G1551" s="0" t="n">
        <f aca="false">$B$7*(SIN(E1551)*SQRT(1-($B$6*SIN(E1551))^2)+$B$6*SIN(2*E1551)/2)</f>
        <v>10.8936521421335</v>
      </c>
    </row>
    <row r="1552" customFormat="false" ht="12.75" hidden="false" customHeight="false" outlineLevel="0" collapsed="false">
      <c r="B1552" s="0" t="n">
        <v>154.200000000002</v>
      </c>
      <c r="C1552" s="0" t="n">
        <f aca="false">$B$7*COS(E1552+ASIN($B$6*SIN(E1552)))*(1+$B$6*COS(E1552)/SQRT(1-($B$6*SIN(E1552))^2))</f>
        <v>-23.2400619461862</v>
      </c>
      <c r="E1552" s="0" t="n">
        <f aca="false">B1552*PI()/180</f>
        <v>2.69129770657529</v>
      </c>
      <c r="F1552" s="0" t="n">
        <f aca="false">(C1552+C1551)/2*(E1552-E1551)+F1551</f>
        <v>10.8530980691343</v>
      </c>
      <c r="G1552" s="0" t="n">
        <f aca="false">$B$7*(SIN(E1552)*SQRT(1-($B$6*SIN(E1552))^2)+$B$6*SIN(2*E1552)/2)</f>
        <v>10.8530995639232</v>
      </c>
    </row>
    <row r="1553" customFormat="false" ht="12.75" hidden="false" customHeight="false" outlineLevel="0" collapsed="false">
      <c r="B1553" s="0" t="n">
        <v>154.300000000002</v>
      </c>
      <c r="C1553" s="0" t="n">
        <f aca="false">$B$7*COS(E1553+ASIN($B$6*SIN(E1553)))*(1+$B$6*COS(E1553)/SQRT(1-($B$6*SIN(E1553))^2))</f>
        <v>-23.2503170499329</v>
      </c>
      <c r="E1553" s="0" t="n">
        <f aca="false">B1553*PI()/180</f>
        <v>2.69304303582729</v>
      </c>
      <c r="F1553" s="0" t="n">
        <f aca="false">(C1553+C1552)/2*(E1553-E1552)+F1552</f>
        <v>10.8125275599352</v>
      </c>
      <c r="G1553" s="0" t="n">
        <f aca="false">$B$7*(SIN(E1553)*SQRT(1-($B$6*SIN(E1553))^2)+$B$6*SIN(2*E1553)/2)</f>
        <v>10.812529048236</v>
      </c>
    </row>
    <row r="1554" customFormat="false" ht="12.75" hidden="false" customHeight="false" outlineLevel="0" collapsed="false">
      <c r="B1554" s="0" t="n">
        <v>154.400000000002</v>
      </c>
      <c r="C1554" s="0" t="n">
        <f aca="false">$B$7*COS(E1554+ASIN($B$6*SIN(E1554)))*(1+$B$6*COS(E1554)/SQRT(1-($B$6*SIN(E1554))^2))</f>
        <v>-23.260527570954</v>
      </c>
      <c r="E1554" s="0" t="n">
        <f aca="false">B1554*PI()/180</f>
        <v>2.69478836507928</v>
      </c>
      <c r="F1554" s="0" t="n">
        <f aca="false">(C1554+C1553)/2*(E1554-E1553)+F1553</f>
        <v>10.7719391911093</v>
      </c>
      <c r="G1554" s="0" t="n">
        <f aca="false">$B$7*(SIN(E1554)*SQRT(1-($B$6*SIN(E1554))^2)+$B$6*SIN(2*E1554)/2)</f>
        <v>10.7719406729296</v>
      </c>
    </row>
    <row r="1555" customFormat="false" ht="12.75" hidden="false" customHeight="false" outlineLevel="0" collapsed="false">
      <c r="B1555" s="0" t="n">
        <v>154.500000000002</v>
      </c>
      <c r="C1555" s="0" t="n">
        <f aca="false">$B$7*COS(E1555+ASIN($B$6*SIN(E1555)))*(1+$B$6*COS(E1555)/SQRT(1-($B$6*SIN(E1555))^2))</f>
        <v>-23.2706935622711</v>
      </c>
      <c r="E1555" s="0" t="n">
        <f aca="false">B1555*PI()/180</f>
        <v>2.69653369433127</v>
      </c>
      <c r="F1555" s="0" t="n">
        <f aca="false">(C1555+C1554)/2*(E1555-E1554)+F1554</f>
        <v>10.7313330404218</v>
      </c>
      <c r="G1555" s="0" t="n">
        <f aca="false">$B$7*(SIN(E1555)*SQRT(1-($B$6*SIN(E1555))^2)+$B$6*SIN(2*E1555)/2)</f>
        <v>10.7313345157695</v>
      </c>
    </row>
    <row r="1556" customFormat="false" ht="12.75" hidden="false" customHeight="false" outlineLevel="0" collapsed="false">
      <c r="B1556" s="0" t="n">
        <v>154.600000000002</v>
      </c>
      <c r="C1556" s="0" t="n">
        <f aca="false">$B$7*COS(E1556+ASIN($B$6*SIN(E1556)))*(1+$B$6*COS(E1556)/SQRT(1-($B$6*SIN(E1556))^2))</f>
        <v>-23.2808150767494</v>
      </c>
      <c r="E1556" s="0" t="n">
        <f aca="false">B1556*PI()/180</f>
        <v>2.69827902358327</v>
      </c>
      <c r="F1556" s="0" t="n">
        <f aca="false">(C1556+C1555)/2*(E1556-E1555)+F1555</f>
        <v>10.6907091855458</v>
      </c>
      <c r="G1556" s="0" t="n">
        <f aca="false">$B$7*(SIN(E1556)*SQRT(1-($B$6*SIN(E1556))^2)+$B$6*SIN(2*E1556)/2)</f>
        <v>10.6907106544283</v>
      </c>
    </row>
    <row r="1557" customFormat="false" ht="12.75" hidden="false" customHeight="false" outlineLevel="0" collapsed="false">
      <c r="B1557" s="0" t="n">
        <v>154.700000000002</v>
      </c>
      <c r="C1557" s="0" t="n">
        <f aca="false">$B$7*COS(E1557+ASIN($B$6*SIN(E1557)))*(1+$B$6*COS(E1557)/SQRT(1-($B$6*SIN(E1557))^2))</f>
        <v>-23.2908921670971</v>
      </c>
      <c r="E1557" s="0" t="n">
        <f aca="false">B1557*PI()/180</f>
        <v>2.70002435283526</v>
      </c>
      <c r="F1557" s="0" t="n">
        <f aca="false">(C1557+C1556)/2*(E1557-E1556)+F1556</f>
        <v>10.6500677040618</v>
      </c>
      <c r="G1557" s="0" t="n">
        <f aca="false">$B$7*(SIN(E1557)*SQRT(1-($B$6*SIN(E1557))^2)+$B$6*SIN(2*E1557)/2)</f>
        <v>10.6500691664869</v>
      </c>
    </row>
    <row r="1558" customFormat="false" ht="12.75" hidden="false" customHeight="false" outlineLevel="0" collapsed="false">
      <c r="B1558" s="0" t="n">
        <v>154.800000000002</v>
      </c>
      <c r="C1558" s="0" t="n">
        <f aca="false">$B$7*COS(E1558+ASIN($B$6*SIN(E1558)))*(1+$B$6*COS(E1558)/SQRT(1-($B$6*SIN(E1558))^2))</f>
        <v>-23.3009248858647</v>
      </c>
      <c r="E1558" s="0" t="n">
        <f aca="false">B1558*PI()/180</f>
        <v>2.70176968208726</v>
      </c>
      <c r="F1558" s="0" t="n">
        <f aca="false">(C1558+C1557)/2*(E1558-E1557)+F1557</f>
        <v>10.6094086734587</v>
      </c>
      <c r="G1558" s="0" t="n">
        <f aca="false">$B$7*(SIN(E1558)*SQRT(1-($B$6*SIN(E1558))^2)+$B$6*SIN(2*E1558)/2)</f>
        <v>10.6094101294341</v>
      </c>
    </row>
    <row r="1559" customFormat="false" ht="12.75" hidden="false" customHeight="false" outlineLevel="0" collapsed="false">
      <c r="B1559" s="0" t="n">
        <v>154.900000000002</v>
      </c>
      <c r="C1559" s="0" t="n">
        <f aca="false">$B$7*COS(E1559+ASIN($B$6*SIN(E1559)))*(1+$B$6*COS(E1559)/SQRT(1-($B$6*SIN(E1559))^2))</f>
        <v>-23.3109132854445</v>
      </c>
      <c r="E1559" s="0" t="n">
        <f aca="false">B1559*PI()/180</f>
        <v>2.70351501133925</v>
      </c>
      <c r="F1559" s="0" t="n">
        <f aca="false">(C1559+C1558)/2*(E1559-E1558)+F1558</f>
        <v>10.5687321711339</v>
      </c>
      <c r="G1559" s="0" t="n">
        <f aca="false">$B$7*(SIN(E1559)*SQRT(1-($B$6*SIN(E1559))^2)+$B$6*SIN(2*E1559)/2)</f>
        <v>10.5687336206671</v>
      </c>
    </row>
    <row r="1560" customFormat="false" ht="12.75" hidden="false" customHeight="false" outlineLevel="0" collapsed="false">
      <c r="B1560" s="0" t="n">
        <v>155.000000000002</v>
      </c>
      <c r="C1560" s="0" t="n">
        <f aca="false">$B$7*COS(E1560+ASIN($B$6*SIN(E1560)))*(1+$B$6*COS(E1560)/SQRT(1-($B$6*SIN(E1560))^2))</f>
        <v>-23.3208574180698</v>
      </c>
      <c r="E1560" s="0" t="n">
        <f aca="false">B1560*PI()/180</f>
        <v>2.70526034059125</v>
      </c>
      <c r="F1560" s="0" t="n">
        <f aca="false">(C1560+C1559)/2*(E1560-E1559)+F1559</f>
        <v>10.5280382743933</v>
      </c>
      <c r="G1560" s="0" t="n">
        <f aca="false">$B$7*(SIN(E1560)*SQRT(1-($B$6*SIN(E1560))^2)+$B$6*SIN(2*E1560)/2)</f>
        <v>10.528039717492</v>
      </c>
    </row>
    <row r="1561" customFormat="false" ht="12.75" hidden="false" customHeight="false" outlineLevel="0" collapsed="false">
      <c r="B1561" s="0" t="n">
        <v>155.100000000002</v>
      </c>
      <c r="C1561" s="0" t="n">
        <f aca="false">$B$7*COS(E1561+ASIN($B$6*SIN(E1561)))*(1+$B$6*COS(E1561)/SQRT(1-($B$6*SIN(E1561))^2))</f>
        <v>-23.3307573358147</v>
      </c>
      <c r="E1561" s="0" t="n">
        <f aca="false">B1561*PI()/180</f>
        <v>2.70700566984324</v>
      </c>
      <c r="F1561" s="0" t="n">
        <f aca="false">(C1561+C1560)/2*(E1561-E1560)+F1560</f>
        <v>10.487327060452</v>
      </c>
      <c r="G1561" s="0" t="n">
        <f aca="false">$B$7*(SIN(E1561)*SQRT(1-($B$6*SIN(E1561))^2)+$B$6*SIN(2*E1561)/2)</f>
        <v>10.4873284971236</v>
      </c>
    </row>
    <row r="1562" customFormat="false" ht="12.75" hidden="false" customHeight="false" outlineLevel="0" collapsed="false">
      <c r="B1562" s="0" t="n">
        <v>155.200000000002</v>
      </c>
      <c r="C1562" s="0" t="n">
        <f aca="false">$B$7*COS(E1562+ASIN($B$6*SIN(E1562)))*(1+$B$6*COS(E1562)/SQRT(1-($B$6*SIN(E1562))^2))</f>
        <v>-23.3406130905929</v>
      </c>
      <c r="E1562" s="0" t="n">
        <f aca="false">B1562*PI()/180</f>
        <v>2.70875099909523</v>
      </c>
      <c r="F1562" s="0" t="n">
        <f aca="false">(C1562+C1561)/2*(E1562-E1561)+F1561</f>
        <v>10.446598606434</v>
      </c>
      <c r="G1562" s="0" t="n">
        <f aca="false">$B$7*(SIN(E1562)*SQRT(1-($B$6*SIN(E1562))^2)+$B$6*SIN(2*E1562)/2)</f>
        <v>10.4466000366862</v>
      </c>
    </row>
    <row r="1563" customFormat="false" ht="12.75" hidden="false" customHeight="false" outlineLevel="0" collapsed="false">
      <c r="B1563" s="0" t="n">
        <v>155.300000000002</v>
      </c>
      <c r="C1563" s="0" t="n">
        <f aca="false">$B$7*COS(E1563+ASIN($B$6*SIN(E1563)))*(1+$B$6*COS(E1563)/SQRT(1-($B$6*SIN(E1563))^2))</f>
        <v>-23.3504247341575</v>
      </c>
      <c r="E1563" s="0" t="n">
        <f aca="false">B1563*PI()/180</f>
        <v>2.71049632834723</v>
      </c>
      <c r="F1563" s="0" t="n">
        <f aca="false">(C1563+C1562)/2*(E1563-E1562)+F1562</f>
        <v>10.4058529893733</v>
      </c>
      <c r="G1563" s="0" t="n">
        <f aca="false">$B$7*(SIN(E1563)*SQRT(1-($B$6*SIN(E1563))^2)+$B$6*SIN(2*E1563)/2)</f>
        <v>10.4058544132135</v>
      </c>
    </row>
    <row r="1564" customFormat="false" ht="12.75" hidden="false" customHeight="false" outlineLevel="0" collapsed="false">
      <c r="B1564" s="0" t="n">
        <v>155.400000000002</v>
      </c>
      <c r="C1564" s="0" t="n">
        <f aca="false">$B$7*COS(E1564+ASIN($B$6*SIN(E1564)))*(1+$B$6*COS(E1564)/SQRT(1-($B$6*SIN(E1564))^2))</f>
        <v>-23.3601923181004</v>
      </c>
      <c r="E1564" s="0" t="n">
        <f aca="false">B1564*PI()/180</f>
        <v>2.71224165759922</v>
      </c>
      <c r="F1564" s="0" t="n">
        <f aca="false">(C1564+C1563)/2*(E1564-E1563)+F1563</f>
        <v>10.3650902862133</v>
      </c>
      <c r="G1564" s="0" t="n">
        <f aca="false">$B$7*(SIN(E1564)*SQRT(1-($B$6*SIN(E1564))^2)+$B$6*SIN(2*E1564)/2)</f>
        <v>10.365091703649</v>
      </c>
    </row>
    <row r="1565" customFormat="false" ht="12.75" hidden="false" customHeight="false" outlineLevel="0" collapsed="false">
      <c r="B1565" s="0" t="n">
        <v>155.500000000002</v>
      </c>
      <c r="C1565" s="0" t="n">
        <f aca="false">$B$7*COS(E1565+ASIN($B$6*SIN(E1565)))*(1+$B$6*COS(E1565)/SQRT(1-($B$6*SIN(E1565))^2))</f>
        <v>-23.3699158938513</v>
      </c>
      <c r="E1565" s="0" t="n">
        <f aca="false">B1565*PI()/180</f>
        <v>2.71398698685122</v>
      </c>
      <c r="F1565" s="0" t="n">
        <f aca="false">(C1565+C1564)/2*(E1565-E1564)+F1564</f>
        <v>10.3243105738077</v>
      </c>
      <c r="G1565" s="0" t="n">
        <f aca="false">$B$7*(SIN(E1565)*SQRT(1-($B$6*SIN(E1565))^2)+$B$6*SIN(2*E1565)/2)</f>
        <v>10.3243119848464</v>
      </c>
    </row>
    <row r="1566" customFormat="false" ht="12.75" hidden="false" customHeight="false" outlineLevel="0" collapsed="false">
      <c r="B1566" s="0" t="n">
        <v>155.600000000002</v>
      </c>
      <c r="C1566" s="0" t="n">
        <f aca="false">$B$7*COS(E1566+ASIN($B$6*SIN(E1566)))*(1+$B$6*COS(E1566)/SQRT(1-($B$6*SIN(E1566))^2))</f>
        <v>-23.3795955126777</v>
      </c>
      <c r="E1566" s="0" t="n">
        <f aca="false">B1566*PI()/180</f>
        <v>2.71573231610321</v>
      </c>
      <c r="F1566" s="0" t="n">
        <f aca="false">(C1566+C1565)/2*(E1566-E1565)+F1565</f>
        <v>10.2835139289206</v>
      </c>
      <c r="G1566" s="0" t="n">
        <f aca="false">$B$7*(SIN(E1566)*SQRT(1-($B$6*SIN(E1566))^2)+$B$6*SIN(2*E1566)/2)</f>
        <v>10.2835153335697</v>
      </c>
    </row>
    <row r="1567" customFormat="false" ht="12.75" hidden="false" customHeight="false" outlineLevel="0" collapsed="false">
      <c r="B1567" s="0" t="n">
        <v>155.700000000002</v>
      </c>
      <c r="C1567" s="0" t="n">
        <f aca="false">$B$7*COS(E1567+ASIN($B$6*SIN(E1567)))*(1+$B$6*COS(E1567)/SQRT(1-($B$6*SIN(E1567))^2))</f>
        <v>-23.3892312256837</v>
      </c>
      <c r="E1567" s="0" t="n">
        <f aca="false">B1567*PI()/180</f>
        <v>2.71747764535521</v>
      </c>
      <c r="F1567" s="0" t="n">
        <f aca="false">(C1567+C1566)/2*(E1567-E1566)+F1566</f>
        <v>10.2427004282266</v>
      </c>
      <c r="G1567" s="0" t="n">
        <f aca="false">$B$7*(SIN(E1567)*SQRT(1-($B$6*SIN(E1567))^2)+$B$6*SIN(2*E1567)/2)</f>
        <v>10.2427018264937</v>
      </c>
    </row>
    <row r="1568" customFormat="false" ht="12.75" hidden="false" customHeight="false" outlineLevel="0" collapsed="false">
      <c r="B1568" s="0" t="n">
        <v>155.800000000002</v>
      </c>
      <c r="C1568" s="0" t="n">
        <f aca="false">$B$7*COS(E1568+ASIN($B$6*SIN(E1568)))*(1+$B$6*COS(E1568)/SQRT(1-($B$6*SIN(E1568))^2))</f>
        <v>-23.3988230838099</v>
      </c>
      <c r="E1568" s="0" t="n">
        <f aca="false">B1568*PI()/180</f>
        <v>2.7192229746072</v>
      </c>
      <c r="F1568" s="0" t="n">
        <f aca="false">(C1568+C1567)/2*(E1568-E1567)+F1567</f>
        <v>10.2018701483115</v>
      </c>
      <c r="G1568" s="0" t="n">
        <f aca="false">$B$7*(SIN(E1568)*SQRT(1-($B$6*SIN(E1568))^2)+$B$6*SIN(2*E1568)/2)</f>
        <v>10.2018715402038</v>
      </c>
    </row>
    <row r="1569" customFormat="false" ht="12.75" hidden="false" customHeight="false" outlineLevel="0" collapsed="false">
      <c r="B1569" s="0" t="n">
        <v>155.900000000002</v>
      </c>
      <c r="C1569" s="0" t="n">
        <f aca="false">$B$7*COS(E1569+ASIN($B$6*SIN(E1569)))*(1+$B$6*COS(E1569)/SQRT(1-($B$6*SIN(E1569))^2))</f>
        <v>-23.4083711378325</v>
      </c>
      <c r="E1569" s="0" t="n">
        <f aca="false">B1569*PI()/180</f>
        <v>2.72096830385919</v>
      </c>
      <c r="F1569" s="0" t="n">
        <f aca="false">(C1569+C1568)/2*(E1569-E1568)+F1568</f>
        <v>10.1610231656721</v>
      </c>
      <c r="G1569" s="0" t="n">
        <f aca="false">$B$7*(SIN(E1569)*SQRT(1-($B$6*SIN(E1569))^2)+$B$6*SIN(2*E1569)/2)</f>
        <v>10.161024551197</v>
      </c>
    </row>
    <row r="1570" customFormat="false" ht="12.75" hidden="false" customHeight="false" outlineLevel="0" collapsed="false">
      <c r="B1570" s="0" t="n">
        <v>156.000000000002</v>
      </c>
      <c r="C1570" s="0" t="n">
        <f aca="false">$B$7*COS(E1570+ASIN($B$6*SIN(E1570)))*(1+$B$6*COS(E1570)/SQRT(1-($B$6*SIN(E1570))^2))</f>
        <v>-23.417875438363</v>
      </c>
      <c r="E1570" s="0" t="n">
        <f aca="false">B1570*PI()/180</f>
        <v>2.72271363311119</v>
      </c>
      <c r="F1570" s="0" t="n">
        <f aca="false">(C1570+C1569)/2*(E1570-E1569)+F1569</f>
        <v>10.1201595567168</v>
      </c>
      <c r="G1570" s="0" t="n">
        <f aca="false">$B$7*(SIN(E1570)*SQRT(1-($B$6*SIN(E1570))^2)+$B$6*SIN(2*E1570)/2)</f>
        <v>10.1201609358818</v>
      </c>
    </row>
    <row r="1571" customFormat="false" ht="12.75" hidden="false" customHeight="false" outlineLevel="0" collapsed="false">
      <c r="B1571" s="0" t="n">
        <v>156.100000000002</v>
      </c>
      <c r="C1571" s="0" t="n">
        <f aca="false">$B$7*COS(E1571+ASIN($B$6*SIN(E1571)))*(1+$B$6*COS(E1571)/SQRT(1-($B$6*SIN(E1571))^2))</f>
        <v>-23.4273360358471</v>
      </c>
      <c r="E1571" s="0" t="n">
        <f aca="false">B1571*PI()/180</f>
        <v>2.72445896236318</v>
      </c>
      <c r="F1571" s="0" t="n">
        <f aca="false">(C1571+C1570)/2*(E1571-E1570)+F1570</f>
        <v>10.0792793977659</v>
      </c>
      <c r="G1571" s="0" t="n">
        <f aca="false">$B$7*(SIN(E1571)*SQRT(1-($B$6*SIN(E1571))^2)+$B$6*SIN(2*E1571)/2)</f>
        <v>10.0792807705781</v>
      </c>
    </row>
    <row r="1572" customFormat="false" ht="12.75" hidden="false" customHeight="false" outlineLevel="0" collapsed="false">
      <c r="B1572" s="0" t="n">
        <v>156.200000000002</v>
      </c>
      <c r="C1572" s="0" t="n">
        <f aca="false">$B$7*COS(E1572+ASIN($B$6*SIN(E1572)))*(1+$B$6*COS(E1572)/SQRT(1-($B$6*SIN(E1572))^2))</f>
        <v>-23.4367529805646</v>
      </c>
      <c r="E1572" s="0" t="n">
        <f aca="false">B1572*PI()/180</f>
        <v>2.72620429161518</v>
      </c>
      <c r="F1572" s="0" t="n">
        <f aca="false">(C1572+C1571)/2*(E1572-E1571)+F1571</f>
        <v>10.0383827650517</v>
      </c>
      <c r="G1572" s="0" t="n">
        <f aca="false">$B$7*(SIN(E1572)*SQRT(1-($B$6*SIN(E1572))^2)+$B$6*SIN(2*E1572)/2)</f>
        <v>10.0383841315186</v>
      </c>
    </row>
    <row r="1573" customFormat="false" ht="12.75" hidden="false" customHeight="false" outlineLevel="0" collapsed="false">
      <c r="B1573" s="0" t="n">
        <v>156.300000000002</v>
      </c>
      <c r="C1573" s="0" t="n">
        <f aca="false">$B$7*COS(E1573+ASIN($B$6*SIN(E1573)))*(1+$B$6*COS(E1573)/SQRT(1-($B$6*SIN(E1573))^2))</f>
        <v>-23.4461263226289</v>
      </c>
      <c r="E1573" s="0" t="n">
        <f aca="false">B1573*PI()/180</f>
        <v>2.72794962086717</v>
      </c>
      <c r="F1573" s="0" t="n">
        <f aca="false">(C1573+C1572)/2*(E1573-E1572)+F1572</f>
        <v>9.99746973471891</v>
      </c>
      <c r="G1573" s="0" t="n">
        <f aca="false">$B$7*(SIN(E1573)*SQRT(1-($B$6*SIN(E1573))^2)+$B$6*SIN(2*E1573)/2)</f>
        <v>9.99747109484766</v>
      </c>
    </row>
    <row r="1574" customFormat="false" ht="12.75" hidden="false" customHeight="false" outlineLevel="0" collapsed="false">
      <c r="B1574" s="0" t="n">
        <v>156.400000000002</v>
      </c>
      <c r="C1574" s="0" t="n">
        <f aca="false">$B$7*COS(E1574+ASIN($B$6*SIN(E1574)))*(1+$B$6*COS(E1574)/SQRT(1-($B$6*SIN(E1574))^2))</f>
        <v>-23.4554561119859</v>
      </c>
      <c r="E1574" s="0" t="n">
        <f aca="false">B1574*PI()/180</f>
        <v>2.72969495011917</v>
      </c>
      <c r="F1574" s="0" t="n">
        <f aca="false">(C1574+C1573)/2*(E1574-E1573)+F1573</f>
        <v>9.95654038282494</v>
      </c>
      <c r="G1574" s="0" t="n">
        <f aca="false">$B$7*(SIN(E1574)*SQRT(1-($B$6*SIN(E1574))^2)+$B$6*SIN(2*E1574)/2)</f>
        <v>9.95654173662283</v>
      </c>
    </row>
    <row r="1575" customFormat="false" ht="12.75" hidden="false" customHeight="false" outlineLevel="0" collapsed="false">
      <c r="B1575" s="0" t="n">
        <v>156.500000000002</v>
      </c>
      <c r="C1575" s="0" t="n">
        <f aca="false">$B$7*COS(E1575+ASIN($B$6*SIN(E1575)))*(1+$B$6*COS(E1575)/SQRT(1-($B$6*SIN(E1575))^2))</f>
        <v>-23.4647423984139</v>
      </c>
      <c r="E1575" s="0" t="n">
        <f aca="false">B1575*PI()/180</f>
        <v>2.73144027937116</v>
      </c>
      <c r="F1575" s="0" t="n">
        <f aca="false">(C1575+C1574)/2*(E1575-E1574)+F1574</f>
        <v>9.91559478534014</v>
      </c>
      <c r="G1575" s="0" t="n">
        <f aca="false">$B$7*(SIN(E1575)*SQRT(1-($B$6*SIN(E1575))^2)+$B$6*SIN(2*E1575)/2)</f>
        <v>9.9155961328144</v>
      </c>
    </row>
    <row r="1576" customFormat="false" ht="12.75" hidden="false" customHeight="false" outlineLevel="0" collapsed="false">
      <c r="B1576" s="0" t="n">
        <v>156.600000000002</v>
      </c>
      <c r="C1576" s="0" t="n">
        <f aca="false">$B$7*COS(E1576+ASIN($B$6*SIN(E1576)))*(1+$B$6*COS(E1576)/SQRT(1-($B$6*SIN(E1576))^2))</f>
        <v>-23.4739852315227</v>
      </c>
      <c r="E1576" s="0" t="n">
        <f aca="false">B1576*PI()/180</f>
        <v>2.73318560862316</v>
      </c>
      <c r="F1576" s="0" t="n">
        <f aca="false">(C1576+C1575)/2*(E1576-E1575)+F1575</f>
        <v>9.87463301814817</v>
      </c>
      <c r="G1576" s="0" t="n">
        <f aca="false">$B$7*(SIN(E1576)*SQRT(1-($B$6*SIN(E1576))^2)+$B$6*SIN(2*E1576)/2)</f>
        <v>9.874634359306</v>
      </c>
    </row>
    <row r="1577" customFormat="false" ht="12.75" hidden="false" customHeight="false" outlineLevel="0" collapsed="false">
      <c r="B1577" s="0" t="n">
        <v>156.700000000002</v>
      </c>
      <c r="C1577" s="0" t="n">
        <f aca="false">$B$7*COS(E1577+ASIN($B$6*SIN(E1577)))*(1+$B$6*COS(E1577)/SQRT(1-($B$6*SIN(E1577))^2))</f>
        <v>-23.4831846607533</v>
      </c>
      <c r="E1577" s="0" t="n">
        <f aca="false">B1577*PI()/180</f>
        <v>2.73493093787515</v>
      </c>
      <c r="F1577" s="0" t="n">
        <f aca="false">(C1577+C1576)/2*(E1577-E1576)+F1576</f>
        <v>9.83365515704624</v>
      </c>
      <c r="G1577" s="0" t="n">
        <f aca="false">$B$7*(SIN(E1577)*SQRT(1-($B$6*SIN(E1577))^2)+$B$6*SIN(2*E1577)/2)</f>
        <v>9.83365649189482</v>
      </c>
    </row>
    <row r="1578" customFormat="false" ht="12.75" hidden="false" customHeight="false" outlineLevel="0" collapsed="false">
      <c r="B1578" s="0" t="n">
        <v>156.800000000002</v>
      </c>
      <c r="C1578" s="0" t="n">
        <f aca="false">$B$7*COS(E1578+ASIN($B$6*SIN(E1578)))*(1+$B$6*COS(E1578)/SQRT(1-($B$6*SIN(E1578))^2))</f>
        <v>-23.4923407353772</v>
      </c>
      <c r="E1578" s="0" t="n">
        <f aca="false">B1578*PI()/180</f>
        <v>2.73667626712714</v>
      </c>
      <c r="F1578" s="0" t="n">
        <f aca="false">(C1578+C1577)/2*(E1578-E1577)+F1577</f>
        <v>9.79266127774541</v>
      </c>
      <c r="G1578" s="0" t="n">
        <f aca="false">$B$7*(SIN(E1578)*SQRT(1-($B$6*SIN(E1578))^2)+$B$6*SIN(2*E1578)/2)</f>
        <v>9.79266260629189</v>
      </c>
    </row>
    <row r="1579" customFormat="false" ht="12.75" hidden="false" customHeight="false" outlineLevel="0" collapsed="false">
      <c r="B1579" s="0" t="n">
        <v>156.900000000002</v>
      </c>
      <c r="C1579" s="0" t="n">
        <f aca="false">$B$7*COS(E1579+ASIN($B$6*SIN(E1579)))*(1+$B$6*COS(E1579)/SQRT(1-($B$6*SIN(E1579))^2))</f>
        <v>-23.501453504496</v>
      </c>
      <c r="E1579" s="0" t="n">
        <f aca="false">B1579*PI()/180</f>
        <v>2.73842159637914</v>
      </c>
      <c r="F1579" s="0" t="n">
        <f aca="false">(C1579+C1578)/2*(E1579-E1578)+F1578</f>
        <v>9.75165145587089</v>
      </c>
      <c r="G1579" s="0" t="n">
        <f aca="false">$B$7*(SIN(E1579)*SQRT(1-($B$6*SIN(E1579))^2)+$B$6*SIN(2*E1579)/2)</f>
        <v>9.7516527781224</v>
      </c>
    </row>
    <row r="1580" customFormat="false" ht="12.75" hidden="false" customHeight="false" outlineLevel="0" collapsed="false">
      <c r="B1580" s="0" t="n">
        <v>157.000000000002</v>
      </c>
      <c r="C1580" s="0" t="n">
        <f aca="false">$B$7*COS(E1580+ASIN($B$6*SIN(E1580)))*(1+$B$6*COS(E1580)/SQRT(1-($B$6*SIN(E1580))^2))</f>
        <v>-23.5105230170406</v>
      </c>
      <c r="E1580" s="0" t="n">
        <f aca="false">B1580*PI()/180</f>
        <v>2.74016692563113</v>
      </c>
      <c r="F1580" s="0" t="n">
        <f aca="false">(C1580+C1579)/2*(E1580-E1579)+F1579</f>
        <v>9.71062576696234</v>
      </c>
      <c r="G1580" s="0" t="n">
        <f aca="false">$B$7*(SIN(E1580)*SQRT(1-($B$6*SIN(E1580))^2)+$B$6*SIN(2*E1580)/2)</f>
        <v>9.71062708292599</v>
      </c>
    </row>
    <row r="1581" customFormat="false" ht="12.75" hidden="false" customHeight="false" outlineLevel="0" collapsed="false">
      <c r="B1581" s="0" t="n">
        <v>157.100000000002</v>
      </c>
      <c r="C1581" s="0" t="n">
        <f aca="false">$B$7*COS(E1581+ASIN($B$6*SIN(E1581)))*(1+$B$6*COS(E1581)/SQRT(1-($B$6*SIN(E1581))^2))</f>
        <v>-23.5195493217706</v>
      </c>
      <c r="E1581" s="0" t="n">
        <f aca="false">B1581*PI()/180</f>
        <v>2.74191225488313</v>
      </c>
      <c r="F1581" s="0" t="n">
        <f aca="false">(C1581+C1580)/2*(E1581-E1580)+F1580</f>
        <v>9.66958428647416</v>
      </c>
      <c r="G1581" s="0" t="n">
        <f aca="false">$B$7*(SIN(E1581)*SQRT(1-($B$6*SIN(E1581))^2)+$B$6*SIN(2*E1581)/2)</f>
        <v>9.66958559615702</v>
      </c>
    </row>
    <row r="1582" customFormat="false" ht="12.75" hidden="false" customHeight="false" outlineLevel="0" collapsed="false">
      <c r="B1582" s="0" t="n">
        <v>157.200000000002</v>
      </c>
      <c r="C1582" s="0" t="n">
        <f aca="false">$B$7*COS(E1582+ASIN($B$6*SIN(E1582)))*(1+$B$6*COS(E1582)/SQRT(1-($B$6*SIN(E1582))^2))</f>
        <v>-23.5285324672742</v>
      </c>
      <c r="E1582" s="0" t="n">
        <f aca="false">B1582*PI()/180</f>
        <v>2.74365758413512</v>
      </c>
      <c r="F1582" s="0" t="n">
        <f aca="false">(C1582+C1581)/2*(E1582-E1581)+F1581</f>
        <v>9.62852708977584</v>
      </c>
      <c r="G1582" s="0" t="n">
        <f aca="false">$B$7*(SIN(E1582)*SQRT(1-($B$6*SIN(E1582))^2)+$B$6*SIN(2*E1582)/2)</f>
        <v>9.62852839318498</v>
      </c>
    </row>
    <row r="1583" customFormat="false" ht="12.75" hidden="false" customHeight="false" outlineLevel="0" collapsed="false">
      <c r="B1583" s="0" t="n">
        <v>157.300000000002</v>
      </c>
      <c r="C1583" s="0" t="n">
        <f aca="false">$B$7*COS(E1583+ASIN($B$6*SIN(E1583)))*(1+$B$6*COS(E1583)/SQRT(1-($B$6*SIN(E1583))^2))</f>
        <v>-23.5374725019671</v>
      </c>
      <c r="E1583" s="0" t="n">
        <f aca="false">B1583*PI()/180</f>
        <v>2.74540291338712</v>
      </c>
      <c r="F1583" s="0" t="n">
        <f aca="false">(C1583+C1582)/2*(E1583-E1582)+F1582</f>
        <v>9.58745425215218</v>
      </c>
      <c r="G1583" s="0" t="n">
        <f aca="false">$B$7*(SIN(E1583)*SQRT(1-($B$6*SIN(E1583))^2)+$B$6*SIN(2*E1583)/2)</f>
        <v>9.58745554929462</v>
      </c>
    </row>
    <row r="1584" customFormat="false" ht="12.75" hidden="false" customHeight="false" outlineLevel="0" collapsed="false">
      <c r="B1584" s="0" t="n">
        <v>157.400000000002</v>
      </c>
      <c r="C1584" s="0" t="n">
        <f aca="false">$B$7*COS(E1584+ASIN($B$6*SIN(E1584)))*(1+$B$6*COS(E1584)/SQRT(1-($B$6*SIN(E1584))^2))</f>
        <v>-23.5463694740926</v>
      </c>
      <c r="E1584" s="0" t="n">
        <f aca="false">B1584*PI()/180</f>
        <v>2.74714824263911</v>
      </c>
      <c r="F1584" s="0" t="n">
        <f aca="false">(C1584+C1583)/2*(E1584-E1583)+F1583</f>
        <v>9.54636584880364</v>
      </c>
      <c r="G1584" s="0" t="n">
        <f aca="false">$B$7*(SIN(E1584)*SQRT(1-($B$6*SIN(E1584))^2)+$B$6*SIN(2*E1584)/2)</f>
        <v>9.54636713968638</v>
      </c>
    </row>
    <row r="1585" customFormat="false" ht="12.75" hidden="false" customHeight="false" outlineLevel="0" collapsed="false">
      <c r="B1585" s="0" t="n">
        <v>157.500000000002</v>
      </c>
      <c r="C1585" s="0" t="n">
        <f aca="false">$B$7*COS(E1585+ASIN($B$6*SIN(E1585)))*(1+$B$6*COS(E1585)/SQRT(1-($B$6*SIN(E1585))^2))</f>
        <v>-23.5552234317202</v>
      </c>
      <c r="E1585" s="0" t="n">
        <f aca="false">B1585*PI()/180</f>
        <v>2.7488935718911</v>
      </c>
      <c r="F1585" s="0" t="n">
        <f aca="false">(C1585+C1584)/2*(E1585-E1584)+F1584</f>
        <v>9.50526195484662</v>
      </c>
      <c r="G1585" s="0" t="n">
        <f aca="false">$B$7*(SIN(E1585)*SQRT(1-($B$6*SIN(E1585))^2)+$B$6*SIN(2*E1585)/2)</f>
        <v>9.50526323947664</v>
      </c>
    </row>
    <row r="1586" customFormat="false" ht="12.75" hidden="false" customHeight="false" outlineLevel="0" collapsed="false">
      <c r="B1586" s="0" t="n">
        <v>157.600000000002</v>
      </c>
      <c r="C1586" s="0" t="n">
        <f aca="false">$B$7*COS(E1586+ASIN($B$6*SIN(E1586)))*(1+$B$6*COS(E1586)/SQRT(1-($B$6*SIN(E1586))^2))</f>
        <v>-23.5640344227458</v>
      </c>
      <c r="E1586" s="0" t="n">
        <f aca="false">B1586*PI()/180</f>
        <v>2.7506389011431</v>
      </c>
      <c r="F1586" s="0" t="n">
        <f aca="false">(C1586+C1585)/2*(E1586-E1585)+F1585</f>
        <v>9.46414264531378</v>
      </c>
      <c r="G1586" s="0" t="n">
        <f aca="false">$B$7*(SIN(E1586)*SQRT(1-($B$6*SIN(E1586))^2)+$B$6*SIN(2*E1586)/2)</f>
        <v>9.46414392369804</v>
      </c>
    </row>
    <row r="1587" customFormat="false" ht="12.75" hidden="false" customHeight="false" outlineLevel="0" collapsed="false">
      <c r="B1587" s="0" t="n">
        <v>157.700000000002</v>
      </c>
      <c r="C1587" s="0" t="n">
        <f aca="false">$B$7*COS(E1587+ASIN($B$6*SIN(E1587)))*(1+$B$6*COS(E1587)/SQRT(1-($B$6*SIN(E1587))^2))</f>
        <v>-23.5728024948909</v>
      </c>
      <c r="E1587" s="0" t="n">
        <f aca="false">B1587*PI()/180</f>
        <v>2.75238423039509</v>
      </c>
      <c r="F1587" s="0" t="n">
        <f aca="false">(C1587+C1586)/2*(E1587-E1586)+F1586</f>
        <v>9.42300799515436</v>
      </c>
      <c r="G1587" s="0" t="n">
        <f aca="false">$B$7*(SIN(E1587)*SQRT(1-($B$6*SIN(E1587))^2)+$B$6*SIN(2*E1587)/2)</f>
        <v>9.42300926729978</v>
      </c>
    </row>
    <row r="1588" customFormat="false" ht="12.75" hidden="false" customHeight="false" outlineLevel="0" collapsed="false">
      <c r="B1588" s="0" t="n">
        <v>157.800000000002</v>
      </c>
      <c r="C1588" s="0" t="n">
        <f aca="false">$B$7*COS(E1588+ASIN($B$6*SIN(E1588)))*(1+$B$6*COS(E1588)/SQRT(1-($B$6*SIN(E1588))^2))</f>
        <v>-23.581527695702</v>
      </c>
      <c r="E1588" s="0" t="n">
        <f aca="false">B1588*PI()/180</f>
        <v>2.75412955964709</v>
      </c>
      <c r="F1588" s="0" t="n">
        <f aca="false">(C1588+C1587)/2*(E1588-E1587)+F1587</f>
        <v>9.38185807923443</v>
      </c>
      <c r="G1588" s="0" t="n">
        <f aca="false">$B$7*(SIN(E1588)*SQRT(1-($B$6*SIN(E1588))^2)+$B$6*SIN(2*E1588)/2)</f>
        <v>9.38185934514792</v>
      </c>
    </row>
    <row r="1589" customFormat="false" ht="12.75" hidden="false" customHeight="false" outlineLevel="0" collapsed="false">
      <c r="B1589" s="0" t="n">
        <v>157.900000000002</v>
      </c>
      <c r="C1589" s="0" t="n">
        <f aca="false">$B$7*COS(E1589+ASIN($B$6*SIN(E1589)))*(1+$B$6*COS(E1589)/SQRT(1-($B$6*SIN(E1589))^2))</f>
        <v>-23.5902100725502</v>
      </c>
      <c r="E1589" s="0" t="n">
        <f aca="false">B1589*PI()/180</f>
        <v>2.75587488889908</v>
      </c>
      <c r="F1589" s="0" t="n">
        <f aca="false">(C1589+C1588)/2*(E1589-E1588)+F1588</f>
        <v>9.34069297233727</v>
      </c>
      <c r="G1589" s="0" t="n">
        <f aca="false">$B$7*(SIN(E1589)*SQRT(1-($B$6*SIN(E1589))^2)+$B$6*SIN(2*E1589)/2)</f>
        <v>9.3406942320257</v>
      </c>
    </row>
    <row r="1590" customFormat="false" ht="12.75" hidden="false" customHeight="false" outlineLevel="0" collapsed="false">
      <c r="B1590" s="0" t="n">
        <v>158.000000000002</v>
      </c>
      <c r="C1590" s="0" t="n">
        <f aca="false">$B$7*COS(E1590+ASIN($B$6*SIN(E1590)))*(1+$B$6*COS(E1590)/SQRT(1-($B$6*SIN(E1590))^2))</f>
        <v>-23.5988496726305</v>
      </c>
      <c r="E1590" s="0" t="n">
        <f aca="false">B1590*PI()/180</f>
        <v>2.75762021815108</v>
      </c>
      <c r="F1590" s="0" t="n">
        <f aca="false">(C1590+C1589)/2*(E1590-E1589)+F1589</f>
        <v>9.29951274916358</v>
      </c>
      <c r="G1590" s="0" t="n">
        <f aca="false">$B$7*(SIN(E1590)*SQRT(1-($B$6*SIN(E1590))^2)+$B$6*SIN(2*E1590)/2)</f>
        <v>9.29951400263381</v>
      </c>
    </row>
    <row r="1591" customFormat="false" ht="12.75" hidden="false" customHeight="false" outlineLevel="0" collapsed="false">
      <c r="B1591" s="0" t="n">
        <v>158.100000000002</v>
      </c>
      <c r="C1591" s="0" t="n">
        <f aca="false">$B$7*COS(E1591+ASIN($B$6*SIN(E1591)))*(1+$B$6*COS(E1591)/SQRT(1-($B$6*SIN(E1591))^2))</f>
        <v>-23.6074465429615</v>
      </c>
      <c r="E1591" s="0" t="n">
        <f aca="false">B1591*PI()/180</f>
        <v>2.75936554740307</v>
      </c>
      <c r="F1591" s="0" t="n">
        <f aca="false">(C1591+C1590)/2*(E1591-E1590)+F1590</f>
        <v>9.25831748433188</v>
      </c>
      <c r="G1591" s="0" t="n">
        <f aca="false">$B$7*(SIN(E1591)*SQRT(1-($B$6*SIN(E1591))^2)+$B$6*SIN(2*E1591)/2)</f>
        <v>9.25831873159073</v>
      </c>
    </row>
    <row r="1592" customFormat="false" ht="12.75" hidden="false" customHeight="false" outlineLevel="0" collapsed="false">
      <c r="B1592" s="0" t="n">
        <v>158.200000000002</v>
      </c>
      <c r="C1592" s="0" t="n">
        <f aca="false">$B$7*COS(E1592+ASIN($B$6*SIN(E1592)))*(1+$B$6*COS(E1592)/SQRT(1-($B$6*SIN(E1592))^2))</f>
        <v>-23.6160007303848</v>
      </c>
      <c r="E1592" s="0" t="n">
        <f aca="false">B1592*PI()/180</f>
        <v>2.76111087665506</v>
      </c>
      <c r="F1592" s="0" t="n">
        <f aca="false">(C1592+C1591)/2*(E1592-E1591)+F1591</f>
        <v>9.21710725237879</v>
      </c>
      <c r="G1592" s="0" t="n">
        <f aca="false">$B$7*(SIN(E1592)*SQRT(1-($B$6*SIN(E1592))^2)+$B$6*SIN(2*E1592)/2)</f>
        <v>9.21710849343307</v>
      </c>
    </row>
    <row r="1593" customFormat="false" ht="12.75" hidden="false" customHeight="false" outlineLevel="0" collapsed="false">
      <c r="B1593" s="0" t="n">
        <v>158.300000000002</v>
      </c>
      <c r="C1593" s="0" t="n">
        <f aca="false">$B$7*COS(E1593+ASIN($B$6*SIN(E1593)))*(1+$B$6*COS(E1593)/SQRT(1-($B$6*SIN(E1593))^2))</f>
        <v>-23.6245122815642</v>
      </c>
      <c r="E1593" s="0" t="n">
        <f aca="false">B1593*PI()/180</f>
        <v>2.76285620590706</v>
      </c>
      <c r="F1593" s="0" t="n">
        <f aca="false">(C1593+C1592)/2*(E1593-E1592)+F1592</f>
        <v>9.17588212775931</v>
      </c>
      <c r="G1593" s="0" t="n">
        <f aca="false">$B$7*(SIN(E1593)*SQRT(1-($B$6*SIN(E1593))^2)+$B$6*SIN(2*E1593)/2)</f>
        <v>9.17588336261578</v>
      </c>
    </row>
    <row r="1594" customFormat="false" ht="12.75" hidden="false" customHeight="false" outlineLevel="0" collapsed="false">
      <c r="B1594" s="0" t="n">
        <v>158.400000000002</v>
      </c>
      <c r="C1594" s="0" t="n">
        <f aca="false">$B$7*COS(E1594+ASIN($B$6*SIN(E1594)))*(1+$B$6*COS(E1594)/SQRT(1-($B$6*SIN(E1594))^2))</f>
        <v>-23.6329812429857</v>
      </c>
      <c r="E1594" s="0" t="n">
        <f aca="false">B1594*PI()/180</f>
        <v>2.76460153515905</v>
      </c>
      <c r="F1594" s="0" t="n">
        <f aca="false">(C1594+C1593)/2*(E1594-E1593)+F1593</f>
        <v>9.13464218484715</v>
      </c>
      <c r="G1594" s="0" t="n">
        <f aca="false">$B$7*(SIN(E1594)*SQRT(1-($B$6*SIN(E1594))^2)+$B$6*SIN(2*E1594)/2)</f>
        <v>9.13464341351256</v>
      </c>
    </row>
    <row r="1595" customFormat="false" ht="12.75" hidden="false" customHeight="false" outlineLevel="0" collapsed="false">
      <c r="B1595" s="0" t="n">
        <v>158.500000000002</v>
      </c>
      <c r="C1595" s="0" t="n">
        <f aca="false">$B$7*COS(E1595+ASIN($B$6*SIN(E1595)))*(1+$B$6*COS(E1595)/SQRT(1-($B$6*SIN(E1595))^2))</f>
        <v>-23.6414076609565</v>
      </c>
      <c r="E1595" s="0" t="n">
        <f aca="false">B1595*PI()/180</f>
        <v>2.76634686441105</v>
      </c>
      <c r="F1595" s="0" t="n">
        <f aca="false">(C1595+C1594)/2*(E1595-E1594)+F1594</f>
        <v>9.09338749793505</v>
      </c>
      <c r="G1595" s="0" t="n">
        <f aca="false">$B$7*(SIN(E1595)*SQRT(1-($B$6*SIN(E1595))^2)+$B$6*SIN(2*E1595)/2)</f>
        <v>9.09338872041612</v>
      </c>
    </row>
    <row r="1596" customFormat="false" ht="12.75" hidden="false" customHeight="false" outlineLevel="0" collapsed="false">
      <c r="B1596" s="0" t="n">
        <v>158.600000000002</v>
      </c>
      <c r="C1596" s="0" t="n">
        <f aca="false">$B$7*COS(E1596+ASIN($B$6*SIN(E1596)))*(1+$B$6*COS(E1596)/SQRT(1-($B$6*SIN(E1596))^2))</f>
        <v>-23.649791581605</v>
      </c>
      <c r="E1596" s="0" t="n">
        <f aca="false">B1596*PI()/180</f>
        <v>2.76809219366304</v>
      </c>
      <c r="F1596" s="0" t="n">
        <f aca="false">(C1596+C1595)/2*(E1596-E1595)+F1595</f>
        <v>9.05211814123507</v>
      </c>
      <c r="G1596" s="0" t="n">
        <f aca="false">$B$7*(SIN(E1596)*SQRT(1-($B$6*SIN(E1596))^2)+$B$6*SIN(2*E1596)/2)</f>
        <v>9.05211935753851</v>
      </c>
    </row>
    <row r="1597" customFormat="false" ht="12.75" hidden="false" customHeight="false" outlineLevel="0" collapsed="false">
      <c r="B1597" s="0" t="n">
        <v>158.700000000002</v>
      </c>
      <c r="C1597" s="0" t="n">
        <f aca="false">$B$7*COS(E1597+ASIN($B$6*SIN(E1597)))*(1+$B$6*COS(E1597)/SQRT(1-($B$6*SIN(E1597))^2))</f>
        <v>-23.6581330508796</v>
      </c>
      <c r="E1597" s="0" t="n">
        <f aca="false">B1597*PI()/180</f>
        <v>2.76983752291504</v>
      </c>
      <c r="F1597" s="0" t="n">
        <f aca="false">(C1597+C1596)/2*(E1597-E1596)+F1596</f>
        <v>9.01083418887897</v>
      </c>
      <c r="G1597" s="0" t="n">
        <f aca="false">$B$7*(SIN(E1597)*SQRT(1-($B$6*SIN(E1597))^2)+$B$6*SIN(2*E1597)/2)</f>
        <v>9.01083539901143</v>
      </c>
    </row>
    <row r="1598" customFormat="false" ht="12.75" hidden="false" customHeight="false" outlineLevel="0" collapsed="false">
      <c r="B1598" s="0" t="n">
        <v>158.800000000002</v>
      </c>
      <c r="C1598" s="0" t="n">
        <f aca="false">$B$7*COS(E1598+ASIN($B$6*SIN(E1598)))*(1+$B$6*COS(E1598)/SQRT(1-($B$6*SIN(E1598))^2))</f>
        <v>-23.6664321145489</v>
      </c>
      <c r="E1598" s="0" t="n">
        <f aca="false">B1598*PI()/180</f>
        <v>2.77158285216703</v>
      </c>
      <c r="F1598" s="0" t="n">
        <f aca="false">(C1598+C1597)/2*(E1598-E1597)+F1597</f>
        <v>8.9695357149184</v>
      </c>
      <c r="G1598" s="0" t="n">
        <f aca="false">$B$7*(SIN(E1598)*SQRT(1-($B$6*SIN(E1598))^2)+$B$6*SIN(2*E1598)/2)</f>
        <v>8.96953691888654</v>
      </c>
    </row>
    <row r="1599" customFormat="false" ht="12.75" hidden="false" customHeight="false" outlineLevel="0" collapsed="false">
      <c r="B1599" s="0" t="n">
        <v>158.900000000002</v>
      </c>
      <c r="C1599" s="0" t="n">
        <f aca="false">$B$7*COS(E1599+ASIN($B$6*SIN(E1599)))*(1+$B$6*COS(E1599)/SQRT(1-($B$6*SIN(E1599))^2))</f>
        <v>-23.6746888182009</v>
      </c>
      <c r="E1599" s="0" t="n">
        <f aca="false">B1599*PI()/180</f>
        <v>2.77332818141902</v>
      </c>
      <c r="F1599" s="0" t="n">
        <f aca="false">(C1599+C1598)/2*(E1599-E1598)+F1598</f>
        <v>8.92822279332534</v>
      </c>
      <c r="G1599" s="0" t="n">
        <f aca="false">$B$7*(SIN(E1599)*SQRT(1-($B$6*SIN(E1599))^2)+$B$6*SIN(2*E1599)/2)</f>
        <v>8.92822399113577</v>
      </c>
    </row>
    <row r="1600" customFormat="false" ht="12.75" hidden="false" customHeight="false" outlineLevel="0" collapsed="false">
      <c r="B1600" s="0" t="n">
        <v>159.000000000002</v>
      </c>
      <c r="C1600" s="0" t="n">
        <f aca="false">$B$7*COS(E1600+ASIN($B$6*SIN(E1600)))*(1+$B$6*COS(E1600)/SQRT(1-($B$6*SIN(E1600))^2))</f>
        <v>-23.6829032072423</v>
      </c>
      <c r="E1600" s="0" t="n">
        <f aca="false">B1600*PI()/180</f>
        <v>2.77507351067102</v>
      </c>
      <c r="F1600" s="0" t="n">
        <f aca="false">(C1600+C1599)/2*(E1600-E1599)+F1599</f>
        <v>8.88689549799233</v>
      </c>
      <c r="G1600" s="0" t="n">
        <f aca="false">$B$7*(SIN(E1600)*SQRT(1-($B$6*SIN(E1600))^2)+$B$6*SIN(2*E1600)/2)</f>
        <v>8.88689668965165</v>
      </c>
    </row>
    <row r="1601" customFormat="false" ht="12.75" hidden="false" customHeight="false" outlineLevel="0" collapsed="false">
      <c r="B1601" s="0" t="n">
        <v>159.100000000002</v>
      </c>
      <c r="C1601" s="0" t="n">
        <f aca="false">$B$7*COS(E1601+ASIN($B$6*SIN(E1601)))*(1+$B$6*COS(E1601)/SQRT(1-($B$6*SIN(E1601))^2))</f>
        <v>-23.6910753268983</v>
      </c>
      <c r="E1601" s="0" t="n">
        <f aca="false">B1601*PI()/180</f>
        <v>2.77681883992301</v>
      </c>
      <c r="F1601" s="0" t="n">
        <f aca="false">(C1601+C1600)/2*(E1601-E1600)+F1600</f>
        <v>8.84555390273283</v>
      </c>
      <c r="G1601" s="0" t="n">
        <f aca="false">$B$7*(SIN(E1601)*SQRT(1-($B$6*SIN(E1601))^2)+$B$6*SIN(2*E1601)/2)</f>
        <v>8.84555508824759</v>
      </c>
    </row>
    <row r="1602" customFormat="false" ht="12.75" hidden="false" customHeight="false" outlineLevel="0" collapsed="false">
      <c r="B1602" s="0" t="n">
        <v>159.200000000002</v>
      </c>
      <c r="C1602" s="0" t="n">
        <f aca="false">$B$7*COS(E1602+ASIN($B$6*SIN(E1602)))*(1+$B$6*COS(E1602)/SQRT(1-($B$6*SIN(E1602))^2))</f>
        <v>-23.699205222212</v>
      </c>
      <c r="E1602" s="0" t="n">
        <f aca="false">B1602*PI()/180</f>
        <v>2.77856416917501</v>
      </c>
      <c r="F1602" s="0" t="n">
        <f aca="false">(C1602+C1601)/2*(E1602-E1601)+F1601</f>
        <v>8.80419808128154</v>
      </c>
      <c r="G1602" s="0" t="n">
        <f aca="false">$B$7*(SIN(E1602)*SQRT(1-($B$6*SIN(E1602))^2)+$B$6*SIN(2*E1602)/2)</f>
        <v>8.80419926065829</v>
      </c>
    </row>
    <row r="1603" customFormat="false" ht="12.75" hidden="false" customHeight="false" outlineLevel="0" collapsed="false">
      <c r="B1603" s="0" t="n">
        <v>159.300000000002</v>
      </c>
      <c r="C1603" s="0" t="n">
        <f aca="false">$B$7*COS(E1603+ASIN($B$6*SIN(E1603)))*(1+$B$6*COS(E1603)/SQRT(1-($B$6*SIN(E1603))^2))</f>
        <v>-23.707292938044</v>
      </c>
      <c r="E1603" s="0" t="n">
        <f aca="false">B1603*PI()/180</f>
        <v>2.780309498427</v>
      </c>
      <c r="F1603" s="0" t="n">
        <f aca="false">(C1603+C1602)/2*(E1603-E1602)+F1602</f>
        <v>8.76282810729469</v>
      </c>
      <c r="G1603" s="0" t="n">
        <f aca="false">$B$7*(SIN(E1603)*SQRT(1-($B$6*SIN(E1603))^2)+$B$6*SIN(2*E1603)/2)</f>
        <v>8.76282928053994</v>
      </c>
    </row>
    <row r="1604" customFormat="false" ht="12.75" hidden="false" customHeight="false" outlineLevel="0" collapsed="false">
      <c r="B1604" s="0" t="n">
        <v>159.400000000002</v>
      </c>
      <c r="C1604" s="0" t="n">
        <f aca="false">$B$7*COS(E1604+ASIN($B$6*SIN(E1604)))*(1+$B$6*COS(E1604)/SQRT(1-($B$6*SIN(E1604))^2))</f>
        <v>-23.7153385190716</v>
      </c>
      <c r="E1604" s="0" t="n">
        <f aca="false">B1604*PI()/180</f>
        <v>2.782054827679</v>
      </c>
      <c r="F1604" s="0" t="n">
        <f aca="false">(C1604+C1603)/2*(E1604-E1603)+F1603</f>
        <v>8.72144405435037</v>
      </c>
      <c r="G1604" s="0" t="n">
        <f aca="false">$B$7*(SIN(E1604)*SQRT(1-($B$6*SIN(E1604))^2)+$B$6*SIN(2*E1604)/2)</f>
        <v>8.7214452214706</v>
      </c>
    </row>
    <row r="1605" customFormat="false" ht="12.75" hidden="false" customHeight="false" outlineLevel="0" collapsed="false">
      <c r="B1605" s="0" t="n">
        <v>159.500000000002</v>
      </c>
      <c r="C1605" s="0" t="n">
        <f aca="false">$B$7*COS(E1605+ASIN($B$6*SIN(E1605)))*(1+$B$6*COS(E1605)/SQRT(1-($B$6*SIN(E1605))^2))</f>
        <v>-23.7233420097889</v>
      </c>
      <c r="E1605" s="0" t="n">
        <f aca="false">B1605*PI()/180</f>
        <v>2.78380015693099</v>
      </c>
      <c r="F1605" s="0" t="n">
        <f aca="false">(C1605+C1604)/2*(E1605-E1604)+F1604</f>
        <v>8.68004599594886</v>
      </c>
      <c r="G1605" s="0" t="n">
        <f aca="false">$B$7*(SIN(E1605)*SQRT(1-($B$6*SIN(E1605))^2)+$B$6*SIN(2*E1605)/2)</f>
        <v>8.68004715695052</v>
      </c>
    </row>
    <row r="1606" customFormat="false" ht="12.75" hidden="false" customHeight="false" outlineLevel="0" collapsed="false">
      <c r="B1606" s="0" t="n">
        <v>159.600000000002</v>
      </c>
      <c r="C1606" s="0" t="n">
        <f aca="false">$B$7*COS(E1606+ASIN($B$6*SIN(E1606)))*(1+$B$6*COS(E1606)/SQRT(1-($B$6*SIN(E1606))^2))</f>
        <v>-23.7313034545056</v>
      </c>
      <c r="E1606" s="0" t="n">
        <f aca="false">B1606*PI()/180</f>
        <v>2.78554548618299</v>
      </c>
      <c r="F1606" s="0" t="n">
        <f aca="false">(C1606+C1605)/2*(E1606-E1605)+F1605</f>
        <v>8.63863400551292</v>
      </c>
      <c r="G1606" s="0" t="n">
        <f aca="false">$B$7*(SIN(E1606)*SQRT(1-($B$6*SIN(E1606))^2)+$B$6*SIN(2*E1606)/2)</f>
        <v>8.63863516040246</v>
      </c>
    </row>
    <row r="1607" customFormat="false" ht="12.75" hidden="false" customHeight="false" outlineLevel="0" collapsed="false">
      <c r="B1607" s="0" t="n">
        <v>159.700000000002</v>
      </c>
      <c r="C1607" s="0" t="n">
        <f aca="false">$B$7*COS(E1607+ASIN($B$6*SIN(E1607)))*(1+$B$6*COS(E1607)/SQRT(1-($B$6*SIN(E1607))^2))</f>
        <v>-23.7392228973472</v>
      </c>
      <c r="E1607" s="0" t="n">
        <f aca="false">B1607*PI()/180</f>
        <v>2.78729081543498</v>
      </c>
      <c r="F1607" s="0" t="n">
        <f aca="false">(C1607+C1606)/2*(E1607-E1606)+F1606</f>
        <v>8.5972081563882</v>
      </c>
      <c r="G1607" s="0" t="n">
        <f aca="false">$B$7*(SIN(E1607)*SQRT(1-($B$6*SIN(E1607))^2)+$B$6*SIN(2*E1607)/2)</f>
        <v>8.59720930517201</v>
      </c>
    </row>
    <row r="1608" customFormat="false" ht="12.75" hidden="false" customHeight="false" outlineLevel="0" collapsed="false">
      <c r="B1608" s="0" t="n">
        <v>159.800000000002</v>
      </c>
      <c r="C1608" s="0" t="n">
        <f aca="false">$B$7*COS(E1608+ASIN($B$6*SIN(E1608)))*(1+$B$6*COS(E1608)/SQRT(1-($B$6*SIN(E1608))^2))</f>
        <v>-23.7471003822539</v>
      </c>
      <c r="E1608" s="0" t="n">
        <f aca="false">B1608*PI()/180</f>
        <v>2.78903614468697</v>
      </c>
      <c r="F1608" s="0" t="n">
        <f aca="false">(C1608+C1607)/2*(E1608-E1607)+F1607</f>
        <v>8.55576852184342</v>
      </c>
      <c r="G1608" s="0" t="n">
        <f aca="false">$B$7*(SIN(E1608)*SQRT(1-($B$6*SIN(E1608))^2)+$B$6*SIN(2*E1608)/2)</f>
        <v>8.55576966452789</v>
      </c>
    </row>
    <row r="1609" customFormat="false" ht="12.75" hidden="false" customHeight="false" outlineLevel="0" collapsed="false">
      <c r="B1609" s="0" t="n">
        <v>159.900000000002</v>
      </c>
      <c r="C1609" s="0" t="n">
        <f aca="false">$B$7*COS(E1609+ASIN($B$6*SIN(E1609)))*(1+$B$6*COS(E1609)/SQRT(1-($B$6*SIN(E1609))^2))</f>
        <v>-23.7549359529807</v>
      </c>
      <c r="E1609" s="0" t="n">
        <f aca="false">B1609*PI()/180</f>
        <v>2.79078147393897</v>
      </c>
      <c r="F1609" s="0" t="n">
        <f aca="false">(C1609+C1608)/2*(E1609-E1608)+F1608</f>
        <v>8.51431517507084</v>
      </c>
      <c r="G1609" s="0" t="n">
        <f aca="false">$B$7*(SIN(E1609)*SQRT(1-($B$6*SIN(E1609))^2)+$B$6*SIN(2*E1609)/2)</f>
        <v>8.5143163116623</v>
      </c>
    </row>
    <row r="1610" customFormat="false" ht="12.75" hidden="false" customHeight="false" outlineLevel="0" collapsed="false">
      <c r="B1610" s="0" t="n">
        <v>160.000000000002</v>
      </c>
      <c r="C1610" s="0" t="n">
        <f aca="false">$B$7*COS(E1610+ASIN($B$6*SIN(E1610)))*(1+$B$6*COS(E1610)/SQRT(1-($B$6*SIN(E1610))^2))</f>
        <v>-23.7627296530966</v>
      </c>
      <c r="E1610" s="0" t="n">
        <f aca="false">B1610*PI()/180</f>
        <v>2.79252680319096</v>
      </c>
      <c r="F1610" s="0" t="n">
        <f aca="false">(C1610+C1609)/2*(E1610-E1609)+F1609</f>
        <v>8.47284818918645</v>
      </c>
      <c r="G1610" s="0" t="n">
        <f aca="false">$B$7*(SIN(E1610)*SQRT(1-($B$6*SIN(E1610))^2)+$B$6*SIN(2*E1610)/2)</f>
        <v>8.47284931969125</v>
      </c>
    </row>
    <row r="1611" customFormat="false" ht="12.75" hidden="false" customHeight="false" outlineLevel="0" collapsed="false">
      <c r="B1611" s="0" t="n">
        <v>160.100000000002</v>
      </c>
      <c r="C1611" s="0" t="n">
        <f aca="false">$B$7*COS(E1611+ASIN($B$6*SIN(E1611)))*(1+$B$6*COS(E1611)/SQRT(1-($B$6*SIN(E1611))^2))</f>
        <v>-23.7704815259841</v>
      </c>
      <c r="E1611" s="0" t="n">
        <f aca="false">B1611*PI()/180</f>
        <v>2.79427213244296</v>
      </c>
      <c r="F1611" s="0" t="n">
        <f aca="false">(C1611+C1610)/2*(E1611-E1610)+F1610</f>
        <v>8.43136763723041</v>
      </c>
      <c r="G1611" s="0" t="n">
        <f aca="false">$B$7*(SIN(E1611)*SQRT(1-($B$6*SIN(E1611))^2)+$B$6*SIN(2*E1611)/2)</f>
        <v>8.43136876165483</v>
      </c>
    </row>
    <row r="1612" customFormat="false" ht="12.75" hidden="false" customHeight="false" outlineLevel="0" collapsed="false">
      <c r="B1612" s="0" t="n">
        <v>160.200000000002</v>
      </c>
      <c r="C1612" s="0" t="n">
        <f aca="false">$B$7*COS(E1612+ASIN($B$6*SIN(E1612)))*(1+$B$6*COS(E1612)/SQRT(1-($B$6*SIN(E1612))^2))</f>
        <v>-23.778191614839</v>
      </c>
      <c r="E1612" s="0" t="n">
        <f aca="false">B1612*PI()/180</f>
        <v>2.79601746169495</v>
      </c>
      <c r="F1612" s="0" t="n">
        <f aca="false">(C1612+C1611)/2*(E1612-E1611)+F1611</f>
        <v>8.38987359216731</v>
      </c>
      <c r="G1612" s="0" t="n">
        <f aca="false">$B$7*(SIN(E1612)*SQRT(1-($B$6*SIN(E1612))^2)+$B$6*SIN(2*E1612)/2)</f>
        <v>8.38987471051762</v>
      </c>
    </row>
    <row r="1613" customFormat="false" ht="12.75" hidden="false" customHeight="false" outlineLevel="0" collapsed="false">
      <c r="B1613" s="0" t="n">
        <v>160.300000000002</v>
      </c>
      <c r="C1613" s="0" t="n">
        <f aca="false">$B$7*COS(E1613+ASIN($B$6*SIN(E1613)))*(1+$B$6*COS(E1613)/SQRT(1-($B$6*SIN(E1613))^2))</f>
        <v>-23.7858599626696</v>
      </c>
      <c r="E1613" s="0" t="n">
        <f aca="false">B1613*PI()/180</f>
        <v>2.79776279094695</v>
      </c>
      <c r="F1613" s="0" t="n">
        <f aca="false">(C1613+C1612)/2*(E1613-E1612)+F1612</f>
        <v>8.34836612688652</v>
      </c>
      <c r="G1613" s="0" t="n">
        <f aca="false">$B$7*(SIN(E1613)*SQRT(1-($B$6*SIN(E1613))^2)+$B$6*SIN(2*E1613)/2)</f>
        <v>8.34836723916896</v>
      </c>
    </row>
    <row r="1614" customFormat="false" ht="12.75" hidden="false" customHeight="false" outlineLevel="0" collapsed="false">
      <c r="B1614" s="0" t="n">
        <v>160.400000000002</v>
      </c>
      <c r="C1614" s="0" t="n">
        <f aca="false">$B$7*COS(E1614+ASIN($B$6*SIN(E1614)))*(1+$B$6*COS(E1614)/SQRT(1-($B$6*SIN(E1614))^2))</f>
        <v>-23.7934866122965</v>
      </c>
      <c r="E1614" s="0" t="n">
        <f aca="false">B1614*PI()/180</f>
        <v>2.79950812019894</v>
      </c>
      <c r="F1614" s="0" t="n">
        <f aca="false">(C1614+C1613)/2*(E1614-E1613)+F1613</f>
        <v>8.30684531420249</v>
      </c>
      <c r="G1614" s="0" t="n">
        <f aca="false">$B$7*(SIN(E1614)*SQRT(1-($B$6*SIN(E1614))^2)+$B$6*SIN(2*E1614)/2)</f>
        <v>8.30684642042328</v>
      </c>
    </row>
    <row r="1615" customFormat="false" ht="12.75" hidden="false" customHeight="false" outlineLevel="0" collapsed="false">
      <c r="B1615" s="0" t="n">
        <v>160.500000000002</v>
      </c>
      <c r="C1615" s="0" t="n">
        <f aca="false">$B$7*COS(E1615+ASIN($B$6*SIN(E1615)))*(1+$B$6*COS(E1615)/SQRT(1-($B$6*SIN(E1615))^2))</f>
        <v>-23.801071606352</v>
      </c>
      <c r="E1615" s="0" t="n">
        <f aca="false">B1615*PI()/180</f>
        <v>2.80125344945093</v>
      </c>
      <c r="F1615" s="0" t="n">
        <f aca="false">(C1615+C1614)/2*(E1615-E1614)+F1614</f>
        <v>8.26531122685512</v>
      </c>
      <c r="G1615" s="0" t="n">
        <f aca="false">$B$7*(SIN(E1615)*SQRT(1-($B$6*SIN(E1615))^2)+$B$6*SIN(2*E1615)/2)</f>
        <v>8.26531232702044</v>
      </c>
    </row>
    <row r="1616" customFormat="false" ht="12.75" hidden="false" customHeight="false" outlineLevel="0" collapsed="false">
      <c r="B1616" s="0" t="n">
        <v>160.600000000002</v>
      </c>
      <c r="C1616" s="0" t="n">
        <f aca="false">$B$7*COS(E1616+ASIN($B$6*SIN(E1616)))*(1+$B$6*COS(E1616)/SQRT(1-($B$6*SIN(E1616))^2))</f>
        <v>-23.8086149872799</v>
      </c>
      <c r="E1616" s="0" t="n">
        <f aca="false">B1616*PI()/180</f>
        <v>2.80299877870293</v>
      </c>
      <c r="F1616" s="0" t="n">
        <f aca="false">(C1616+C1615)/2*(E1616-E1615)+F1615</f>
        <v>8.22376393751002</v>
      </c>
      <c r="G1616" s="0" t="n">
        <f aca="false">$B$7*(SIN(E1616)*SQRT(1-($B$6*SIN(E1616))^2)+$B$6*SIN(2*E1616)/2)</f>
        <v>8.22376503162604</v>
      </c>
    </row>
    <row r="1617" customFormat="false" ht="12.75" hidden="false" customHeight="false" outlineLevel="0" collapsed="false">
      <c r="B1617" s="0" t="n">
        <v>160.700000000002</v>
      </c>
      <c r="C1617" s="0" t="n">
        <f aca="false">$B$7*COS(E1617+ASIN($B$6*SIN(E1617)))*(1+$B$6*COS(E1617)/SQRT(1-($B$6*SIN(E1617))^2))</f>
        <v>-23.8161167973347</v>
      </c>
      <c r="E1617" s="0" t="n">
        <f aca="false">B1617*PI()/180</f>
        <v>2.80474410795492</v>
      </c>
      <c r="F1617" s="0" t="n">
        <f aca="false">(C1617+C1616)/2*(E1617-E1616)+F1616</f>
        <v>8.182203518759</v>
      </c>
      <c r="G1617" s="0" t="n">
        <f aca="false">$B$7*(SIN(E1617)*SQRT(1-($B$6*SIN(E1617))^2)+$B$6*SIN(2*E1617)/2)</f>
        <v>8.18220460683184</v>
      </c>
    </row>
    <row r="1618" customFormat="false" ht="12.75" hidden="false" customHeight="false" outlineLevel="0" collapsed="false">
      <c r="B1618" s="0" t="n">
        <v>160.800000000002</v>
      </c>
      <c r="C1618" s="0" t="n">
        <f aca="false">$B$7*COS(E1618+ASIN($B$6*SIN(E1618)))*(1+$B$6*COS(E1618)/SQRT(1-($B$6*SIN(E1618))^2))</f>
        <v>-23.8235770785812</v>
      </c>
      <c r="E1618" s="0" t="n">
        <f aca="false">B1618*PI()/180</f>
        <v>2.80648943720692</v>
      </c>
      <c r="F1618" s="0" t="n">
        <f aca="false">(C1618+C1617)/2*(E1618-E1617)+F1617</f>
        <v>8.14063004312015</v>
      </c>
      <c r="G1618" s="0" t="n">
        <f aca="false">$B$7*(SIN(E1618)*SQRT(1-($B$6*SIN(E1618))^2)+$B$6*SIN(2*E1618)/2)</f>
        <v>8.14063112515593</v>
      </c>
    </row>
    <row r="1619" customFormat="false" ht="12.75" hidden="false" customHeight="false" outlineLevel="0" collapsed="false">
      <c r="B1619" s="0" t="n">
        <v>160.900000000002</v>
      </c>
      <c r="C1619" s="0" t="n">
        <f aca="false">$B$7*COS(E1619+ASIN($B$6*SIN(E1619)))*(1+$B$6*COS(E1619)/SQRT(1-($B$6*SIN(E1619))^2))</f>
        <v>-23.8309958728944</v>
      </c>
      <c r="E1619" s="0" t="n">
        <f aca="false">B1619*PI()/180</f>
        <v>2.80823476645891</v>
      </c>
      <c r="F1619" s="0" t="n">
        <f aca="false">(C1619+C1618)/2*(E1619-E1618)+F1618</f>
        <v>8.09904358303839</v>
      </c>
      <c r="G1619" s="0" t="n">
        <f aca="false">$B$7*(SIN(E1619)*SQRT(1-($B$6*SIN(E1619))^2)+$B$6*SIN(2*E1619)/2)</f>
        <v>8.09904465904317</v>
      </c>
    </row>
    <row r="1620" customFormat="false" ht="12.75" hidden="false" customHeight="false" outlineLevel="0" collapsed="false">
      <c r="B1620" s="0" t="n">
        <v>161.000000000002</v>
      </c>
      <c r="C1620" s="0" t="n">
        <f aca="false">$B$7*COS(E1620+ASIN($B$6*SIN(E1620)))*(1+$B$6*COS(E1620)/SQRT(1-($B$6*SIN(E1620))^2))</f>
        <v>-23.8383732219587</v>
      </c>
      <c r="E1620" s="0" t="n">
        <f aca="false">B1620*PI()/180</f>
        <v>2.80998009571091</v>
      </c>
      <c r="F1620" s="0" t="n">
        <f aca="false">(C1620+C1619)/2*(E1620-E1619)+F1619</f>
        <v>8.05744421088571</v>
      </c>
      <c r="G1620" s="0" t="n">
        <f aca="false">$B$7*(SIN(E1620)*SQRT(1-($B$6*SIN(E1620))^2)+$B$6*SIN(2*E1620)/2)</f>
        <v>8.05744528086555</v>
      </c>
    </row>
    <row r="1621" customFormat="false" ht="12.75" hidden="false" customHeight="false" outlineLevel="0" collapsed="false">
      <c r="B1621" s="0" t="n">
        <v>161.100000000002</v>
      </c>
      <c r="C1621" s="0" t="n">
        <f aca="false">$B$7*COS(E1621+ASIN($B$6*SIN(E1621)))*(1+$B$6*COS(E1621)/SQRT(1-($B$6*SIN(E1621))^2))</f>
        <v>-23.8457091672675</v>
      </c>
      <c r="E1621" s="0" t="n">
        <f aca="false">B1621*PI()/180</f>
        <v>2.8117254249629</v>
      </c>
      <c r="F1621" s="0" t="n">
        <f aca="false">(C1621+C1620)/2*(E1621-E1620)+F1620</f>
        <v>8.0158319989615</v>
      </c>
      <c r="G1621" s="0" t="n">
        <f aca="false">$B$7*(SIN(E1621)*SQRT(1-($B$6*SIN(E1621))^2)+$B$6*SIN(2*E1621)/2)</f>
        <v>8.01583306292241</v>
      </c>
    </row>
    <row r="1622" customFormat="false" ht="12.75" hidden="false" customHeight="false" outlineLevel="0" collapsed="false">
      <c r="B1622" s="0" t="n">
        <v>161.200000000002</v>
      </c>
      <c r="C1622" s="0" t="n">
        <f aca="false">$B$7*COS(E1622+ASIN($B$6*SIN(E1622)))*(1+$B$6*COS(E1622)/SQRT(1-($B$6*SIN(E1622))^2))</f>
        <v>-23.8530037501229</v>
      </c>
      <c r="E1622" s="0" t="n">
        <f aca="false">B1622*PI()/180</f>
        <v>2.81347075421489</v>
      </c>
      <c r="F1622" s="0" t="n">
        <f aca="false">(C1622+C1621)/2*(E1622-E1621)+F1621</f>
        <v>7.9742070194929</v>
      </c>
      <c r="G1622" s="0" t="n">
        <f aca="false">$B$7*(SIN(E1622)*SQRT(1-($B$6*SIN(E1622))^2)+$B$6*SIN(2*E1622)/2)</f>
        <v>7.97420807744088</v>
      </c>
    </row>
    <row r="1623" customFormat="false" ht="12.75" hidden="false" customHeight="false" outlineLevel="0" collapsed="false">
      <c r="B1623" s="0" t="n">
        <v>161.300000000002</v>
      </c>
      <c r="C1623" s="0" t="n">
        <f aca="false">$B$7*COS(E1623+ASIN($B$6*SIN(E1623)))*(1+$B$6*COS(E1623)/SQRT(1-($B$6*SIN(E1623))^2))</f>
        <v>-23.8602570116354</v>
      </c>
      <c r="E1623" s="0" t="n">
        <f aca="false">B1623*PI()/180</f>
        <v>2.81521608346689</v>
      </c>
      <c r="F1623" s="0" t="n">
        <f aca="false">(C1623+C1622)/2*(E1623-E1622)+F1622</f>
        <v>7.93256934463514</v>
      </c>
      <c r="G1623" s="0" t="n">
        <f aca="false">$B$7*(SIN(E1623)*SQRT(1-($B$6*SIN(E1623))^2)+$B$6*SIN(2*E1623)/2)</f>
        <v>7.93257039657615</v>
      </c>
    </row>
    <row r="1624" customFormat="false" ht="12.75" hidden="false" customHeight="false" outlineLevel="0" collapsed="false">
      <c r="B1624" s="0" t="n">
        <v>161.400000000002</v>
      </c>
      <c r="C1624" s="0" t="n">
        <f aca="false">$B$7*COS(E1624+ASIN($B$6*SIN(E1624)))*(1+$B$6*COS(E1624)/SQRT(1-($B$6*SIN(E1624))^2))</f>
        <v>-23.867468992723</v>
      </c>
      <c r="E1624" s="0" t="n">
        <f aca="false">B1624*PI()/180</f>
        <v>2.81696141271888</v>
      </c>
      <c r="F1624" s="0" t="n">
        <f aca="false">(C1624+C1623)/2*(E1624-E1623)+F1623</f>
        <v>7.89091904647185</v>
      </c>
      <c r="G1624" s="0" t="n">
        <f aca="false">$B$7*(SIN(E1624)*SQRT(1-($B$6*SIN(E1624))^2)+$B$6*SIN(2*E1624)/2)</f>
        <v>7.89092009241184</v>
      </c>
    </row>
    <row r="1625" customFormat="false" ht="12.75" hidden="false" customHeight="false" outlineLevel="0" collapsed="false">
      <c r="B1625" s="0" t="n">
        <v>161.500000000002</v>
      </c>
      <c r="C1625" s="0" t="n">
        <f aca="false">$B$7*COS(E1625+ASIN($B$6*SIN(E1625)))*(1+$B$6*COS(E1625)/SQRT(1-($B$6*SIN(E1625))^2))</f>
        <v>-23.8746397341111</v>
      </c>
      <c r="E1625" s="0" t="n">
        <f aca="false">B1625*PI()/180</f>
        <v>2.81870674197088</v>
      </c>
      <c r="F1625" s="0" t="n">
        <f aca="false">(C1625+C1624)/2*(E1625-E1624)+F1624</f>
        <v>7.84925619701543</v>
      </c>
      <c r="G1625" s="0" t="n">
        <f aca="false">$B$7*(SIN(E1625)*SQRT(1-($B$6*SIN(E1625))^2)+$B$6*SIN(2*E1625)/2)</f>
        <v>7.8492572369603</v>
      </c>
    </row>
    <row r="1626" customFormat="false" ht="12.75" hidden="false" customHeight="false" outlineLevel="0" collapsed="false">
      <c r="B1626" s="0" t="n">
        <v>161.600000000002</v>
      </c>
      <c r="C1626" s="0" t="n">
        <f aca="false">$B$7*COS(E1626+ASIN($B$6*SIN(E1626)))*(1+$B$6*COS(E1626)/SQRT(1-($B$6*SIN(E1626))^2))</f>
        <v>-23.8817692763322</v>
      </c>
      <c r="E1626" s="0" t="n">
        <f aca="false">B1626*PI()/180</f>
        <v>2.82045207122287</v>
      </c>
      <c r="F1626" s="0" t="n">
        <f aca="false">(C1626+C1625)/2*(E1626-E1625)+F1625</f>
        <v>7.80758086820736</v>
      </c>
      <c r="G1626" s="0" t="n">
        <f aca="false">$B$7*(SIN(E1626)*SQRT(1-($B$6*SIN(E1626))^2)+$B$6*SIN(2*E1626)/2)</f>
        <v>7.80758190216299</v>
      </c>
    </row>
    <row r="1627" customFormat="false" ht="12.75" hidden="false" customHeight="false" outlineLevel="0" collapsed="false">
      <c r="B1627" s="0" t="n">
        <v>161.700000000002</v>
      </c>
      <c r="C1627" s="0" t="n">
        <f aca="false">$B$7*COS(E1627+ASIN($B$6*SIN(E1627)))*(1+$B$6*COS(E1627)/SQRT(1-($B$6*SIN(E1627))^2))</f>
        <v>-23.8888576597252</v>
      </c>
      <c r="E1627" s="0" t="n">
        <f aca="false">B1627*PI()/180</f>
        <v>2.82219740047487</v>
      </c>
      <c r="F1627" s="0" t="n">
        <f aca="false">(C1627+C1626)/2*(E1627-E1626)+F1626</f>
        <v>7.76589313191856</v>
      </c>
      <c r="G1627" s="0" t="n">
        <f aca="false">$B$7*(SIN(E1627)*SQRT(1-($B$6*SIN(E1627))^2)+$B$6*SIN(2*E1627)/2)</f>
        <v>7.76589415989081</v>
      </c>
    </row>
    <row r="1628" customFormat="false" ht="12.75" hidden="false" customHeight="false" outlineLevel="0" collapsed="false">
      <c r="B1628" s="0" t="n">
        <v>161.800000000002</v>
      </c>
      <c r="C1628" s="0" t="n">
        <f aca="false">$B$7*COS(E1628+ASIN($B$6*SIN(E1628)))*(1+$B$6*COS(E1628)/SQRT(1-($B$6*SIN(E1628))^2))</f>
        <v>-23.8959049244349</v>
      </c>
      <c r="E1628" s="0" t="n">
        <f aca="false">B1628*PI()/180</f>
        <v>2.82394272972686</v>
      </c>
      <c r="F1628" s="0" t="n">
        <f aca="false">(C1628+C1627)/2*(E1628-E1627)+F1627</f>
        <v>7.72419305994969</v>
      </c>
      <c r="G1628" s="0" t="n">
        <f aca="false">$B$7*(SIN(E1628)*SQRT(1-($B$6*SIN(E1628))^2)+$B$6*SIN(2*E1628)/2)</f>
        <v>7.72419408194438</v>
      </c>
    </row>
    <row r="1629" customFormat="false" ht="12.75" hidden="false" customHeight="false" outlineLevel="0" collapsed="false">
      <c r="B1629" s="0" t="n">
        <v>161.900000000002</v>
      </c>
      <c r="C1629" s="0" t="n">
        <f aca="false">$B$7*COS(E1629+ASIN($B$6*SIN(E1629)))*(1+$B$6*COS(E1629)/SQRT(1-($B$6*SIN(E1629))^2))</f>
        <v>-23.902911110412</v>
      </c>
      <c r="E1629" s="0" t="n">
        <f aca="false">B1629*PI()/180</f>
        <v>2.82568805897885</v>
      </c>
      <c r="F1629" s="0" t="n">
        <f aca="false">(C1629+C1628)/2*(E1629-E1628)+F1628</f>
        <v>7.68248072403154</v>
      </c>
      <c r="G1629" s="0" t="n">
        <f aca="false">$B$7*(SIN(E1629)*SQRT(1-($B$6*SIN(E1629))^2)+$B$6*SIN(2*E1629)/2)</f>
        <v>7.68248174005446</v>
      </c>
    </row>
    <row r="1630" customFormat="false" ht="12.75" hidden="false" customHeight="false" outlineLevel="0" collapsed="false">
      <c r="B1630" s="0" t="n">
        <v>162.000000000002</v>
      </c>
      <c r="C1630" s="0" t="n">
        <f aca="false">$B$7*COS(E1630+ASIN($B$6*SIN(E1630)))*(1+$B$6*COS(E1630)/SQRT(1-($B$6*SIN(E1630))^2))</f>
        <v>-23.9098762574123</v>
      </c>
      <c r="E1630" s="0" t="n">
        <f aca="false">B1630*PI()/180</f>
        <v>2.82743338823085</v>
      </c>
      <c r="F1630" s="0" t="n">
        <f aca="false">(C1630+C1629)/2*(E1630-E1629)+F1629</f>
        <v>7.64075619582531</v>
      </c>
      <c r="G1630" s="0" t="n">
        <f aca="false">$B$7*(SIN(E1630)*SQRT(1-($B$6*SIN(E1630))^2)+$B$6*SIN(2*E1630)/2)</f>
        <v>7.64075720588224</v>
      </c>
    </row>
    <row r="1631" customFormat="false" ht="12.75" hidden="false" customHeight="false" outlineLevel="0" collapsed="false">
      <c r="B1631" s="0" t="n">
        <v>162.100000000002</v>
      </c>
      <c r="C1631" s="0" t="n">
        <f aca="false">$B$7*COS(E1631+ASIN($B$6*SIN(E1631)))*(1+$B$6*COS(E1631)/SQRT(1-($B$6*SIN(E1631))^2))</f>
        <v>-23.9168004049966</v>
      </c>
      <c r="E1631" s="0" t="n">
        <f aca="false">B1631*PI()/180</f>
        <v>2.82917871748284</v>
      </c>
      <c r="F1631" s="0" t="n">
        <f aca="false">(C1631+C1630)/2*(E1631-E1630)+F1630</f>
        <v>7.59901954692302</v>
      </c>
      <c r="G1631" s="0" t="n">
        <f aca="false">$B$7*(SIN(E1631)*SQRT(1-($B$6*SIN(E1631))^2)+$B$6*SIN(2*E1631)/2)</f>
        <v>7.59902055101969</v>
      </c>
    </row>
    <row r="1632" customFormat="false" ht="12.75" hidden="false" customHeight="false" outlineLevel="0" collapsed="false">
      <c r="B1632" s="0" t="n">
        <v>162.200000000002</v>
      </c>
      <c r="C1632" s="0" t="n">
        <f aca="false">$B$7*COS(E1632+ASIN($B$6*SIN(E1632)))*(1+$B$6*COS(E1632)/SQRT(1-($B$6*SIN(E1632))^2))</f>
        <v>-23.92368359253</v>
      </c>
      <c r="E1632" s="0" t="n">
        <f aca="false">B1632*PI()/180</f>
        <v>2.83092404673484</v>
      </c>
      <c r="F1632" s="0" t="n">
        <f aca="false">(C1632+C1631)/2*(E1632-E1631)+F1631</f>
        <v>7.55727084884778</v>
      </c>
      <c r="G1632" s="0" t="n">
        <f aca="false">$B$7*(SIN(E1632)*SQRT(1-($B$6*SIN(E1632))^2)+$B$6*SIN(2*E1632)/2)</f>
        <v>7.55727184698992</v>
      </c>
    </row>
    <row r="1633" customFormat="false" ht="12.75" hidden="false" customHeight="false" outlineLevel="0" collapsed="false">
      <c r="B1633" s="0" t="n">
        <v>162.300000000002</v>
      </c>
      <c r="C1633" s="0" t="n">
        <f aca="false">$B$7*COS(E1633+ASIN($B$6*SIN(E1633)))*(1+$B$6*COS(E1633)/SQRT(1-($B$6*SIN(E1633))^2))</f>
        <v>-23.9305258591815</v>
      </c>
      <c r="E1633" s="0" t="n">
        <f aca="false">B1633*PI()/180</f>
        <v>2.83266937598683</v>
      </c>
      <c r="F1633" s="0" t="n">
        <f aca="false">(C1633+C1632)/2*(E1633-E1632)+F1632</f>
        <v>7.51551017305422</v>
      </c>
      <c r="G1633" s="0" t="n">
        <f aca="false">$B$7*(SIN(E1633)*SQRT(1-($B$6*SIN(E1633))^2)+$B$6*SIN(2*E1633)/2)</f>
        <v>7.51551116524749</v>
      </c>
    </row>
    <row r="1634" customFormat="false" ht="12.75" hidden="false" customHeight="false" outlineLevel="0" collapsed="false">
      <c r="B1634" s="0" t="n">
        <v>162.400000000002</v>
      </c>
      <c r="C1634" s="0" t="n">
        <f aca="false">$B$7*COS(E1634+ASIN($B$6*SIN(E1634)))*(1+$B$6*COS(E1634)/SQRT(1-($B$6*SIN(E1634))^2))</f>
        <v>-23.9373272439238</v>
      </c>
      <c r="E1634" s="0" t="n">
        <f aca="false">B1634*PI()/180</f>
        <v>2.83441470523883</v>
      </c>
      <c r="F1634" s="0" t="n">
        <f aca="false">(C1634+C1633)/2*(E1634-E1633)+F1633</f>
        <v>7.47373759092871</v>
      </c>
      <c r="G1634" s="0" t="n">
        <f aca="false">$B$7*(SIN(E1634)*SQRT(1-($B$6*SIN(E1634))^2)+$B$6*SIN(2*E1634)/2)</f>
        <v>7.47373857717878</v>
      </c>
    </row>
    <row r="1635" customFormat="false" ht="12.75" hidden="false" customHeight="false" outlineLevel="0" collapsed="false">
      <c r="B1635" s="0" t="n">
        <v>162.500000000002</v>
      </c>
      <c r="C1635" s="0" t="n">
        <f aca="false">$B$7*COS(E1635+ASIN($B$6*SIN(E1635)))*(1+$B$6*COS(E1635)/SQRT(1-($B$6*SIN(E1635))^2))</f>
        <v>-23.9440877855331</v>
      </c>
      <c r="E1635" s="0" t="n">
        <f aca="false">B1635*PI()/180</f>
        <v>2.83616003449082</v>
      </c>
      <c r="F1635" s="0" t="n">
        <f aca="false">(C1635+C1634)/2*(E1635-E1634)+F1634</f>
        <v>7.43195317378983</v>
      </c>
      <c r="G1635" s="0" t="n">
        <f aca="false">$B$7*(SIN(E1635)*SQRT(1-($B$6*SIN(E1635))^2)+$B$6*SIN(2*E1635)/2)</f>
        <v>7.43195415410231</v>
      </c>
    </row>
    <row r="1636" customFormat="false" ht="12.75" hidden="false" customHeight="false" outlineLevel="0" collapsed="false">
      <c r="B1636" s="0" t="n">
        <v>162.600000000002</v>
      </c>
      <c r="C1636" s="0" t="n">
        <f aca="false">$B$7*COS(E1636+ASIN($B$6*SIN(E1636)))*(1+$B$6*COS(E1636)/SQRT(1-($B$6*SIN(E1636))^2))</f>
        <v>-23.9508075225878</v>
      </c>
      <c r="E1636" s="0" t="n">
        <f aca="false">B1636*PI()/180</f>
        <v>2.83790536374282</v>
      </c>
      <c r="F1636" s="0" t="n">
        <f aca="false">(C1636+C1635)/2*(E1636-E1635)+F1635</f>
        <v>7.39015699288858</v>
      </c>
      <c r="G1636" s="0" t="n">
        <f aca="false">$B$7*(SIN(E1636)*SQRT(1-($B$6*SIN(E1636))^2)+$B$6*SIN(2*E1636)/2)</f>
        <v>7.39015796726907</v>
      </c>
    </row>
    <row r="1637" customFormat="false" ht="12.75" hidden="false" customHeight="false" outlineLevel="0" collapsed="false">
      <c r="B1637" s="0" t="n">
        <v>162.700000000002</v>
      </c>
      <c r="C1637" s="0" t="n">
        <f aca="false">$B$7*COS(E1637+ASIN($B$6*SIN(E1637)))*(1+$B$6*COS(E1637)/SQRT(1-($B$6*SIN(E1637))^2))</f>
        <v>-23.9574864934693</v>
      </c>
      <c r="E1637" s="0" t="n">
        <f aca="false">B1637*PI()/180</f>
        <v>2.83965069299481</v>
      </c>
      <c r="F1637" s="0" t="n">
        <f aca="false">(C1637+C1636)/2*(E1637-E1636)+F1636</f>
        <v>7.3483491194089</v>
      </c>
      <c r="G1637" s="0" t="n">
        <f aca="false">$B$7*(SIN(E1637)*SQRT(1-($B$6*SIN(E1637))^2)+$B$6*SIN(2*E1637)/2)</f>
        <v>7.34835008786297</v>
      </c>
    </row>
    <row r="1638" customFormat="false" ht="12.75" hidden="false" customHeight="false" outlineLevel="0" collapsed="false">
      <c r="B1638" s="0" t="n">
        <v>162.800000000002</v>
      </c>
      <c r="C1638" s="0" t="n">
        <f aca="false">$B$7*COS(E1638+ASIN($B$6*SIN(E1638)))*(1+$B$6*COS(E1638)/SQRT(1-($B$6*SIN(E1638))^2))</f>
        <v>-23.9641247363607</v>
      </c>
      <c r="E1638" s="0" t="n">
        <f aca="false">B1638*PI()/180</f>
        <v>2.8413960222468</v>
      </c>
      <c r="F1638" s="0" t="n">
        <f aca="false">(C1638+C1637)/2*(E1638-E1637)+F1637</f>
        <v>7.30652962446784</v>
      </c>
      <c r="G1638" s="0" t="n">
        <f aca="false">$B$7*(SIN(E1638)*SQRT(1-($B$6*SIN(E1638))^2)+$B$6*SIN(2*E1638)/2)</f>
        <v>7.30653058700104</v>
      </c>
    </row>
    <row r="1639" customFormat="false" ht="12.75" hidden="false" customHeight="false" outlineLevel="0" collapsed="false">
      <c r="B1639" s="0" t="n">
        <v>162.900000000002</v>
      </c>
      <c r="C1639" s="0" t="n">
        <f aca="false">$B$7*COS(E1639+ASIN($B$6*SIN(E1639)))*(1+$B$6*COS(E1639)/SQRT(1-($B$6*SIN(E1639))^2))</f>
        <v>-23.9707222892467</v>
      </c>
      <c r="E1639" s="0" t="n">
        <f aca="false">B1639*PI()/180</f>
        <v>2.8431413514988</v>
      </c>
      <c r="F1639" s="0" t="n">
        <f aca="false">(C1639+C1638)/2*(E1639-E1638)+F1638</f>
        <v>7.26469857911601</v>
      </c>
      <c r="G1639" s="0" t="n">
        <f aca="false">$B$7*(SIN(E1639)*SQRT(1-($B$6*SIN(E1639))^2)+$B$6*SIN(2*E1639)/2)</f>
        <v>7.26469953573384</v>
      </c>
    </row>
    <row r="1640" customFormat="false" ht="12.75" hidden="false" customHeight="false" outlineLevel="0" collapsed="false">
      <c r="B1640" s="0" t="n">
        <v>163.000000000002</v>
      </c>
      <c r="C1640" s="0" t="n">
        <f aca="false">$B$7*COS(E1640+ASIN($B$6*SIN(E1640)))*(1+$B$6*COS(E1640)/SQRT(1-($B$6*SIN(E1640))^2))</f>
        <v>-23.9772791899134</v>
      </c>
      <c r="E1640" s="0" t="n">
        <f aca="false">B1640*PI()/180</f>
        <v>2.84488668075079</v>
      </c>
      <c r="F1640" s="0" t="n">
        <f aca="false">(C1640+C1639)/2*(E1640-E1639)+F1639</f>
        <v>7.2228560543379</v>
      </c>
      <c r="G1640" s="0" t="n">
        <f aca="false">$B$7*(SIN(E1640)*SQRT(1-($B$6*SIN(E1640))^2)+$B$6*SIN(2*E1640)/2)</f>
        <v>7.22285700504584</v>
      </c>
    </row>
    <row r="1641" customFormat="false" ht="12.75" hidden="false" customHeight="false" outlineLevel="0" collapsed="false">
      <c r="B1641" s="0" t="n">
        <v>163.100000000002</v>
      </c>
      <c r="C1641" s="0" t="n">
        <f aca="false">$B$7*COS(E1641+ASIN($B$6*SIN(E1641)))*(1+$B$6*COS(E1641)/SQRT(1-($B$6*SIN(E1641))^2))</f>
        <v>-23.9837954759478</v>
      </c>
      <c r="E1641" s="0" t="n">
        <f aca="false">B1641*PI()/180</f>
        <v>2.84663201000279</v>
      </c>
      <c r="F1641" s="0" t="n">
        <f aca="false">(C1641+C1640)/2*(E1641-E1640)+F1640</f>
        <v>7.18100212105217</v>
      </c>
      <c r="G1641" s="0" t="n">
        <f aca="false">$B$7*(SIN(E1641)*SQRT(1-($B$6*SIN(E1641))^2)+$B$6*SIN(2*E1641)/2)</f>
        <v>7.18100306585568</v>
      </c>
    </row>
    <row r="1642" customFormat="false" ht="12.75" hidden="false" customHeight="false" outlineLevel="0" collapsed="false">
      <c r="B1642" s="0" t="n">
        <v>163.200000000002</v>
      </c>
      <c r="C1642" s="0" t="n">
        <f aca="false">$B$7*COS(E1642+ASIN($B$6*SIN(E1642)))*(1+$B$6*COS(E1642)/SQRT(1-($B$6*SIN(E1642))^2))</f>
        <v>-23.9902711847369</v>
      </c>
      <c r="E1642" s="0" t="n">
        <f aca="false">B1642*PI()/180</f>
        <v>2.84837733925478</v>
      </c>
      <c r="F1642" s="0" t="n">
        <f aca="false">(C1642+C1641)/2*(E1642-E1641)+F1641</f>
        <v>7.13913685011217</v>
      </c>
      <c r="G1642" s="0" t="n">
        <f aca="false">$B$7*(SIN(E1642)*SQRT(1-($B$6*SIN(E1642))^2)+$B$6*SIN(2*E1642)/2)</f>
        <v>7.13913778901666</v>
      </c>
    </row>
    <row r="1643" customFormat="false" ht="12.75" hidden="false" customHeight="false" outlineLevel="0" collapsed="false">
      <c r="B1643" s="0" t="n">
        <v>163.300000000002</v>
      </c>
      <c r="C1643" s="0" t="n">
        <f aca="false">$B$7*COS(E1643+ASIN($B$6*SIN(E1643)))*(1+$B$6*COS(E1643)/SQRT(1-($B$6*SIN(E1643))^2))</f>
        <v>-23.9967063534685</v>
      </c>
      <c r="E1643" s="0" t="n">
        <f aca="false">B1643*PI()/180</f>
        <v>2.85012266850678</v>
      </c>
      <c r="F1643" s="0" t="n">
        <f aca="false">(C1643+C1642)/2*(E1643-E1642)+F1642</f>
        <v>7.09726031230606</v>
      </c>
      <c r="G1643" s="0" t="n">
        <f aca="false">$B$7*(SIN(E1643)*SQRT(1-($B$6*SIN(E1643))^2)+$B$6*SIN(2*E1643)/2)</f>
        <v>7.09726124531694</v>
      </c>
    </row>
    <row r="1644" customFormat="false" ht="12.75" hidden="false" customHeight="false" outlineLevel="0" collapsed="false">
      <c r="B1644" s="0" t="n">
        <v>163.400000000002</v>
      </c>
      <c r="C1644" s="0" t="n">
        <f aca="false">$B$7*COS(E1644+ASIN($B$6*SIN(E1644)))*(1+$B$6*COS(E1644)/SQRT(1-($B$6*SIN(E1644))^2))</f>
        <v>-24.0031010191294</v>
      </c>
      <c r="E1644" s="0" t="n">
        <f aca="false">B1644*PI()/180</f>
        <v>2.85186799775877</v>
      </c>
      <c r="F1644" s="0" t="n">
        <f aca="false">(C1644+C1643)/2*(E1644-E1643)+F1643</f>
        <v>7.05537257835731</v>
      </c>
      <c r="G1644" s="0" t="n">
        <f aca="false">$B$7*(SIN(E1644)*SQRT(1-($B$6*SIN(E1644))^2)+$B$6*SIN(2*E1644)/2)</f>
        <v>7.05537350547994</v>
      </c>
    </row>
    <row r="1645" customFormat="false" ht="12.75" hidden="false" customHeight="false" outlineLevel="0" collapsed="false">
      <c r="B1645" s="0" t="n">
        <v>163.500000000002</v>
      </c>
      <c r="C1645" s="0" t="n">
        <f aca="false">$B$7*COS(E1645+ASIN($B$6*SIN(E1645)))*(1+$B$6*COS(E1645)/SQRT(1-($B$6*SIN(E1645))^2))</f>
        <v>-24.0094552185063</v>
      </c>
      <c r="E1645" s="0" t="n">
        <f aca="false">B1645*PI()/180</f>
        <v>2.85361332701076</v>
      </c>
      <c r="F1645" s="0" t="n">
        <f aca="false">(C1645+C1644)/2*(E1645-E1644)+F1644</f>
        <v>7.01347371892503</v>
      </c>
      <c r="G1645" s="0" t="n">
        <f aca="false">$B$7*(SIN(E1645)*SQRT(1-($B$6*SIN(E1645))^2)+$B$6*SIN(2*E1645)/2)</f>
        <v>7.01347464016475</v>
      </c>
    </row>
    <row r="1646" customFormat="false" ht="12.75" hidden="false" customHeight="false" outlineLevel="0" collapsed="false">
      <c r="B1646" s="0" t="n">
        <v>163.600000000002</v>
      </c>
      <c r="C1646" s="0" t="n">
        <f aca="false">$B$7*COS(E1646+ASIN($B$6*SIN(E1646)))*(1+$B$6*COS(E1646)/SQRT(1-($B$6*SIN(E1646))^2))</f>
        <v>-24.0157689881845</v>
      </c>
      <c r="E1646" s="0" t="n">
        <f aca="false">B1646*PI()/180</f>
        <v>2.85535865626276</v>
      </c>
      <c r="F1646" s="0" t="n">
        <f aca="false">(C1646+C1645)/2*(E1646-E1645)+F1645</f>
        <v>6.97156380460425</v>
      </c>
      <c r="G1646" s="0" t="n">
        <f aca="false">$B$7*(SIN(E1646)*SQRT(1-($B$6*SIN(E1646))^2)+$B$6*SIN(2*E1646)/2)</f>
        <v>6.97156471996636</v>
      </c>
    </row>
    <row r="1647" customFormat="false" ht="12.75" hidden="false" customHeight="false" outlineLevel="0" collapsed="false">
      <c r="B1647" s="0" t="n">
        <v>163.700000000002</v>
      </c>
      <c r="C1647" s="0" t="n">
        <f aca="false">$B$7*COS(E1647+ASIN($B$6*SIN(E1647)))*(1+$B$6*COS(E1647)/SQRT(1-($B$6*SIN(E1647))^2))</f>
        <v>-24.022042364548</v>
      </c>
      <c r="E1647" s="0" t="n">
        <f aca="false">B1647*PI()/180</f>
        <v>2.85710398551475</v>
      </c>
      <c r="F1647" s="0" t="n">
        <f aca="false">(C1647+C1646)/2*(E1647-E1646)+F1646</f>
        <v>6.92964290592642</v>
      </c>
      <c r="G1647" s="0" t="n">
        <f aca="false">$B$7*(SIN(E1647)*SQRT(1-($B$6*SIN(E1647))^2)+$B$6*SIN(2*E1647)/2)</f>
        <v>6.92964381541619</v>
      </c>
    </row>
    <row r="1648" customFormat="false" ht="12.75" hidden="false" customHeight="false" outlineLevel="0" collapsed="false">
      <c r="B1648" s="0" t="n">
        <v>163.800000000002</v>
      </c>
      <c r="C1648" s="0" t="n">
        <f aca="false">$B$7*COS(E1648+ASIN($B$6*SIN(E1648)))*(1+$B$6*COS(E1648)/SQRT(1-($B$6*SIN(E1648))^2))</f>
        <v>-24.028275383779</v>
      </c>
      <c r="E1648" s="0" t="n">
        <f aca="false">B1648*PI()/180</f>
        <v>2.85884931476675</v>
      </c>
      <c r="F1648" s="0" t="n">
        <f aca="false">(C1648+C1647)/2*(E1648-E1647)+F1647</f>
        <v>6.88771109335954</v>
      </c>
      <c r="G1648" s="0" t="n">
        <f aca="false">$B$7*(SIN(E1648)*SQRT(1-($B$6*SIN(E1648))^2)+$B$6*SIN(2*E1648)/2)</f>
        <v>6.88771199698222</v>
      </c>
    </row>
    <row r="1649" customFormat="false" ht="12.75" hidden="false" customHeight="false" outlineLevel="0" collapsed="false">
      <c r="B1649" s="0" t="n">
        <v>163.900000000002</v>
      </c>
      <c r="C1649" s="0" t="n">
        <f aca="false">$B$7*COS(E1649+ASIN($B$6*SIN(E1649)))*(1+$B$6*COS(E1649)/SQRT(1-($B$6*SIN(E1649))^2))</f>
        <v>-24.0344680818575</v>
      </c>
      <c r="E1649" s="0" t="n">
        <f aca="false">B1649*PI()/180</f>
        <v>2.86059464401874</v>
      </c>
      <c r="F1649" s="0" t="n">
        <f aca="false">(C1649+C1648)/2*(E1649-E1648)+F1648</f>
        <v>6.8457684373087</v>
      </c>
      <c r="G1649" s="0" t="n">
        <f aca="false">$B$7*(SIN(E1649)*SQRT(1-($B$6*SIN(E1649))^2)+$B$6*SIN(2*E1649)/2)</f>
        <v>6.84576933506952</v>
      </c>
    </row>
    <row r="1650" customFormat="false" ht="12.75" hidden="false" customHeight="false" outlineLevel="0" collapsed="false">
      <c r="B1650" s="0" t="n">
        <v>164.000000000002</v>
      </c>
      <c r="C1650" s="0" t="n">
        <f aca="false">$B$7*COS(E1650+ASIN($B$6*SIN(E1650)))*(1+$B$6*COS(E1650)/SQRT(1-($B$6*SIN(E1650))^2))</f>
        <v>-24.0406204945612</v>
      </c>
      <c r="E1650" s="0" t="n">
        <f aca="false">B1650*PI()/180</f>
        <v>2.86233997327074</v>
      </c>
      <c r="F1650" s="0" t="n">
        <f aca="false">(C1650+C1649)/2*(E1650-E1649)+F1649</f>
        <v>6.80381500811637</v>
      </c>
      <c r="G1650" s="0" t="n">
        <f aca="false">$B$7*(SIN(E1650)*SQRT(1-($B$6*SIN(E1650))^2)+$B$6*SIN(2*E1650)/2)</f>
        <v>6.80381590002051</v>
      </c>
    </row>
    <row r="1651" customFormat="false" ht="12.75" hidden="false" customHeight="false" outlineLevel="0" collapsed="false">
      <c r="B1651" s="0" t="n">
        <v>164.100000000002</v>
      </c>
      <c r="C1651" s="0" t="n">
        <f aca="false">$B$7*COS(E1651+ASIN($B$6*SIN(E1651)))*(1+$B$6*COS(E1651)/SQRT(1-($B$6*SIN(E1651))^2))</f>
        <v>-24.0467326574647</v>
      </c>
      <c r="E1651" s="0" t="n">
        <f aca="false">B1651*PI()/180</f>
        <v>2.86408530252273</v>
      </c>
      <c r="F1651" s="0" t="n">
        <f aca="false">(C1651+C1650)/2*(E1651-E1650)+F1650</f>
        <v>6.76185087606276</v>
      </c>
      <c r="G1651" s="0" t="n">
        <f aca="false">$B$7*(SIN(E1651)*SQRT(1-($B$6*SIN(E1651))^2)+$B$6*SIN(2*E1651)/2)</f>
        <v>6.76185176211538</v>
      </c>
    </row>
    <row r="1652" customFormat="false" ht="12.75" hidden="false" customHeight="false" outlineLevel="0" collapsed="false">
      <c r="B1652" s="0" t="n">
        <v>164.200000000002</v>
      </c>
      <c r="C1652" s="0" t="n">
        <f aca="false">$B$7*COS(E1652+ASIN($B$6*SIN(E1652)))*(1+$B$6*COS(E1652)/SQRT(1-($B$6*SIN(E1652))^2))</f>
        <v>-24.0528046059394</v>
      </c>
      <c r="E1652" s="0" t="n">
        <f aca="false">B1652*PI()/180</f>
        <v>2.86583063177472</v>
      </c>
      <c r="F1652" s="0" t="n">
        <f aca="false">(C1652+C1651)/2*(E1652-E1651)+F1651</f>
        <v>6.71987611136615</v>
      </c>
      <c r="G1652" s="0" t="n">
        <f aca="false">$B$7*(SIN(E1652)*SQRT(1-($B$6*SIN(E1652))^2)+$B$6*SIN(2*E1652)/2)</f>
        <v>6.71987699157239</v>
      </c>
    </row>
    <row r="1653" customFormat="false" ht="12.75" hidden="false" customHeight="false" outlineLevel="0" collapsed="false">
      <c r="B1653" s="0" t="n">
        <v>164.300000000002</v>
      </c>
      <c r="C1653" s="0" t="n">
        <f aca="false">$B$7*COS(E1653+ASIN($B$6*SIN(E1653)))*(1+$B$6*COS(E1653)/SQRT(1-($B$6*SIN(E1653))^2))</f>
        <v>-24.0588363751532</v>
      </c>
      <c r="E1653" s="0" t="n">
        <f aca="false">B1653*PI()/180</f>
        <v>2.86757596102672</v>
      </c>
      <c r="F1653" s="0" t="n">
        <f aca="false">(C1653+C1652)/2*(E1653-E1652)+F1652</f>
        <v>6.67789078418328</v>
      </c>
      <c r="G1653" s="0" t="n">
        <f aca="false">$B$7*(SIN(E1653)*SQRT(1-($B$6*SIN(E1653))^2)+$B$6*SIN(2*E1653)/2)</f>
        <v>6.67789165854823</v>
      </c>
    </row>
    <row r="1654" customFormat="false" ht="12.75" hidden="false" customHeight="false" outlineLevel="0" collapsed="false">
      <c r="B1654" s="0" t="n">
        <v>164.400000000002</v>
      </c>
      <c r="C1654" s="0" t="n">
        <f aca="false">$B$7*COS(E1654+ASIN($B$6*SIN(E1654)))*(1+$B$6*COS(E1654)/SQRT(1-($B$6*SIN(E1654))^2))</f>
        <v>-24.0648280000699</v>
      </c>
      <c r="E1654" s="0" t="n">
        <f aca="false">B1654*PI()/180</f>
        <v>2.86932129027871</v>
      </c>
      <c r="F1654" s="0" t="n">
        <f aca="false">(C1654+C1653)/2*(E1654-E1653)+F1653</f>
        <v>6.63589496460967</v>
      </c>
      <c r="G1654" s="0" t="n">
        <f aca="false">$B$7*(SIN(E1654)*SQRT(1-($B$6*SIN(E1654))^2)+$B$6*SIN(2*E1654)/2)</f>
        <v>6.63589583313839</v>
      </c>
    </row>
    <row r="1655" customFormat="false" ht="12.75" hidden="false" customHeight="false" outlineLevel="0" collapsed="false">
      <c r="B1655" s="0" t="n">
        <v>164.500000000002</v>
      </c>
      <c r="C1655" s="0" t="n">
        <f aca="false">$B$7*COS(E1655+ASIN($B$6*SIN(E1655)))*(1+$B$6*COS(E1655)/SQRT(1-($B$6*SIN(E1655))^2))</f>
        <v>-24.0707795154493</v>
      </c>
      <c r="E1655" s="0" t="n">
        <f aca="false">B1655*PI()/180</f>
        <v>2.87106661953071</v>
      </c>
      <c r="F1655" s="0" t="n">
        <f aca="false">(C1655+C1654)/2*(E1655-E1654)+F1654</f>
        <v>6.59388872267999</v>
      </c>
      <c r="G1655" s="0" t="n">
        <f aca="false">$B$7*(SIN(E1655)*SQRT(1-($B$6*SIN(E1655))^2)+$B$6*SIN(2*E1655)/2)</f>
        <v>6.59388958537754</v>
      </c>
    </row>
    <row r="1656" customFormat="false" ht="12.75" hidden="false" customHeight="false" outlineLevel="0" collapsed="false">
      <c r="B1656" s="0" t="n">
        <v>164.600000000002</v>
      </c>
      <c r="C1656" s="0" t="n">
        <f aca="false">$B$7*COS(E1656+ASIN($B$6*SIN(E1656)))*(1+$B$6*COS(E1656)/SQRT(1-($B$6*SIN(E1656))^2))</f>
        <v>-24.0766909558464</v>
      </c>
      <c r="E1656" s="0" t="n">
        <f aca="false">B1656*PI()/180</f>
        <v>2.8728119487827</v>
      </c>
      <c r="F1656" s="0" t="n">
        <f aca="false">(C1656+C1655)/2*(E1656-E1655)+F1655</f>
        <v>6.55187212836843</v>
      </c>
      <c r="G1656" s="0" t="n">
        <f aca="false">$B$7*(SIN(E1656)*SQRT(1-($B$6*SIN(E1656))^2)+$B$6*SIN(2*E1656)/2)</f>
        <v>6.55187298523981</v>
      </c>
    </row>
    <row r="1657" customFormat="false" ht="12.75" hidden="false" customHeight="false" outlineLevel="0" collapsed="false">
      <c r="B1657" s="0" t="n">
        <v>164.700000000002</v>
      </c>
      <c r="C1657" s="0" t="n">
        <f aca="false">$B$7*COS(E1657+ASIN($B$6*SIN(E1657)))*(1+$B$6*COS(E1657)/SQRT(1-($B$6*SIN(E1657))^2))</f>
        <v>-24.082562355611</v>
      </c>
      <c r="E1657" s="0" t="n">
        <f aca="false">B1657*PI()/180</f>
        <v>2.8745572780347</v>
      </c>
      <c r="F1657" s="0" t="n">
        <f aca="false">(C1657+C1656)/2*(E1657-E1656)+F1656</f>
        <v>6.50984525158909</v>
      </c>
      <c r="G1657" s="0" t="n">
        <f aca="false">$B$7*(SIN(E1657)*SQRT(1-($B$6*SIN(E1657))^2)+$B$6*SIN(2*E1657)/2)</f>
        <v>6.50984610263929</v>
      </c>
    </row>
    <row r="1658" customFormat="false" ht="12.75" hidden="false" customHeight="false" outlineLevel="0" collapsed="false">
      <c r="B1658" s="0" t="n">
        <v>164.800000000002</v>
      </c>
      <c r="C1658" s="0" t="n">
        <f aca="false">$B$7*COS(E1658+ASIN($B$6*SIN(E1658)))*(1+$B$6*COS(E1658)/SQRT(1-($B$6*SIN(E1658))^2))</f>
        <v>-24.0883937488879</v>
      </c>
      <c r="E1658" s="0" t="n">
        <f aca="false">B1658*PI()/180</f>
        <v>2.87630260728669</v>
      </c>
      <c r="F1658" s="0" t="n">
        <f aca="false">(C1658+C1657)/2*(E1658-E1657)+F1657</f>
        <v>6.46780816219623</v>
      </c>
      <c r="G1658" s="0" t="n">
        <f aca="false">$B$7*(SIN(E1658)*SQRT(1-($B$6*SIN(E1658))^2)+$B$6*SIN(2*E1658)/2)</f>
        <v>6.4678090074302</v>
      </c>
    </row>
    <row r="1659" customFormat="false" ht="12.75" hidden="false" customHeight="false" outlineLevel="0" collapsed="false">
      <c r="B1659" s="0" t="n">
        <v>164.900000000002</v>
      </c>
      <c r="C1659" s="0" t="n">
        <f aca="false">$B$7*COS(E1659+ASIN($B$6*SIN(E1659)))*(1+$B$6*COS(E1659)/SQRT(1-($B$6*SIN(E1659))^2))</f>
        <v>-24.0941851696161</v>
      </c>
      <c r="E1659" s="0" t="n">
        <f aca="false">B1659*PI()/180</f>
        <v>2.87804793653868</v>
      </c>
      <c r="F1659" s="0" t="n">
        <f aca="false">(C1659+C1658)/2*(E1659-E1658)+F1658</f>
        <v>6.42576092998475</v>
      </c>
      <c r="G1659" s="0" t="n">
        <f aca="false">$B$7*(SIN(E1659)*SQRT(1-($B$6*SIN(E1659))^2)+$B$6*SIN(2*E1659)/2)</f>
        <v>6.4257617694074</v>
      </c>
    </row>
    <row r="1660" customFormat="false" ht="12.75" hidden="false" customHeight="false" outlineLevel="0" collapsed="false">
      <c r="B1660" s="0" t="n">
        <v>165.000000000002</v>
      </c>
      <c r="C1660" s="0" t="n">
        <f aca="false">$B$7*COS(E1660+ASIN($B$6*SIN(E1660)))*(1+$B$6*COS(E1660)/SQRT(1-($B$6*SIN(E1660))^2))</f>
        <v>-24.0999366515286</v>
      </c>
      <c r="E1660" s="0" t="n">
        <f aca="false">B1660*PI()/180</f>
        <v>2.87979326579068</v>
      </c>
      <c r="F1660" s="0" t="n">
        <f aca="false">(C1660+C1659)/2*(E1660-E1659)+F1659</f>
        <v>6.38370362469044</v>
      </c>
      <c r="G1660" s="0" t="n">
        <f aca="false">$B$7*(SIN(E1660)*SQRT(1-($B$6*SIN(E1660))^2)+$B$6*SIN(2*E1660)/2)</f>
        <v>6.38370445830667</v>
      </c>
    </row>
    <row r="1661" customFormat="false" ht="12.75" hidden="false" customHeight="false" outlineLevel="0" collapsed="false">
      <c r="B1661" s="0" t="n">
        <v>165.100000000002</v>
      </c>
      <c r="C1661" s="0" t="n">
        <f aca="false">$B$7*COS(E1661+ASIN($B$6*SIN(E1661)))*(1+$B$6*COS(E1661)/SQRT(1-($B$6*SIN(E1661))^2))</f>
        <v>-24.1056482281521</v>
      </c>
      <c r="E1661" s="0" t="n">
        <f aca="false">B1661*PI()/180</f>
        <v>2.88153859504267</v>
      </c>
      <c r="F1661" s="0" t="n">
        <f aca="false">(C1661+C1660)/2*(E1661-E1660)+F1660</f>
        <v>6.34163631599043</v>
      </c>
      <c r="G1661" s="0" t="n">
        <f aca="false">$B$7*(SIN(E1661)*SQRT(1-($B$6*SIN(E1661))^2)+$B$6*SIN(2*E1661)/2)</f>
        <v>6.3416371438051</v>
      </c>
    </row>
    <row r="1662" customFormat="false" ht="12.75" hidden="false" customHeight="false" outlineLevel="0" collapsed="false">
      <c r="B1662" s="0" t="n">
        <v>165.200000000002</v>
      </c>
      <c r="C1662" s="0" t="n">
        <f aca="false">$B$7*COS(E1662+ASIN($B$6*SIN(E1662)))*(1+$B$6*COS(E1662)/SQRT(1-($B$6*SIN(E1662))^2))</f>
        <v>-24.1113199328065</v>
      </c>
      <c r="E1662" s="0" t="n">
        <f aca="false">B1662*PI()/180</f>
        <v>2.88328392429467</v>
      </c>
      <c r="F1662" s="0" t="n">
        <f aca="false">(C1662+C1661)/2*(E1662-E1661)+F1661</f>
        <v>6.29955907350354</v>
      </c>
      <c r="G1662" s="0" t="n">
        <f aca="false">$B$7*(SIN(E1662)*SQRT(1-($B$6*SIN(E1662))^2)+$B$6*SIN(2*E1662)/2)</f>
        <v>6.29955989552148</v>
      </c>
    </row>
    <row r="1663" customFormat="false" ht="12.75" hidden="false" customHeight="false" outlineLevel="0" collapsed="false">
      <c r="B1663" s="0" t="n">
        <v>165.300000000002</v>
      </c>
      <c r="C1663" s="0" t="n">
        <f aca="false">$B$7*COS(E1663+ASIN($B$6*SIN(E1663)))*(1+$B$6*COS(E1663)/SQRT(1-($B$6*SIN(E1663))^2))</f>
        <v>-24.1169517986049</v>
      </c>
      <c r="E1663" s="0" t="n">
        <f aca="false">B1663*PI()/180</f>
        <v>2.88502925354666</v>
      </c>
      <c r="F1663" s="0" t="n">
        <f aca="false">(C1663+C1662)/2*(E1663-E1662)+F1662</f>
        <v>6.25747196679055</v>
      </c>
      <c r="G1663" s="0" t="n">
        <f aca="false">$B$7*(SIN(E1663)*SQRT(1-($B$6*SIN(E1663))^2)+$B$6*SIN(2*E1663)/2)</f>
        <v>6.25747278301656</v>
      </c>
    </row>
    <row r="1664" customFormat="false" ht="12.75" hidden="false" customHeight="false" outlineLevel="0" collapsed="false">
      <c r="B1664" s="0" t="n">
        <v>165.400000000002</v>
      </c>
      <c r="C1664" s="0" t="n">
        <f aca="false">$B$7*COS(E1664+ASIN($B$6*SIN(E1664)))*(1+$B$6*COS(E1664)/SQRT(1-($B$6*SIN(E1664))^2))</f>
        <v>-24.1225438584528</v>
      </c>
      <c r="E1664" s="0" t="n">
        <f aca="false">B1664*PI()/180</f>
        <v>2.88677458279866</v>
      </c>
      <c r="F1664" s="0" t="n">
        <f aca="false">(C1664+C1663)/2*(E1664-E1663)+F1663</f>
        <v>6.21537506535469</v>
      </c>
      <c r="G1664" s="0" t="n">
        <f aca="false">$B$7*(SIN(E1664)*SQRT(1-($B$6*SIN(E1664))^2)+$B$6*SIN(2*E1664)/2)</f>
        <v>6.21537587579354</v>
      </c>
    </row>
    <row r="1665" customFormat="false" ht="12.75" hidden="false" customHeight="false" outlineLevel="0" collapsed="false">
      <c r="B1665" s="0" t="n">
        <v>165.500000000002</v>
      </c>
      <c r="C1665" s="0" t="n">
        <f aca="false">$B$7*COS(E1665+ASIN($B$6*SIN(E1665)))*(1+$B$6*COS(E1665)/SQRT(1-($B$6*SIN(E1665))^2))</f>
        <v>-24.1280961450484</v>
      </c>
      <c r="E1665" s="0" t="n">
        <f aca="false">B1665*PI()/180</f>
        <v>2.88851991205065</v>
      </c>
      <c r="F1665" s="0" t="n">
        <f aca="false">(C1665+C1664)/2*(E1665-E1664)+F1664</f>
        <v>6.17326843864191</v>
      </c>
      <c r="G1665" s="0" t="n">
        <f aca="false">$B$7*(SIN(E1665)*SQRT(1-($B$6*SIN(E1665))^2)+$B$6*SIN(2*E1665)/2)</f>
        <v>6.17326924329835</v>
      </c>
    </row>
    <row r="1666" customFormat="false" ht="12.75" hidden="false" customHeight="false" outlineLevel="0" collapsed="false">
      <c r="B1666" s="0" t="n">
        <v>165.600000000002</v>
      </c>
      <c r="C1666" s="0" t="n">
        <f aca="false">$B$7*COS(E1666+ASIN($B$6*SIN(E1666)))*(1+$B$6*COS(E1666)/SQRT(1-($B$6*SIN(E1666))^2))</f>
        <v>-24.1336086908816</v>
      </c>
      <c r="E1666" s="0" t="n">
        <f aca="false">B1666*PI()/180</f>
        <v>2.89026524130265</v>
      </c>
      <c r="F1666" s="0" t="n">
        <f aca="false">(C1666+C1665)/2*(E1666-E1665)+F1665</f>
        <v>6.13115215604127</v>
      </c>
      <c r="G1666" s="0" t="n">
        <f aca="false">$B$7*(SIN(E1666)*SQRT(1-($B$6*SIN(E1666))^2)+$B$6*SIN(2*E1666)/2)</f>
        <v>6.13115295492</v>
      </c>
    </row>
    <row r="1667" customFormat="false" ht="12.75" hidden="false" customHeight="false" outlineLevel="0" collapsed="false">
      <c r="B1667" s="0" t="n">
        <v>165.700000000002</v>
      </c>
      <c r="C1667" s="0" t="n">
        <f aca="false">$B$7*COS(E1667+ASIN($B$6*SIN(E1667)))*(1+$B$6*COS(E1667)/SQRT(1-($B$6*SIN(E1667))^2))</f>
        <v>-24.1390815282341</v>
      </c>
      <c r="E1667" s="0" t="n">
        <f aca="false">B1667*PI()/180</f>
        <v>2.89201057055464</v>
      </c>
      <c r="F1667" s="0" t="n">
        <f aca="false">(C1667+C1666)/2*(E1667-E1666)+F1666</f>
        <v>6.08902628688534</v>
      </c>
      <c r="G1667" s="0" t="n">
        <f aca="false">$B$7*(SIN(E1667)*SQRT(1-($B$6*SIN(E1667))^2)+$B$6*SIN(2*E1667)/2)</f>
        <v>6.08902707999104</v>
      </c>
    </row>
    <row r="1668" customFormat="false" ht="12.75" hidden="false" customHeight="false" outlineLevel="0" collapsed="false">
      <c r="B1668" s="0" t="n">
        <v>165.800000000002</v>
      </c>
      <c r="C1668" s="0" t="n">
        <f aca="false">$B$7*COS(E1668+ASIN($B$6*SIN(E1668)))*(1+$B$6*COS(E1668)/SQRT(1-($B$6*SIN(E1668))^2))</f>
        <v>-24.1445146891791</v>
      </c>
      <c r="E1668" s="0" t="n">
        <f aca="false">B1668*PI()/180</f>
        <v>2.89375589980663</v>
      </c>
      <c r="F1668" s="0" t="n">
        <f aca="false">(C1668+C1667)/2*(E1668-E1667)+F1667</f>
        <v>6.04689090045047</v>
      </c>
      <c r="G1668" s="0" t="n">
        <f aca="false">$B$7*(SIN(E1668)*SQRT(1-($B$6*SIN(E1668))^2)+$B$6*SIN(2*E1668)/2)</f>
        <v>6.0468916877878</v>
      </c>
    </row>
    <row r="1669" customFormat="false" ht="12.75" hidden="false" customHeight="false" outlineLevel="0" collapsed="false">
      <c r="B1669" s="0" t="n">
        <v>165.900000000002</v>
      </c>
      <c r="C1669" s="0" t="n">
        <f aca="false">$B$7*COS(E1669+ASIN($B$6*SIN(E1669)))*(1+$B$6*COS(E1669)/SQRT(1-($B$6*SIN(E1669))^2))</f>
        <v>-24.1499082055807</v>
      </c>
      <c r="E1669" s="0" t="n">
        <f aca="false">B1669*PI()/180</f>
        <v>2.89550122905863</v>
      </c>
      <c r="F1669" s="0" t="n">
        <f aca="false">(C1669+C1668)/2*(E1669-E1668)+F1668</f>
        <v>6.00474606595726</v>
      </c>
      <c r="G1669" s="0" t="n">
        <f aca="false">$B$7*(SIN(E1669)*SQRT(1-($B$6*SIN(E1669))^2)+$B$6*SIN(2*E1669)/2)</f>
        <v>6.00474684753083</v>
      </c>
    </row>
    <row r="1670" customFormat="false" ht="12.75" hidden="false" customHeight="false" outlineLevel="0" collapsed="false">
      <c r="B1670" s="0" t="n">
        <v>166.000000000002</v>
      </c>
      <c r="C1670" s="0" t="n">
        <f aca="false">$B$7*COS(E1670+ASIN($B$6*SIN(E1670)))*(1+$B$6*COS(E1670)/SQRT(1-($B$6*SIN(E1670))^2))</f>
        <v>-24.1552621090938</v>
      </c>
      <c r="E1670" s="0" t="n">
        <f aca="false">B1670*PI()/180</f>
        <v>2.89724655831062</v>
      </c>
      <c r="F1670" s="0" t="n">
        <f aca="false">(C1670+C1669)/2*(E1670-E1669)+F1669</f>
        <v>5.96259185257088</v>
      </c>
      <c r="G1670" s="0" t="n">
        <f aca="false">$B$7*(SIN(E1670)*SQRT(1-($B$6*SIN(E1670))^2)+$B$6*SIN(2*E1670)/2)</f>
        <v>5.96259262838528</v>
      </c>
    </row>
    <row r="1671" customFormat="false" ht="12.75" hidden="false" customHeight="false" outlineLevel="0" collapsed="false">
      <c r="B1671" s="0" t="n">
        <v>166.100000000002</v>
      </c>
      <c r="C1671" s="0" t="n">
        <f aca="false">$B$7*COS(E1671+ASIN($B$6*SIN(E1671)))*(1+$B$6*COS(E1671)/SQRT(1-($B$6*SIN(E1671))^2))</f>
        <v>-24.1605764311638</v>
      </c>
      <c r="E1671" s="0" t="n">
        <f aca="false">B1671*PI()/180</f>
        <v>2.89899188756262</v>
      </c>
      <c r="F1671" s="0" t="n">
        <f aca="false">(C1671+C1670)/2*(E1671-E1670)+F1670</f>
        <v>5.9204283294014</v>
      </c>
      <c r="G1671" s="0" t="n">
        <f aca="false">$B$7*(SIN(E1671)*SQRT(1-($B$6*SIN(E1671))^2)+$B$6*SIN(2*E1671)/2)</f>
        <v>5.92042909946119</v>
      </c>
    </row>
    <row r="1672" customFormat="false" ht="12.75" hidden="false" customHeight="false" outlineLevel="0" collapsed="false">
      <c r="B1672" s="0" t="n">
        <v>166.200000000002</v>
      </c>
      <c r="C1672" s="0" t="n">
        <f aca="false">$B$7*COS(E1672+ASIN($B$6*SIN(E1672)))*(1+$B$6*COS(E1672)/SQRT(1-($B$6*SIN(E1672))^2))</f>
        <v>-24.1658512030262</v>
      </c>
      <c r="E1672" s="0" t="n">
        <f aca="false">B1672*PI()/180</f>
        <v>2.90073721681461</v>
      </c>
      <c r="F1672" s="0" t="n">
        <f aca="false">(C1672+C1671)/2*(E1672-E1671)+F1671</f>
        <v>5.87825556550424</v>
      </c>
      <c r="G1672" s="0" t="n">
        <f aca="false">$B$7*(SIN(E1672)*SQRT(1-($B$6*SIN(E1672))^2)+$B$6*SIN(2*E1672)/2)</f>
        <v>5.87825632981395</v>
      </c>
    </row>
    <row r="1673" customFormat="false" ht="12.75" hidden="false" customHeight="false" outlineLevel="0" collapsed="false">
      <c r="B1673" s="0" t="n">
        <v>166.300000000002</v>
      </c>
      <c r="C1673" s="0" t="n">
        <f aca="false">$B$7*COS(E1673+ASIN($B$6*SIN(E1673)))*(1+$B$6*COS(E1673)/SQRT(1-($B$6*SIN(E1673))^2))</f>
        <v>-24.1710864557063</v>
      </c>
      <c r="E1673" s="0" t="n">
        <f aca="false">B1673*PI()/180</f>
        <v>2.90248254606661</v>
      </c>
      <c r="F1673" s="0" t="n">
        <f aca="false">(C1673+C1672)/2*(E1673-E1672)+F1672</f>
        <v>5.83607362988043</v>
      </c>
      <c r="G1673" s="0" t="n">
        <f aca="false">$B$7*(SIN(E1673)*SQRT(1-($B$6*SIN(E1673))^2)+$B$6*SIN(2*E1673)/2)</f>
        <v>5.83607438844456</v>
      </c>
    </row>
    <row r="1674" customFormat="false" ht="12.75" hidden="false" customHeight="false" outlineLevel="0" collapsed="false">
      <c r="B1674" s="0" t="n">
        <v>166.400000000002</v>
      </c>
      <c r="C1674" s="0" t="n">
        <f aca="false">$B$7*COS(E1674+ASIN($B$6*SIN(E1674)))*(1+$B$6*COS(E1674)/SQRT(1-($B$6*SIN(E1674))^2))</f>
        <v>-24.1762822200191</v>
      </c>
      <c r="E1674" s="0" t="n">
        <f aca="false">B1674*PI()/180</f>
        <v>2.9042278753186</v>
      </c>
      <c r="F1674" s="0" t="n">
        <f aca="false">(C1674+C1673)/2*(E1674-E1673)+F1673</f>
        <v>5.79388259147709</v>
      </c>
      <c r="G1674" s="0" t="n">
        <f aca="false">$B$7*(SIN(E1674)*SQRT(1-($B$6*SIN(E1674))^2)+$B$6*SIN(2*E1674)/2)</f>
        <v>5.79388334430009</v>
      </c>
    </row>
    <row r="1675" customFormat="false" ht="12.75" hidden="false" customHeight="false" outlineLevel="0" collapsed="false">
      <c r="B1675" s="0" t="n">
        <v>166.500000000002</v>
      </c>
      <c r="C1675" s="0" t="n">
        <f aca="false">$B$7*COS(E1675+ASIN($B$6*SIN(E1675)))*(1+$B$6*COS(E1675)/SQRT(1-($B$6*SIN(E1675))^2))</f>
        <v>-24.1814385265684</v>
      </c>
      <c r="E1675" s="0" t="n">
        <f aca="false">B1675*PI()/180</f>
        <v>2.90597320457059</v>
      </c>
      <c r="F1675" s="0" t="n">
        <f aca="false">(C1675+C1674)/2*(E1675-E1674)+F1674</f>
        <v>5.75168251918769</v>
      </c>
      <c r="G1675" s="0" t="n">
        <f aca="false">$B$7*(SIN(E1675)*SQRT(1-($B$6*SIN(E1675))^2)+$B$6*SIN(2*E1675)/2)</f>
        <v>5.75168326627401</v>
      </c>
    </row>
    <row r="1676" customFormat="false" ht="12.75" hidden="false" customHeight="false" outlineLevel="0" collapsed="false">
      <c r="B1676" s="0" t="n">
        <v>166.600000000002</v>
      </c>
      <c r="C1676" s="0" t="n">
        <f aca="false">$B$7*COS(E1676+ASIN($B$6*SIN(E1676)))*(1+$B$6*COS(E1676)/SQRT(1-($B$6*SIN(E1676))^2))</f>
        <v>-24.1865554057475</v>
      </c>
      <c r="E1676" s="0" t="n">
        <f aca="false">B1676*PI()/180</f>
        <v>2.90771853382259</v>
      </c>
      <c r="F1676" s="0" t="n">
        <f aca="false">(C1676+C1675)/2*(E1676-E1675)+F1675</f>
        <v>5.7094734818525</v>
      </c>
      <c r="G1676" s="0" t="n">
        <f aca="false">$B$7*(SIN(E1676)*SQRT(1-($B$6*SIN(E1676))^2)+$B$6*SIN(2*E1676)/2)</f>
        <v>5.70947422320654</v>
      </c>
    </row>
    <row r="1677" customFormat="false" ht="12.75" hidden="false" customHeight="false" outlineLevel="0" collapsed="false">
      <c r="B1677" s="0" t="n">
        <v>166.700000000002</v>
      </c>
      <c r="C1677" s="0" t="n">
        <f aca="false">$B$7*COS(E1677+ASIN($B$6*SIN(E1677)))*(1+$B$6*COS(E1677)/SQRT(1-($B$6*SIN(E1677))^2))</f>
        <v>-24.1916328877379</v>
      </c>
      <c r="E1677" s="0" t="n">
        <f aca="false">B1677*PI()/180</f>
        <v>2.90946386307458</v>
      </c>
      <c r="F1677" s="0" t="n">
        <f aca="false">(C1677+C1676)/2*(E1677-E1676)+F1676</f>
        <v>5.66725554825895</v>
      </c>
      <c r="G1677" s="0" t="n">
        <f aca="false">$B$7*(SIN(E1677)*SQRT(1-($B$6*SIN(E1677))^2)+$B$6*SIN(2*E1677)/2)</f>
        <v>5.66725628388508</v>
      </c>
    </row>
    <row r="1678" customFormat="false" ht="12.75" hidden="false" customHeight="false" outlineLevel="0" collapsed="false">
      <c r="B1678" s="0" t="n">
        <v>166.800000000002</v>
      </c>
      <c r="C1678" s="0" t="n">
        <f aca="false">$B$7*COS(E1678+ASIN($B$6*SIN(E1678)))*(1+$B$6*COS(E1678)/SQRT(1-($B$6*SIN(E1678))^2))</f>
        <v>-24.1966710025095</v>
      </c>
      <c r="E1678" s="0" t="n">
        <f aca="false">B1678*PI()/180</f>
        <v>2.91120919232658</v>
      </c>
      <c r="F1678" s="0" t="n">
        <f aca="false">(C1678+C1677)/2*(E1678-E1677)+F1677</f>
        <v>5.62502878714193</v>
      </c>
      <c r="G1678" s="0" t="n">
        <f aca="false">$B$7*(SIN(E1678)*SQRT(1-($B$6*SIN(E1678))^2)+$B$6*SIN(2*E1678)/2)</f>
        <v>5.62502951704451</v>
      </c>
    </row>
    <row r="1679" customFormat="false" ht="12.75" hidden="false" customHeight="false" outlineLevel="0" collapsed="false">
      <c r="B1679" s="0" t="n">
        <v>166.900000000002</v>
      </c>
      <c r="C1679" s="0" t="n">
        <f aca="false">$B$7*COS(E1679+ASIN($B$6*SIN(E1679)))*(1+$B$6*COS(E1679)/SQRT(1-($B$6*SIN(E1679))^2))</f>
        <v>-24.2016697798204</v>
      </c>
      <c r="E1679" s="0" t="n">
        <f aca="false">B1679*PI()/180</f>
        <v>2.91295452157857</v>
      </c>
      <c r="F1679" s="0" t="n">
        <f aca="false">(C1679+C1678)/2*(E1679-E1678)+F1678</f>
        <v>5.58279326718424</v>
      </c>
      <c r="G1679" s="0" t="n">
        <f aca="false">$B$7*(SIN(E1679)*SQRT(1-($B$6*SIN(E1679))^2)+$B$6*SIN(2*E1679)/2)</f>
        <v>5.58279399136757</v>
      </c>
    </row>
    <row r="1680" customFormat="false" ht="12.75" hidden="false" customHeight="false" outlineLevel="0" collapsed="false">
      <c r="B1680" s="0" t="n">
        <v>167.000000000002</v>
      </c>
      <c r="C1680" s="0" t="n">
        <f aca="false">$B$7*COS(E1680+ASIN($B$6*SIN(E1680)))*(1+$B$6*COS(E1680)/SQRT(1-($B$6*SIN(E1680))^2))</f>
        <v>-24.2066292492164</v>
      </c>
      <c r="E1680" s="0" t="n">
        <f aca="false">B1680*PI()/180</f>
        <v>2.91469985083057</v>
      </c>
      <c r="F1680" s="0" t="n">
        <f aca="false">(C1680+C1679)/2*(E1680-E1679)+F1679</f>
        <v>5.54054905701691</v>
      </c>
      <c r="G1680" s="0" t="n">
        <f aca="false">$B$7*(SIN(E1680)*SQRT(1-($B$6*SIN(E1680))^2)+$B$6*SIN(2*E1680)/2)</f>
        <v>5.54054977548527</v>
      </c>
    </row>
    <row r="1681" customFormat="false" ht="12.75" hidden="false" customHeight="false" outlineLevel="0" collapsed="false">
      <c r="B1681" s="0" t="n">
        <v>167.100000000002</v>
      </c>
      <c r="C1681" s="0" t="n">
        <f aca="false">$B$7*COS(E1681+ASIN($B$6*SIN(E1681)))*(1+$B$6*COS(E1681)/SQRT(1-($B$6*SIN(E1681))^2))</f>
        <v>-24.2115494400307</v>
      </c>
      <c r="E1681" s="0" t="n">
        <f aca="false">B1681*PI()/180</f>
        <v>2.91644518008256</v>
      </c>
      <c r="F1681" s="0" t="n">
        <f aca="false">(C1681+C1680)/2*(E1681-E1680)+F1680</f>
        <v>5.49829622521959</v>
      </c>
      <c r="G1681" s="0" t="n">
        <f aca="false">$B$7*(SIN(E1681)*SQRT(1-($B$6*SIN(E1681))^2)+$B$6*SIN(2*E1681)/2)</f>
        <v>5.49829693797724</v>
      </c>
    </row>
    <row r="1682" customFormat="false" ht="12.75" hidden="false" customHeight="false" outlineLevel="0" collapsed="false">
      <c r="B1682" s="0" t="n">
        <v>167.200000000002</v>
      </c>
      <c r="C1682" s="0" t="n">
        <f aca="false">$B$7*COS(E1682+ASIN($B$6*SIN(E1682)))*(1+$B$6*COS(E1682)/SQRT(1-($B$6*SIN(E1682))^2))</f>
        <v>-24.2164303813838</v>
      </c>
      <c r="E1682" s="0" t="n">
        <f aca="false">B1682*PI()/180</f>
        <v>2.91819050933455</v>
      </c>
      <c r="F1682" s="0" t="n">
        <f aca="false">(C1682+C1681)/2*(E1682-E1681)+F1681</f>
        <v>5.45603484032094</v>
      </c>
      <c r="G1682" s="0" t="n">
        <f aca="false">$B$7*(SIN(E1682)*SQRT(1-($B$6*SIN(E1682))^2)+$B$6*SIN(2*E1682)/2)</f>
        <v>5.4560355473721</v>
      </c>
    </row>
    <row r="1683" customFormat="false" ht="12.75" hidden="false" customHeight="false" outlineLevel="0" collapsed="false">
      <c r="B1683" s="0" t="n">
        <v>167.300000000002</v>
      </c>
      <c r="C1683" s="0" t="n">
        <f aca="false">$B$7*COS(E1683+ASIN($B$6*SIN(E1683)))*(1+$B$6*COS(E1683)/SQRT(1-($B$6*SIN(E1683))^2))</f>
        <v>-24.2212721021829</v>
      </c>
      <c r="E1683" s="0" t="n">
        <f aca="false">B1683*PI()/180</f>
        <v>2.91993583858655</v>
      </c>
      <c r="F1683" s="0" t="n">
        <f aca="false">(C1683+C1682)/2*(E1683-E1682)+F1682</f>
        <v>5.41376497079896</v>
      </c>
      <c r="G1683" s="0" t="n">
        <f aca="false">$B$7*(SIN(E1683)*SQRT(1-($B$6*SIN(E1683))^2)+$B$6*SIN(2*E1683)/2)</f>
        <v>5.41376567214781</v>
      </c>
    </row>
    <row r="1684" customFormat="false" ht="12.75" hidden="false" customHeight="false" outlineLevel="0" collapsed="false">
      <c r="B1684" s="0" t="n">
        <v>167.400000000002</v>
      </c>
      <c r="C1684" s="0" t="n">
        <f aca="false">$B$7*COS(E1684+ASIN($B$6*SIN(E1684)))*(1+$B$6*COS(E1684)/SQRT(1-($B$6*SIN(E1684))^2))</f>
        <v>-24.2260746311221</v>
      </c>
      <c r="E1684" s="0" t="n">
        <f aca="false">B1684*PI()/180</f>
        <v>2.92168116783854</v>
      </c>
      <c r="F1684" s="0" t="n">
        <f aca="false">(C1684+C1683)/2*(E1684-E1683)+F1683</f>
        <v>5.37148668508139</v>
      </c>
      <c r="G1684" s="0" t="n">
        <f aca="false">$B$7*(SIN(E1684)*SQRT(1-($B$6*SIN(E1684))^2)+$B$6*SIN(2*E1684)/2)</f>
        <v>5.37148738073209</v>
      </c>
    </row>
    <row r="1685" customFormat="false" ht="12.75" hidden="false" customHeight="false" outlineLevel="0" collapsed="false">
      <c r="B1685" s="0" t="n">
        <v>167.500000000002</v>
      </c>
      <c r="C1685" s="0" t="n">
        <f aca="false">$B$7*COS(E1685+ASIN($B$6*SIN(E1685)))*(1+$B$6*COS(E1685)/SQRT(1-($B$6*SIN(E1685))^2))</f>
        <v>-24.2308379966817</v>
      </c>
      <c r="E1685" s="0" t="n">
        <f aca="false">B1685*PI()/180</f>
        <v>2.92342649709054</v>
      </c>
      <c r="F1685" s="0" t="n">
        <f aca="false">(C1685+C1684)/2*(E1685-E1684)+F1684</f>
        <v>5.32920005154607</v>
      </c>
      <c r="G1685" s="0" t="n">
        <f aca="false">$B$7*(SIN(E1685)*SQRT(1-($B$6*SIN(E1685))^2)+$B$6*SIN(2*E1685)/2)</f>
        <v>5.32920074150275</v>
      </c>
    </row>
    <row r="1686" customFormat="false" ht="12.75" hidden="false" customHeight="false" outlineLevel="0" collapsed="false">
      <c r="B1686" s="0" t="n">
        <v>167.600000000002</v>
      </c>
      <c r="C1686" s="0" t="n">
        <f aca="false">$B$7*COS(E1686+ASIN($B$6*SIN(E1686)))*(1+$B$6*COS(E1686)/SQRT(1-($B$6*SIN(E1686))^2))</f>
        <v>-24.235562227128</v>
      </c>
      <c r="E1686" s="0" t="n">
        <f aca="false">B1686*PI()/180</f>
        <v>2.92517182634253</v>
      </c>
      <c r="F1686" s="0" t="n">
        <f aca="false">(C1686+C1685)/2*(E1686-E1685)+F1685</f>
        <v>5.28690513852131</v>
      </c>
      <c r="G1686" s="0" t="n">
        <f aca="false">$B$7*(SIN(E1686)*SQRT(1-($B$6*SIN(E1686))^2)+$B$6*SIN(2*E1686)/2)</f>
        <v>5.28690582278807</v>
      </c>
    </row>
    <row r="1687" customFormat="false" ht="12.75" hidden="false" customHeight="false" outlineLevel="0" collapsed="false">
      <c r="B1687" s="0" t="n">
        <v>167.700000000002</v>
      </c>
      <c r="C1687" s="0" t="n">
        <f aca="false">$B$7*COS(E1687+ASIN($B$6*SIN(E1687)))*(1+$B$6*COS(E1687)/SQRT(1-($B$6*SIN(E1687))^2))</f>
        <v>-24.2402473505132</v>
      </c>
      <c r="E1687" s="0" t="n">
        <f aca="false">B1687*PI()/180</f>
        <v>2.92691715559453</v>
      </c>
      <c r="F1687" s="0" t="n">
        <f aca="false">(C1687+C1686)/2*(E1687-E1686)+F1686</f>
        <v>5.24460201428633</v>
      </c>
      <c r="G1687" s="0" t="n">
        <f aca="false">$B$7*(SIN(E1687)*SQRT(1-($B$6*SIN(E1687))^2)+$B$6*SIN(2*E1687)/2)</f>
        <v>5.24460269286723</v>
      </c>
    </row>
    <row r="1688" customFormat="false" ht="12.75" hidden="false" customHeight="false" outlineLevel="0" collapsed="false">
      <c r="B1688" s="0" t="n">
        <v>167.800000000002</v>
      </c>
      <c r="C1688" s="0" t="n">
        <f aca="false">$B$7*COS(E1688+ASIN($B$6*SIN(E1688)))*(1+$B$6*COS(E1688)/SQRT(1-($B$6*SIN(E1688))^2))</f>
        <v>-24.244893394675</v>
      </c>
      <c r="E1688" s="0" t="n">
        <f aca="false">B1688*PI()/180</f>
        <v>2.92866248484652</v>
      </c>
      <c r="F1688" s="0" t="n">
        <f aca="false">(C1688+C1687)/2*(E1688-E1687)+F1687</f>
        <v>5.20229074707152</v>
      </c>
      <c r="G1688" s="0" t="n">
        <f aca="false">$B$7*(SIN(E1688)*SQRT(1-($B$6*SIN(E1688))^2)+$B$6*SIN(2*E1688)/2)</f>
        <v>5.20229141997058</v>
      </c>
    </row>
    <row r="1689" customFormat="false" ht="12.75" hidden="false" customHeight="false" outlineLevel="0" collapsed="false">
      <c r="B1689" s="0" t="n">
        <v>167.900000000002</v>
      </c>
      <c r="C1689" s="0" t="n">
        <f aca="false">$B$7*COS(E1689+ASIN($B$6*SIN(E1689)))*(1+$B$6*COS(E1689)/SQRT(1-($B$6*SIN(E1689))^2))</f>
        <v>-24.2495003872365</v>
      </c>
      <c r="E1689" s="0" t="n">
        <f aca="false">B1689*PI()/180</f>
        <v>2.93040781409851</v>
      </c>
      <c r="F1689" s="0" t="n">
        <f aca="false">(C1689+C1688)/2*(E1689-E1688)+F1688</f>
        <v>5.15997140505887</v>
      </c>
      <c r="G1689" s="0" t="n">
        <f aca="false">$B$7*(SIN(E1689)*SQRT(1-($B$6*SIN(E1689))^2)+$B$6*SIN(2*E1689)/2)</f>
        <v>5.15997207228011</v>
      </c>
    </row>
    <row r="1690" customFormat="false" ht="12.75" hidden="false" customHeight="false" outlineLevel="0" collapsed="false">
      <c r="B1690" s="0" t="n">
        <v>168.000000000002</v>
      </c>
      <c r="C1690" s="0" t="n">
        <f aca="false">$B$7*COS(E1690+ASIN($B$6*SIN(E1690)))*(1+$B$6*COS(E1690)/SQRT(1-($B$6*SIN(E1690))^2))</f>
        <v>-24.2540683556056</v>
      </c>
      <c r="E1690" s="0" t="n">
        <f aca="false">B1690*PI()/180</f>
        <v>2.93215314335051</v>
      </c>
      <c r="F1690" s="0" t="n">
        <f aca="false">(C1690+C1689)/2*(E1690-E1689)+F1689</f>
        <v>5.11764405638237</v>
      </c>
      <c r="G1690" s="0" t="n">
        <f aca="false">$B$7*(SIN(E1690)*SQRT(1-($B$6*SIN(E1690))^2)+$B$6*SIN(2*E1690)/2)</f>
        <v>5.11764471792975</v>
      </c>
    </row>
    <row r="1691" customFormat="false" ht="12.75" hidden="false" customHeight="false" outlineLevel="0" collapsed="false">
      <c r="B1691" s="0" t="n">
        <v>168.100000000002</v>
      </c>
      <c r="C1691" s="0" t="n">
        <f aca="false">$B$7*COS(E1691+ASIN($B$6*SIN(E1691)))*(1+$B$6*COS(E1691)/SQRT(1-($B$6*SIN(E1691))^2))</f>
        <v>-24.2585973269751</v>
      </c>
      <c r="E1691" s="0" t="n">
        <f aca="false">B1691*PI()/180</f>
        <v>2.9338984726025</v>
      </c>
      <c r="F1691" s="0" t="n">
        <f aca="false">(C1691+C1690)/2*(E1691-E1690)+F1690</f>
        <v>5.07530876912836</v>
      </c>
      <c r="G1691" s="0" t="n">
        <f aca="false">$B$7*(SIN(E1691)*SQRT(1-($B$6*SIN(E1691))^2)+$B$6*SIN(2*E1691)/2)</f>
        <v>5.07530942500583</v>
      </c>
    </row>
    <row r="1692" customFormat="false" ht="12.75" hidden="false" customHeight="false" outlineLevel="0" collapsed="false">
      <c r="B1692" s="0" t="n">
        <v>168.200000000002</v>
      </c>
      <c r="C1692" s="0" t="n">
        <f aca="false">$B$7*COS(E1692+ASIN($B$6*SIN(E1692)))*(1+$B$6*COS(E1692)/SQRT(1-($B$6*SIN(E1692))^2))</f>
        <v>-24.263087328322</v>
      </c>
      <c r="E1692" s="0" t="n">
        <f aca="false">B1692*PI()/180</f>
        <v>2.9356438018545</v>
      </c>
      <c r="F1692" s="0" t="n">
        <f aca="false">(C1692+C1691)/2*(E1692-E1691)+F1691</f>
        <v>5.03296561133589</v>
      </c>
      <c r="G1692" s="0" t="n">
        <f aca="false">$B$7*(SIN(E1692)*SQRT(1-($B$6*SIN(E1692))^2)+$B$6*SIN(2*E1692)/2)</f>
        <v>5.03296626154735</v>
      </c>
    </row>
    <row r="1693" customFormat="false" ht="12.75" hidden="false" customHeight="false" outlineLevel="0" collapsed="false">
      <c r="B1693" s="0" t="n">
        <v>168.300000000002</v>
      </c>
      <c r="C1693" s="0" t="n">
        <f aca="false">$B$7*COS(E1693+ASIN($B$6*SIN(E1693)))*(1+$B$6*COS(E1693)/SQRT(1-($B$6*SIN(E1693))^2))</f>
        <v>-24.2675383864079</v>
      </c>
      <c r="E1693" s="0" t="n">
        <f aca="false">B1693*PI()/180</f>
        <v>2.93738913110649</v>
      </c>
      <c r="F1693" s="0" t="n">
        <f aca="false">(C1693+C1692)/2*(E1693-E1692)+F1692</f>
        <v>4.99061465099713</v>
      </c>
      <c r="G1693" s="0" t="n">
        <f aca="false">$B$7*(SIN(E1693)*SQRT(1-($B$6*SIN(E1693))^2)+$B$6*SIN(2*E1693)/2)</f>
        <v>4.99061529554646</v>
      </c>
    </row>
    <row r="1694" customFormat="false" ht="12.75" hidden="false" customHeight="false" outlineLevel="0" collapsed="false">
      <c r="B1694" s="0" t="n">
        <v>168.400000000002</v>
      </c>
      <c r="C1694" s="0" t="n">
        <f aca="false">$B$7*COS(E1694+ASIN($B$6*SIN(E1694)))*(1+$B$6*COS(E1694)/SQRT(1-($B$6*SIN(E1694))^2))</f>
        <v>-24.2719505277781</v>
      </c>
      <c r="E1694" s="0" t="n">
        <f aca="false">B1694*PI()/180</f>
        <v>2.93913446035849</v>
      </c>
      <c r="F1694" s="0" t="n">
        <f aca="false">(C1694+C1693)/2*(E1694-E1693)+F1693</f>
        <v>4.94825595605774</v>
      </c>
      <c r="G1694" s="0" t="n">
        <f aca="false">$B$7*(SIN(E1694)*SQRT(1-($B$6*SIN(E1694))^2)+$B$6*SIN(2*E1694)/2)</f>
        <v>4.94825659494878</v>
      </c>
    </row>
    <row r="1695" customFormat="false" ht="12.75" hidden="false" customHeight="false" outlineLevel="0" collapsed="false">
      <c r="B1695" s="0" t="n">
        <v>168.500000000002</v>
      </c>
      <c r="C1695" s="0" t="n">
        <f aca="false">$B$7*COS(E1695+ASIN($B$6*SIN(E1695)))*(1+$B$6*COS(E1695)/SQRT(1-($B$6*SIN(E1695))^2))</f>
        <v>-24.2763237787618</v>
      </c>
      <c r="E1695" s="0" t="n">
        <f aca="false">B1695*PI()/180</f>
        <v>2.94087978961048</v>
      </c>
      <c r="F1695" s="0" t="n">
        <f aca="false">(C1695+C1694)/2*(E1695-E1694)+F1694</f>
        <v>4.90588959441722</v>
      </c>
      <c r="G1695" s="0" t="n">
        <f aca="false">$B$7*(SIN(E1695)*SQRT(1-($B$6*SIN(E1695))^2)+$B$6*SIN(2*E1695)/2)</f>
        <v>4.90589022765379</v>
      </c>
    </row>
    <row r="1696" customFormat="false" ht="12.75" hidden="false" customHeight="false" outlineLevel="0" collapsed="false">
      <c r="B1696" s="0" t="n">
        <v>168.600000000002</v>
      </c>
      <c r="C1696" s="0" t="n">
        <f aca="false">$B$7*COS(E1696+ASIN($B$6*SIN(E1696)))*(1+$B$6*COS(E1696)/SQRT(1-($B$6*SIN(E1696))^2))</f>
        <v>-24.2806581654714</v>
      </c>
      <c r="E1696" s="0" t="n">
        <f aca="false">B1696*PI()/180</f>
        <v>2.94262511886247</v>
      </c>
      <c r="F1696" s="0" t="n">
        <f aca="false">(C1696+C1695)/2*(E1696-E1695)+F1695</f>
        <v>4.8635156339293</v>
      </c>
      <c r="G1696" s="0" t="n">
        <f aca="false">$B$7*(SIN(E1696)*SQRT(1-($B$6*SIN(E1696))^2)+$B$6*SIN(2*E1696)/2)</f>
        <v>4.86351626151518</v>
      </c>
    </row>
    <row r="1697" customFormat="false" ht="12.75" hidden="false" customHeight="false" outlineLevel="0" collapsed="false">
      <c r="B1697" s="0" t="n">
        <v>168.700000000002</v>
      </c>
      <c r="C1697" s="0" t="n">
        <f aca="false">$B$7*COS(E1697+ASIN($B$6*SIN(E1697)))*(1+$B$6*COS(E1697)/SQRT(1-($B$6*SIN(E1697))^2))</f>
        <v>-24.2849537138027</v>
      </c>
      <c r="E1697" s="0" t="n">
        <f aca="false">B1697*PI()/180</f>
        <v>2.94437044811447</v>
      </c>
      <c r="F1697" s="0" t="n">
        <f aca="false">(C1697+C1696)/2*(E1697-E1696)+F1696</f>
        <v>4.82113414240235</v>
      </c>
      <c r="G1697" s="0" t="n">
        <f aca="false">$B$7*(SIN(E1697)*SQRT(1-($B$6*SIN(E1697))^2)+$B$6*SIN(2*E1697)/2)</f>
        <v>4.82113476434129</v>
      </c>
    </row>
    <row r="1698" customFormat="false" ht="12.75" hidden="false" customHeight="false" outlineLevel="0" collapsed="false">
      <c r="B1698" s="0" t="n">
        <v>168.800000000002</v>
      </c>
      <c r="C1698" s="0" t="n">
        <f aca="false">$B$7*COS(E1698+ASIN($B$6*SIN(E1698)))*(1+$B$6*COS(E1698)/SQRT(1-($B$6*SIN(E1698))^2))</f>
        <v>-24.2892104494345</v>
      </c>
      <c r="E1698" s="0" t="n">
        <f aca="false">B1698*PI()/180</f>
        <v>2.94611577736646</v>
      </c>
      <c r="F1698" s="0" t="n">
        <f aca="false">(C1698+C1697)/2*(E1698-E1697)+F1697</f>
        <v>4.77874518759972</v>
      </c>
      <c r="G1698" s="0" t="n">
        <f aca="false">$B$7*(SIN(E1698)*SQRT(1-($B$6*SIN(E1698))^2)+$B$6*SIN(2*E1698)/2)</f>
        <v>4.77874580389543</v>
      </c>
    </row>
    <row r="1699" customFormat="false" ht="12.75" hidden="false" customHeight="false" outlineLevel="0" collapsed="false">
      <c r="B1699" s="0" t="n">
        <v>168.900000000002</v>
      </c>
      <c r="C1699" s="0" t="n">
        <f aca="false">$B$7*COS(E1699+ASIN($B$6*SIN(E1699)))*(1+$B$6*COS(E1699)/SQRT(1-($B$6*SIN(E1699))^2))</f>
        <v>-24.2934283978281</v>
      </c>
      <c r="E1699" s="0" t="n">
        <f aca="false">B1699*PI()/180</f>
        <v>2.94786110661846</v>
      </c>
      <c r="F1699" s="0" t="n">
        <f aca="false">(C1699+C1698)/2*(E1699-E1698)+F1698</f>
        <v>4.73634883724012</v>
      </c>
      <c r="G1699" s="0" t="n">
        <f aca="false">$B$7*(SIN(E1699)*SQRT(1-($B$6*SIN(E1699))^2)+$B$6*SIN(2*E1699)/2)</f>
        <v>4.7363494478963</v>
      </c>
    </row>
    <row r="1700" customFormat="false" ht="12.75" hidden="false" customHeight="false" outlineLevel="0" collapsed="false">
      <c r="B1700" s="0" t="n">
        <v>169.000000000002</v>
      </c>
      <c r="C1700" s="0" t="n">
        <f aca="false">$B$7*COS(E1700+ASIN($B$6*SIN(E1700)))*(1+$B$6*COS(E1700)/SQRT(1-($B$6*SIN(E1700))^2))</f>
        <v>-24.2976075842276</v>
      </c>
      <c r="E1700" s="0" t="n">
        <f aca="false">B1700*PI()/180</f>
        <v>2.94960643587045</v>
      </c>
      <c r="F1700" s="0" t="n">
        <f aca="false">(C1700+C1699)/2*(E1700-E1699)+F1699</f>
        <v>4.69394515899802</v>
      </c>
      <c r="G1700" s="0" t="n">
        <f aca="false">$B$7*(SIN(E1700)*SQRT(1-($B$6*SIN(E1700))^2)+$B$6*SIN(2*E1700)/2)</f>
        <v>4.69394576401832</v>
      </c>
    </row>
    <row r="1701" customFormat="false" ht="12.75" hidden="false" customHeight="false" outlineLevel="0" collapsed="false">
      <c r="B1701" s="0" t="n">
        <v>169.100000000002</v>
      </c>
      <c r="C1701" s="0" t="n">
        <f aca="false">$B$7*COS(E1701+ASIN($B$6*SIN(E1701)))*(1+$B$6*COS(E1701)/SQRT(1-($B$6*SIN(E1701))^2))</f>
        <v>-24.301748033659</v>
      </c>
      <c r="E1701" s="0" t="n">
        <f aca="false">B1701*PI()/180</f>
        <v>2.95135176512245</v>
      </c>
      <c r="F1701" s="0" t="n">
        <f aca="false">(C1701+C1700)/2*(E1701-E1700)+F1700</f>
        <v>4.65153422050402</v>
      </c>
      <c r="G1701" s="0" t="n">
        <f aca="false">$B$7*(SIN(E1701)*SQRT(1-($B$6*SIN(E1701))^2)+$B$6*SIN(2*E1701)/2)</f>
        <v>4.65153481989207</v>
      </c>
    </row>
    <row r="1702" customFormat="false" ht="12.75" hidden="false" customHeight="false" outlineLevel="0" collapsed="false">
      <c r="B1702" s="0" t="n">
        <v>169.200000000002</v>
      </c>
      <c r="C1702" s="0" t="n">
        <f aca="false">$B$7*COS(E1702+ASIN($B$6*SIN(E1702)))*(1+$B$6*COS(E1702)/SQRT(1-($B$6*SIN(E1702))^2))</f>
        <v>-24.3058497709306</v>
      </c>
      <c r="E1702" s="0" t="n">
        <f aca="false">B1702*PI()/180</f>
        <v>2.95309709437444</v>
      </c>
      <c r="F1702" s="0" t="n">
        <f aca="false">(C1702+C1701)/2*(E1702-E1701)+F1701</f>
        <v>4.60911608934526</v>
      </c>
      <c r="G1702" s="0" t="n">
        <f aca="false">$B$7*(SIN(E1702)*SQRT(1-($B$6*SIN(E1702))^2)+$B$6*SIN(2*E1702)/2)</f>
        <v>4.60911668310465</v>
      </c>
    </row>
    <row r="1703" customFormat="false" ht="12.75" hidden="false" customHeight="false" outlineLevel="0" collapsed="false">
      <c r="B1703" s="0" t="n">
        <v>169.300000000002</v>
      </c>
      <c r="C1703" s="0" t="n">
        <f aca="false">$B$7*COS(E1703+ASIN($B$6*SIN(E1703)))*(1+$B$6*COS(E1703)/SQRT(1-($B$6*SIN(E1703))^2))</f>
        <v>-24.3099128206323</v>
      </c>
      <c r="E1703" s="0" t="n">
        <f aca="false">B1703*PI()/180</f>
        <v>2.95484242362643</v>
      </c>
      <c r="F1703" s="0" t="n">
        <f aca="false">(C1703+C1702)/2*(E1703-E1702)+F1702</f>
        <v>4.56669083306574</v>
      </c>
      <c r="G1703" s="0" t="n">
        <f aca="false">$B$7*(SIN(E1703)*SQRT(1-($B$6*SIN(E1703))^2)+$B$6*SIN(2*E1703)/2)</f>
        <v>4.56669142120003</v>
      </c>
    </row>
    <row r="1704" customFormat="false" ht="12.75" hidden="false" customHeight="false" outlineLevel="0" collapsed="false">
      <c r="B1704" s="0" t="n">
        <v>169.400000000002</v>
      </c>
      <c r="C1704" s="0" t="n">
        <f aca="false">$B$7*COS(E1704+ASIN($B$6*SIN(E1704)))*(1+$B$6*COS(E1704)/SQRT(1-($B$6*SIN(E1704))^2))</f>
        <v>-24.3139372071354</v>
      </c>
      <c r="E1704" s="0" t="n">
        <f aca="false">B1704*PI()/180</f>
        <v>2.95658775287843</v>
      </c>
      <c r="F1704" s="0" t="n">
        <f aca="false">(C1704+C1703)/2*(E1704-E1703)+F1703</f>
        <v>4.52425851916672</v>
      </c>
      <c r="G1704" s="0" t="n">
        <f aca="false">$B$7*(SIN(E1704)*SQRT(1-($B$6*SIN(E1704))^2)+$B$6*SIN(2*E1704)/2)</f>
        <v>4.52425910167944</v>
      </c>
    </row>
    <row r="1705" customFormat="false" ht="12.75" hidden="false" customHeight="false" outlineLevel="0" collapsed="false">
      <c r="B1705" s="0" t="n">
        <v>169.500000000002</v>
      </c>
      <c r="C1705" s="0" t="n">
        <f aca="false">$B$7*COS(E1705+ASIN($B$6*SIN(E1705)))*(1+$B$6*COS(E1705)/SQRT(1-($B$6*SIN(E1705))^2))</f>
        <v>-24.3179229545929</v>
      </c>
      <c r="E1705" s="0" t="n">
        <f aca="false">B1705*PI()/180</f>
        <v>2.95833308213042</v>
      </c>
      <c r="F1705" s="0" t="n">
        <f aca="false">(C1705+C1704)/2*(E1705-E1704)+F1704</f>
        <v>4.48181921510714</v>
      </c>
      <c r="G1705" s="0" t="n">
        <f aca="false">$B$7*(SIN(E1705)*SQRT(1-($B$6*SIN(E1705))^2)+$B$6*SIN(2*E1705)/2)</f>
        <v>4.48181979200178</v>
      </c>
    </row>
    <row r="1706" customFormat="false" ht="12.75" hidden="false" customHeight="false" outlineLevel="0" collapsed="false">
      <c r="B1706" s="0" t="n">
        <v>169.600000000002</v>
      </c>
      <c r="C1706" s="0" t="n">
        <f aca="false">$B$7*COS(E1706+ASIN($B$6*SIN(E1706)))*(1+$B$6*COS(E1706)/SQRT(1-($B$6*SIN(E1706))^2))</f>
        <v>-24.3218700869385</v>
      </c>
      <c r="E1706" s="0" t="n">
        <f aca="false">B1706*PI()/180</f>
        <v>2.96007841138242</v>
      </c>
      <c r="F1706" s="0" t="n">
        <f aca="false">(C1706+C1705)/2*(E1706-E1705)+F1705</f>
        <v>4.43937298830395</v>
      </c>
      <c r="G1706" s="0" t="n">
        <f aca="false">$B$7*(SIN(E1706)*SQRT(1-($B$6*SIN(E1706))^2)+$B$6*SIN(2*E1706)/2)</f>
        <v>4.43937355958399</v>
      </c>
    </row>
    <row r="1707" customFormat="false" ht="12.75" hidden="false" customHeight="false" outlineLevel="0" collapsed="false">
      <c r="B1707" s="0" t="n">
        <v>169.700000000002</v>
      </c>
      <c r="C1707" s="0" t="n">
        <f aca="false">$B$7*COS(E1707+ASIN($B$6*SIN(E1707)))*(1+$B$6*COS(E1707)/SQRT(1-($B$6*SIN(E1707))^2))</f>
        <v>-24.325778627887</v>
      </c>
      <c r="E1707" s="0" t="n">
        <f aca="false">B1707*PI()/180</f>
        <v>2.96182374063441</v>
      </c>
      <c r="F1707" s="0" t="n">
        <f aca="false">(C1707+C1706)/2*(E1707-E1706)+F1706</f>
        <v>4.39691990613259</v>
      </c>
      <c r="G1707" s="0" t="n">
        <f aca="false">$B$7*(SIN(E1707)*SQRT(1-($B$6*SIN(E1707))^2)+$B$6*SIN(2*E1707)/2)</f>
        <v>4.39692047180145</v>
      </c>
    </row>
    <row r="1708" customFormat="false" ht="12.75" hidden="false" customHeight="false" outlineLevel="0" collapsed="false">
      <c r="B1708" s="0" t="n">
        <v>169.800000000002</v>
      </c>
      <c r="C1708" s="0" t="n">
        <f aca="false">$B$7*COS(E1708+ASIN($B$6*SIN(E1708)))*(1+$B$6*COS(E1708)/SQRT(1-($B$6*SIN(E1708))^2))</f>
        <v>-24.3296486009336</v>
      </c>
      <c r="E1708" s="0" t="n">
        <f aca="false">B1708*PI()/180</f>
        <v>2.96356906988641</v>
      </c>
      <c r="F1708" s="0" t="n">
        <f aca="false">(C1708+C1707)/2*(E1708-E1707)+F1707</f>
        <v>4.35446003592722</v>
      </c>
      <c r="G1708" s="0" t="n">
        <f aca="false">$B$7*(SIN(E1708)*SQRT(1-($B$6*SIN(E1708))^2)+$B$6*SIN(2*E1708)/2)</f>
        <v>4.3544605959883</v>
      </c>
    </row>
    <row r="1709" customFormat="false" ht="12.75" hidden="false" customHeight="false" outlineLevel="0" collapsed="false">
      <c r="B1709" s="0" t="n">
        <v>169.900000000002</v>
      </c>
      <c r="C1709" s="0" t="n">
        <f aca="false">$B$7*COS(E1709+ASIN($B$6*SIN(E1709)))*(1+$B$6*COS(E1709)/SQRT(1-($B$6*SIN(E1709))^2))</f>
        <v>-24.3334800293542</v>
      </c>
      <c r="E1709" s="0" t="n">
        <f aca="false">B1709*PI()/180</f>
        <v>2.9653143991384</v>
      </c>
      <c r="F1709" s="0" t="n">
        <f aca="false">(C1709+C1708)/2*(E1709-E1708)+F1708</f>
        <v>4.31199344498122</v>
      </c>
      <c r="G1709" s="0" t="n">
        <f aca="false">$B$7*(SIN(E1709)*SQRT(1-($B$6*SIN(E1709))^2)+$B$6*SIN(2*E1709)/2)</f>
        <v>4.3119939994379</v>
      </c>
    </row>
    <row r="1710" customFormat="false" ht="12.75" hidden="false" customHeight="false" outlineLevel="0" collapsed="false">
      <c r="B1710" s="0" t="n">
        <v>170.000000000002</v>
      </c>
      <c r="C1710" s="0" t="n">
        <f aca="false">$B$7*COS(E1710+ASIN($B$6*SIN(E1710)))*(1+$B$6*COS(E1710)/SQRT(1-($B$6*SIN(E1710))^2))</f>
        <v>-24.3372729362046</v>
      </c>
      <c r="E1710" s="0" t="n">
        <f aca="false">B1710*PI()/180</f>
        <v>2.9670597283904</v>
      </c>
      <c r="F1710" s="0" t="n">
        <f aca="false">(C1710+C1709)/2*(E1710-E1709)+F1709</f>
        <v>4.26952020054754</v>
      </c>
      <c r="G1710" s="0" t="n">
        <f aca="false">$B$7*(SIN(E1710)*SQRT(1-($B$6*SIN(E1710))^2)+$B$6*SIN(2*E1710)/2)</f>
        <v>4.26952074940314</v>
      </c>
    </row>
    <row r="1711" customFormat="false" ht="12.75" hidden="false" customHeight="false" outlineLevel="0" collapsed="false">
      <c r="B1711" s="0" t="n">
        <v>170.100000000002</v>
      </c>
      <c r="C1711" s="0" t="n">
        <f aca="false">$B$7*COS(E1711+ASIN($B$6*SIN(E1711)))*(1+$B$6*COS(E1711)/SQRT(1-($B$6*SIN(E1711))^2))</f>
        <v>-24.3410273443207</v>
      </c>
      <c r="E1711" s="0" t="n">
        <f aca="false">B1711*PI()/180</f>
        <v>2.96880505764239</v>
      </c>
      <c r="F1711" s="0" t="n">
        <f aca="false">(C1711+C1710)/2*(E1711-E1710)+F1710</f>
        <v>4.22704036983905</v>
      </c>
      <c r="G1711" s="0" t="n">
        <f aca="false">$B$7*(SIN(E1711)*SQRT(1-($B$6*SIN(E1711))^2)+$B$6*SIN(2*E1711)/2)</f>
        <v>4.22704091309689</v>
      </c>
    </row>
    <row r="1712" customFormat="false" ht="12.75" hidden="false" customHeight="false" outlineLevel="0" collapsed="false">
      <c r="B1712" s="0" t="n">
        <v>170.200000000002</v>
      </c>
      <c r="C1712" s="0" t="n">
        <f aca="false">$B$7*COS(E1712+ASIN($B$6*SIN(E1712)))*(1+$B$6*COS(E1712)/SQRT(1-($B$6*SIN(E1712))^2))</f>
        <v>-24.3447432763181</v>
      </c>
      <c r="E1712" s="0" t="n">
        <f aca="false">B1712*PI()/180</f>
        <v>2.97055038689438</v>
      </c>
      <c r="F1712" s="0" t="n">
        <f aca="false">(C1712+C1711)/2*(E1712-E1711)+F1711</f>
        <v>4.18455402002901</v>
      </c>
      <c r="G1712" s="0" t="n">
        <f aca="false">$B$7*(SIN(E1712)*SQRT(1-($B$6*SIN(E1712))^2)+$B$6*SIN(2*E1712)/2)</f>
        <v>4.18455455769236</v>
      </c>
    </row>
    <row r="1713" customFormat="false" ht="12.75" hidden="false" customHeight="false" outlineLevel="0" collapsed="false">
      <c r="B1713" s="0" t="n">
        <v>170.300000000002</v>
      </c>
      <c r="C1713" s="0" t="n">
        <f aca="false">$B$7*COS(E1713+ASIN($B$6*SIN(E1713)))*(1+$B$6*COS(E1713)/SQRT(1-($B$6*SIN(E1713))^2))</f>
        <v>-24.3484207545921</v>
      </c>
      <c r="E1713" s="0" t="n">
        <f aca="false">B1713*PI()/180</f>
        <v>2.97229571614638</v>
      </c>
      <c r="F1713" s="0" t="n">
        <f aca="false">(C1713+C1712)/2*(E1713-E1712)+F1712</f>
        <v>4.14206121825134</v>
      </c>
      <c r="G1713" s="0" t="n">
        <f aca="false">$B$7*(SIN(E1713)*SQRT(1-($B$6*SIN(E1713))^2)+$B$6*SIN(2*E1713)/2)</f>
        <v>4.14206175032345</v>
      </c>
    </row>
    <row r="1714" customFormat="false" ht="12.75" hidden="false" customHeight="false" outlineLevel="0" collapsed="false">
      <c r="B1714" s="0" t="n">
        <v>170.400000000002</v>
      </c>
      <c r="C1714" s="0" t="n">
        <f aca="false">$B$7*COS(E1714+ASIN($B$6*SIN(E1714)))*(1+$B$6*COS(E1714)/SQRT(1-($B$6*SIN(E1714))^2))</f>
        <v>-24.3520598013172</v>
      </c>
      <c r="E1714" s="0" t="n">
        <f aca="false">B1714*PI()/180</f>
        <v>2.97404104539837</v>
      </c>
      <c r="F1714" s="0" t="n">
        <f aca="false">(C1714+C1713)/2*(E1714-E1713)+F1713</f>
        <v>4.09956203160114</v>
      </c>
      <c r="G1714" s="0" t="n">
        <f aca="false">$B$7*(SIN(E1714)*SQRT(1-($B$6*SIN(E1714))^2)+$B$6*SIN(2*E1714)/2)</f>
        <v>4.09956255808521</v>
      </c>
    </row>
    <row r="1715" customFormat="false" ht="12.75" hidden="false" customHeight="false" outlineLevel="0" collapsed="false">
      <c r="B1715" s="0" t="n">
        <v>170.500000000002</v>
      </c>
      <c r="C1715" s="0" t="n">
        <f aca="false">$B$7*COS(E1715+ASIN($B$6*SIN(E1715)))*(1+$B$6*COS(E1715)/SQRT(1-($B$6*SIN(E1715))^2))</f>
        <v>-24.3556604384471</v>
      </c>
      <c r="E1715" s="0" t="n">
        <f aca="false">B1715*PI()/180</f>
        <v>2.97578637465037</v>
      </c>
      <c r="F1715" s="0" t="n">
        <f aca="false">(C1715+C1714)/2*(E1715-E1714)+F1714</f>
        <v>4.05705652713496</v>
      </c>
      <c r="G1715" s="0" t="n">
        <f aca="false">$B$7*(SIN(E1715)*SQRT(1-($B$6*SIN(E1715))^2)+$B$6*SIN(2*E1715)/2)</f>
        <v>4.05705704803416</v>
      </c>
    </row>
    <row r="1716" customFormat="false" ht="12.75" hidden="false" customHeight="false" outlineLevel="0" collapsed="false">
      <c r="B1716" s="0" t="n">
        <v>170.600000000002</v>
      </c>
      <c r="C1716" s="0" t="n">
        <f aca="false">$B$7*COS(E1716+ASIN($B$6*SIN(E1716)))*(1+$B$6*COS(E1716)/SQRT(1-($B$6*SIN(E1716))^2))</f>
        <v>-24.3592226877143</v>
      </c>
      <c r="E1716" s="0" t="n">
        <f aca="false">B1716*PI()/180</f>
        <v>2.97753170390236</v>
      </c>
      <c r="F1716" s="0" t="n">
        <f aca="false">(C1716+C1715)/2*(E1716-E1715)+F1715</f>
        <v>4.01454477187115</v>
      </c>
      <c r="G1716" s="0" t="n">
        <f aca="false">$B$7*(SIN(E1716)*SQRT(1-($B$6*SIN(E1716))^2)+$B$6*SIN(2*E1716)/2)</f>
        <v>4.01454528718864</v>
      </c>
    </row>
    <row r="1717" customFormat="false" ht="12.75" hidden="false" customHeight="false" outlineLevel="0" collapsed="false">
      <c r="B1717" s="0" t="n">
        <v>170.700000000002</v>
      </c>
      <c r="C1717" s="0" t="n">
        <f aca="false">$B$7*COS(E1717+ASIN($B$6*SIN(E1717)))*(1+$B$6*COS(E1717)/SQRT(1-($B$6*SIN(E1717))^2))</f>
        <v>-24.3627465706301</v>
      </c>
      <c r="E1717" s="0" t="n">
        <f aca="false">B1717*PI()/180</f>
        <v>2.97927703315436</v>
      </c>
      <c r="F1717" s="0" t="n">
        <f aca="false">(C1717+C1716)/2*(E1717-E1716)+F1716</f>
        <v>3.97202683279048</v>
      </c>
      <c r="G1717" s="0" t="n">
        <f aca="false">$B$7*(SIN(E1717)*SQRT(1-($B$6*SIN(E1717))^2)+$B$6*SIN(2*E1717)/2)</f>
        <v>3.97202734252935</v>
      </c>
    </row>
    <row r="1718" customFormat="false" ht="12.75" hidden="false" customHeight="false" outlineLevel="0" collapsed="false">
      <c r="B1718" s="0" t="n">
        <v>170.800000000002</v>
      </c>
      <c r="C1718" s="0" t="n">
        <f aca="false">$B$7*COS(E1718+ASIN($B$6*SIN(E1718)))*(1+$B$6*COS(E1718)/SQRT(1-($B$6*SIN(E1718))^2))</f>
        <v>-24.3662321084844</v>
      </c>
      <c r="E1718" s="0" t="n">
        <f aca="false">B1718*PI()/180</f>
        <v>2.98102236240635</v>
      </c>
      <c r="F1718" s="0" t="n">
        <f aca="false">(C1718+C1717)/2*(E1718-E1717)+F1717</f>
        <v>3.92950277683624</v>
      </c>
      <c r="G1718" s="0" t="n">
        <f aca="false">$B$7*(SIN(E1718)*SQRT(1-($B$6*SIN(E1718))^2)+$B$6*SIN(2*E1718)/2)</f>
        <v>3.9295032809996</v>
      </c>
    </row>
    <row r="1719" customFormat="false" ht="12.75" hidden="false" customHeight="false" outlineLevel="0" collapsed="false">
      <c r="B1719" s="0" t="n">
        <v>170.900000000002</v>
      </c>
      <c r="C1719" s="0" t="n">
        <f aca="false">$B$7*COS(E1719+ASIN($B$6*SIN(E1719)))*(1+$B$6*COS(E1719)/SQRT(1-($B$6*SIN(E1719))^2))</f>
        <v>-24.3696793223453</v>
      </c>
      <c r="E1719" s="0" t="n">
        <f aca="false">B1719*PI()/180</f>
        <v>2.98276769165834</v>
      </c>
      <c r="F1719" s="0" t="n">
        <f aca="false">(C1719+C1718)/2*(E1719-E1718)+F1718</f>
        <v>3.88697267091483</v>
      </c>
      <c r="G1719" s="0" t="n">
        <f aca="false">$B$7*(SIN(E1719)*SQRT(1-($B$6*SIN(E1719))^2)+$B$6*SIN(2*E1719)/2)</f>
        <v>3.88697316950571</v>
      </c>
    </row>
    <row r="1720" customFormat="false" ht="12.75" hidden="false" customHeight="false" outlineLevel="0" collapsed="false">
      <c r="B1720" s="0" t="n">
        <v>171.000000000002</v>
      </c>
      <c r="C1720" s="0" t="n">
        <f aca="false">$B$7*COS(E1720+ASIN($B$6*SIN(E1720)))*(1+$B$6*COS(E1720)/SQRT(1-($B$6*SIN(E1720))^2))</f>
        <v>-24.373088233059</v>
      </c>
      <c r="E1720" s="0" t="n">
        <f aca="false">B1720*PI()/180</f>
        <v>2.98451302091034</v>
      </c>
      <c r="F1720" s="0" t="n">
        <f aca="false">(C1720+C1719)/2*(E1720-E1719)+F1719</f>
        <v>3.84443658189603</v>
      </c>
      <c r="G1720" s="0" t="n">
        <f aca="false">$B$7*(SIN(E1720)*SQRT(1-($B$6*SIN(E1720))^2)+$B$6*SIN(2*E1720)/2)</f>
        <v>3.84443707491745</v>
      </c>
    </row>
    <row r="1721" customFormat="false" ht="12.75" hidden="false" customHeight="false" outlineLevel="0" collapsed="false">
      <c r="B1721" s="0" t="n">
        <v>171.100000000002</v>
      </c>
      <c r="C1721" s="0" t="n">
        <f aca="false">$B$7*COS(E1721+ASIN($B$6*SIN(E1721)))*(1+$B$6*COS(E1721)/SQRT(1-($B$6*SIN(E1721))^2))</f>
        <v>-24.3764588612498</v>
      </c>
      <c r="E1721" s="0" t="n">
        <f aca="false">B1721*PI()/180</f>
        <v>2.98625835016233</v>
      </c>
      <c r="F1721" s="0" t="n">
        <f aca="false">(C1721+C1720)/2*(E1721-E1720)+F1720</f>
        <v>3.80189457661343</v>
      </c>
      <c r="G1721" s="0" t="n">
        <f aca="false">$B$7*(SIN(E1721)*SQRT(1-($B$6*SIN(E1721))^2)+$B$6*SIN(2*E1721)/2)</f>
        <v>3.80189506406836</v>
      </c>
    </row>
    <row r="1722" customFormat="false" ht="12.75" hidden="false" customHeight="false" outlineLevel="0" collapsed="false">
      <c r="B1722" s="0" t="n">
        <v>171.200000000002</v>
      </c>
      <c r="C1722" s="0" t="n">
        <f aca="false">$B$7*COS(E1722+ASIN($B$6*SIN(E1722)))*(1+$B$6*COS(E1722)/SQRT(1-($B$6*SIN(E1722))^2))</f>
        <v>-24.3797912273196</v>
      </c>
      <c r="E1722" s="0" t="n">
        <f aca="false">B1722*PI()/180</f>
        <v>2.98800367941433</v>
      </c>
      <c r="F1722" s="0" t="n">
        <f aca="false">(C1722+C1721)/2*(E1722-E1721)+F1721</f>
        <v>3.75934672186486</v>
      </c>
      <c r="G1722" s="0" t="n">
        <f aca="false">$B$7*(SIN(E1722)*SQRT(1-($B$6*SIN(E1722))^2)+$B$6*SIN(2*E1722)/2)</f>
        <v>3.75934720375627</v>
      </c>
    </row>
    <row r="1723" customFormat="false" ht="12.75" hidden="false" customHeight="false" outlineLevel="0" collapsed="false">
      <c r="B1723" s="0" t="n">
        <v>171.300000000002</v>
      </c>
      <c r="C1723" s="0" t="n">
        <f aca="false">$B$7*COS(E1723+ASIN($B$6*SIN(E1723)))*(1+$B$6*COS(E1723)/SQRT(1-($B$6*SIN(E1723))^2))</f>
        <v>-24.3830853514479</v>
      </c>
      <c r="E1723" s="0" t="n">
        <f aca="false">B1723*PI()/180</f>
        <v>2.98974900866632</v>
      </c>
      <c r="F1723" s="0" t="n">
        <f aca="false">(C1723+C1722)/2*(E1723-E1722)+F1722</f>
        <v>3.71679308441271</v>
      </c>
      <c r="G1723" s="0" t="n">
        <f aca="false">$B$7*(SIN(E1723)*SQRT(1-($B$6*SIN(E1723))^2)+$B$6*SIN(2*E1723)/2)</f>
        <v>3.71679356074351</v>
      </c>
    </row>
    <row r="1724" customFormat="false" ht="12.75" hidden="false" customHeight="false" outlineLevel="0" collapsed="false">
      <c r="B1724" s="0" t="n">
        <v>171.400000000002</v>
      </c>
      <c r="C1724" s="0" t="n">
        <f aca="false">$B$7*COS(E1724+ASIN($B$6*SIN(E1724)))*(1+$B$6*COS(E1724)/SQRT(1-($B$6*SIN(E1724))^2))</f>
        <v>-24.3863412535915</v>
      </c>
      <c r="E1724" s="0" t="n">
        <f aca="false">B1724*PI()/180</f>
        <v>2.99149433791832</v>
      </c>
      <c r="F1724" s="0" t="n">
        <f aca="false">(C1724+C1723)/2*(E1724-E1723)+F1723</f>
        <v>3.67423373098433</v>
      </c>
      <c r="G1724" s="0" t="n">
        <f aca="false">$B$7*(SIN(E1724)*SQRT(1-($B$6*SIN(E1724))^2)+$B$6*SIN(2*E1724)/2)</f>
        <v>3.67423420175741</v>
      </c>
    </row>
    <row r="1725" customFormat="false" ht="12.75" hidden="false" customHeight="false" outlineLevel="0" collapsed="false">
      <c r="B1725" s="0" t="n">
        <v>171.500000000002</v>
      </c>
      <c r="C1725" s="0" t="n">
        <f aca="false">$B$7*COS(E1725+ASIN($B$6*SIN(E1725)))*(1+$B$6*COS(E1725)/SQRT(1-($B$6*SIN(E1725))^2))</f>
        <v>-24.3895589534845</v>
      </c>
      <c r="E1725" s="0" t="n">
        <f aca="false">B1725*PI()/180</f>
        <v>2.99323966717031</v>
      </c>
      <c r="F1725" s="0" t="n">
        <f aca="false">(C1725+C1724)/2*(E1725-E1724)+F1724</f>
        <v>3.63166872827245</v>
      </c>
      <c r="G1725" s="0" t="n">
        <f aca="false">$B$7*(SIN(E1725)*SQRT(1-($B$6*SIN(E1725))^2)+$B$6*SIN(2*E1725)/2)</f>
        <v>3.63166919349066</v>
      </c>
    </row>
    <row r="1726" customFormat="false" ht="12.75" hidden="false" customHeight="false" outlineLevel="0" collapsed="false">
      <c r="B1726" s="0" t="n">
        <v>171.600000000002</v>
      </c>
      <c r="C1726" s="0" t="n">
        <f aca="false">$B$7*COS(E1726+ASIN($B$6*SIN(E1726)))*(1+$B$6*COS(E1726)/SQRT(1-($B$6*SIN(E1726))^2))</f>
        <v>-24.3927384706378</v>
      </c>
      <c r="E1726" s="0" t="n">
        <f aca="false">B1726*PI()/180</f>
        <v>2.9949849964223</v>
      </c>
      <c r="F1726" s="0" t="n">
        <f aca="false">(C1726+C1725)/2*(E1726-E1725)+F1725</f>
        <v>3.58909814293555</v>
      </c>
      <c r="G1726" s="0" t="n">
        <f aca="false">$B$7*(SIN(E1726)*SQRT(1-($B$6*SIN(E1726))^2)+$B$6*SIN(2*E1726)/2)</f>
        <v>3.58909860260171</v>
      </c>
    </row>
    <row r="1727" customFormat="false" ht="12.75" hidden="false" customHeight="false" outlineLevel="0" collapsed="false">
      <c r="B1727" s="0" t="n">
        <v>171.700000000002</v>
      </c>
      <c r="C1727" s="0" t="n">
        <f aca="false">$B$7*COS(E1727+ASIN($B$6*SIN(E1727)))*(1+$B$6*COS(E1727)/SQRT(1-($B$6*SIN(E1727))^2))</f>
        <v>-24.3958798243393</v>
      </c>
      <c r="E1727" s="0" t="n">
        <f aca="false">B1727*PI()/180</f>
        <v>2.9967303256743</v>
      </c>
      <c r="F1727" s="0" t="n">
        <f aca="false">(C1727+C1726)/2*(E1727-E1726)+F1726</f>
        <v>3.54652204159824</v>
      </c>
      <c r="G1727" s="0" t="n">
        <f aca="false">$B$7*(SIN(E1727)*SQRT(1-($B$6*SIN(E1727))^2)+$B$6*SIN(2*E1727)/2)</f>
        <v>3.54652249571516</v>
      </c>
    </row>
    <row r="1728" customFormat="false" ht="12.75" hidden="false" customHeight="false" outlineLevel="0" collapsed="false">
      <c r="B1728" s="0" t="n">
        <v>171.800000000002</v>
      </c>
      <c r="C1728" s="0" t="n">
        <f aca="false">$B$7*COS(E1728+ASIN($B$6*SIN(E1728)))*(1+$B$6*COS(E1728)/SQRT(1-($B$6*SIN(E1728))^2))</f>
        <v>-24.3989830336535</v>
      </c>
      <c r="E1728" s="0" t="n">
        <f aca="false">B1728*PI()/180</f>
        <v>2.99847565492629</v>
      </c>
      <c r="F1728" s="0" t="n">
        <f aca="false">(C1728+C1727)/2*(E1728-E1727)+F1727</f>
        <v>3.50394049085169</v>
      </c>
      <c r="G1728" s="0" t="n">
        <f aca="false">$B$7*(SIN(E1728)*SQRT(1-($B$6*SIN(E1728))^2)+$B$6*SIN(2*E1728)/2)</f>
        <v>3.50394093942211</v>
      </c>
    </row>
    <row r="1729" customFormat="false" ht="12.75" hidden="false" customHeight="false" outlineLevel="0" collapsed="false">
      <c r="B1729" s="0" t="n">
        <v>171.900000000002</v>
      </c>
      <c r="C1729" s="0" t="n">
        <f aca="false">$B$7*COS(E1729+ASIN($B$6*SIN(E1729)))*(1+$B$6*COS(E1729)/SQRT(1-($B$6*SIN(E1729))^2))</f>
        <v>-24.4020481174213</v>
      </c>
      <c r="E1729" s="0" t="n">
        <f aca="false">B1729*PI()/180</f>
        <v>3.00022098417829</v>
      </c>
      <c r="F1729" s="0" t="n">
        <f aca="false">(C1729+C1728)/2*(E1729-E1728)+F1728</f>
        <v>3.46135355725397</v>
      </c>
      <c r="G1729" s="0" t="n">
        <f aca="false">$B$7*(SIN(E1729)*SQRT(1-($B$6*SIN(E1729))^2)+$B$6*SIN(2*E1729)/2)</f>
        <v>3.4613540002806</v>
      </c>
    </row>
    <row r="1730" customFormat="false" ht="12.75" hidden="false" customHeight="false" outlineLevel="0" collapsed="false">
      <c r="B1730" s="0" t="n">
        <v>172.000000000002</v>
      </c>
      <c r="C1730" s="0" t="n">
        <f aca="false">$B$7*COS(E1730+ASIN($B$6*SIN(E1730)))*(1+$B$6*COS(E1730)/SQRT(1-($B$6*SIN(E1730))^2))</f>
        <v>-24.4050750942599</v>
      </c>
      <c r="E1730" s="0" t="n">
        <f aca="false">B1730*PI()/180</f>
        <v>3.00196631343028</v>
      </c>
      <c r="F1730" s="0" t="n">
        <f aca="false">(C1730+C1729)/2*(E1730-E1729)+F1729</f>
        <v>3.41876130733045</v>
      </c>
      <c r="G1730" s="0" t="n">
        <f aca="false">$B$7*(SIN(E1730)*SQRT(1-($B$6*SIN(E1730))^2)+$B$6*SIN(2*E1730)/2)</f>
        <v>3.418761744816</v>
      </c>
    </row>
    <row r="1731" customFormat="false" ht="12.75" hidden="false" customHeight="false" outlineLevel="0" collapsed="false">
      <c r="B1731" s="0" t="n">
        <v>172.100000000002</v>
      </c>
      <c r="C1731" s="0" t="n">
        <f aca="false">$B$7*COS(E1731+ASIN($B$6*SIN(E1731)))*(1+$B$6*COS(E1731)/SQRT(1-($B$6*SIN(E1731))^2))</f>
        <v>-24.4080639825627</v>
      </c>
      <c r="E1731" s="0" t="n">
        <f aca="false">B1731*PI()/180</f>
        <v>3.00371164268228</v>
      </c>
      <c r="F1731" s="0" t="n">
        <f aca="false">(C1731+C1730)/2*(E1731-E1730)+F1730</f>
        <v>3.37616380757421</v>
      </c>
      <c r="G1731" s="0" t="n">
        <f aca="false">$B$7*(SIN(E1731)*SQRT(1-($B$6*SIN(E1731))^2)+$B$6*SIN(2*E1731)/2)</f>
        <v>3.37616423952134</v>
      </c>
    </row>
    <row r="1732" customFormat="false" ht="12.75" hidden="false" customHeight="false" outlineLevel="0" collapsed="false">
      <c r="B1732" s="0" t="n">
        <v>172.200000000002</v>
      </c>
      <c r="C1732" s="0" t="n">
        <f aca="false">$B$7*COS(E1732+ASIN($B$6*SIN(E1732)))*(1+$B$6*COS(E1732)/SQRT(1-($B$6*SIN(E1732))^2))</f>
        <v>-24.4110148004988</v>
      </c>
      <c r="E1732" s="0" t="n">
        <f aca="false">B1732*PI()/180</f>
        <v>3.00545697193427</v>
      </c>
      <c r="F1732" s="0" t="n">
        <f aca="false">(C1732+C1731)/2*(E1732-E1731)+F1731</f>
        <v>3.33356112444647</v>
      </c>
      <c r="G1732" s="0" t="n">
        <f aca="false">$B$7*(SIN(E1732)*SQRT(1-($B$6*SIN(E1732))^2)+$B$6*SIN(2*E1732)/2)</f>
        <v>3.33356155085779</v>
      </c>
    </row>
    <row r="1733" customFormat="false" ht="12.75" hidden="false" customHeight="false" outlineLevel="0" collapsed="false">
      <c r="B1733" s="0" t="n">
        <v>172.300000000002</v>
      </c>
      <c r="C1733" s="0" t="n">
        <f aca="false">$B$7*COS(E1733+ASIN($B$6*SIN(E1733)))*(1+$B$6*COS(E1733)/SQRT(1-($B$6*SIN(E1733))^2))</f>
        <v>-24.4139275660133</v>
      </c>
      <c r="E1733" s="0" t="n">
        <f aca="false">B1733*PI()/180</f>
        <v>3.00720230118626</v>
      </c>
      <c r="F1733" s="0" t="n">
        <f aca="false">(C1733+C1732)/2*(E1733-E1732)+F1732</f>
        <v>3.29095332437686</v>
      </c>
      <c r="G1733" s="0" t="n">
        <f aca="false">$B$7*(SIN(E1733)*SQRT(1-($B$6*SIN(E1733))^2)+$B$6*SIN(2*E1733)/2)</f>
        <v>3.29095374525498</v>
      </c>
    </row>
    <row r="1734" customFormat="false" ht="12.75" hidden="false" customHeight="false" outlineLevel="0" collapsed="false">
      <c r="B1734" s="0" t="n">
        <v>172.400000000002</v>
      </c>
      <c r="C1734" s="0" t="n">
        <f aca="false">$B$7*COS(E1734+ASIN($B$6*SIN(E1734)))*(1+$B$6*COS(E1734)/SQRT(1-($B$6*SIN(E1734))^2))</f>
        <v>-24.4168022968269</v>
      </c>
      <c r="E1734" s="0" t="n">
        <f aca="false">B1734*PI()/180</f>
        <v>3.00894763043826</v>
      </c>
      <c r="F1734" s="0" t="n">
        <f aca="false">(C1734+C1733)/2*(E1734-E1733)+F1733</f>
        <v>3.24834047376394</v>
      </c>
      <c r="G1734" s="0" t="n">
        <f aca="false">$B$7*(SIN(E1734)*SQRT(1-($B$6*SIN(E1734))^2)+$B$6*SIN(2*E1734)/2)</f>
        <v>3.24834088911142</v>
      </c>
    </row>
    <row r="1735" customFormat="false" ht="12.75" hidden="false" customHeight="false" outlineLevel="0" collapsed="false">
      <c r="B1735" s="0" t="n">
        <v>172.500000000002</v>
      </c>
      <c r="C1735" s="0" t="n">
        <f aca="false">$B$7*COS(E1735+ASIN($B$6*SIN(E1735)))*(1+$B$6*COS(E1735)/SQRT(1-($B$6*SIN(E1735))^2))</f>
        <v>-24.4196390104357</v>
      </c>
      <c r="E1735" s="0" t="n">
        <f aca="false">B1735*PI()/180</f>
        <v>3.01069295969025</v>
      </c>
      <c r="F1735" s="0" t="n">
        <f aca="false">(C1735+C1734)/2*(E1735-E1734)+F1734</f>
        <v>3.20572263897551</v>
      </c>
      <c r="G1735" s="0" t="n">
        <f aca="false">$B$7*(SIN(E1735)*SQRT(1-($B$6*SIN(E1735))^2)+$B$6*SIN(2*E1735)/2)</f>
        <v>3.20572304879487</v>
      </c>
    </row>
    <row r="1736" customFormat="false" ht="12.75" hidden="false" customHeight="false" outlineLevel="0" collapsed="false">
      <c r="B1736" s="0" t="n">
        <v>172.600000000002</v>
      </c>
      <c r="C1736" s="0" t="n">
        <f aca="false">$B$7*COS(E1736+ASIN($B$6*SIN(E1736)))*(1+$B$6*COS(E1736)/SQRT(1-($B$6*SIN(E1736))^2))</f>
        <v>-24.422437724111</v>
      </c>
      <c r="E1736" s="0" t="n">
        <f aca="false">B1736*PI()/180</f>
        <v>3.01243828894225</v>
      </c>
      <c r="F1736" s="0" t="n">
        <f aca="false">(C1736+C1735)/2*(E1736-E1735)+F1735</f>
        <v>3.16309988634903</v>
      </c>
      <c r="G1736" s="0" t="n">
        <f aca="false">$B$7*(SIN(E1736)*SQRT(1-($B$6*SIN(E1736))^2)+$B$6*SIN(2*E1736)/2)</f>
        <v>3.16310029064277</v>
      </c>
    </row>
    <row r="1737" customFormat="false" ht="12.75" hidden="false" customHeight="false" outlineLevel="0" collapsed="false">
      <c r="B1737" s="0" t="n">
        <v>172.700000000002</v>
      </c>
      <c r="C1737" s="0" t="n">
        <f aca="false">$B$7*COS(E1737+ASIN($B$6*SIN(E1737)))*(1+$B$6*COS(E1737)/SQRT(1-($B$6*SIN(E1737))^2))</f>
        <v>-24.4251984548994</v>
      </c>
      <c r="E1737" s="0" t="n">
        <f aca="false">B1737*PI()/180</f>
        <v>3.01418361819424</v>
      </c>
      <c r="F1737" s="0" t="n">
        <f aca="false">(C1737+C1736)/2*(E1737-E1736)+F1736</f>
        <v>3.12047228219202</v>
      </c>
      <c r="G1737" s="0" t="n">
        <f aca="false">$B$7*(SIN(E1737)*SQRT(1-($B$6*SIN(E1737))^2)+$B$6*SIN(2*E1737)/2)</f>
        <v>3.1204726809626</v>
      </c>
    </row>
    <row r="1738" customFormat="false" ht="12.75" hidden="false" customHeight="false" outlineLevel="0" collapsed="false">
      <c r="B1738" s="0" t="n">
        <v>172.800000000002</v>
      </c>
      <c r="C1738" s="0" t="n">
        <f aca="false">$B$7*COS(E1738+ASIN($B$6*SIN(E1738)))*(1+$B$6*COS(E1738)/SQRT(1-($B$6*SIN(E1738))^2))</f>
        <v>-24.4279212196224</v>
      </c>
      <c r="E1738" s="0" t="n">
        <f aca="false">B1738*PI()/180</f>
        <v>3.01592894744624</v>
      </c>
      <c r="F1738" s="0" t="n">
        <f aca="false">(C1738+C1737)/2*(E1738-E1737)+F1737</f>
        <v>3.07783989278247</v>
      </c>
      <c r="G1738" s="0" t="n">
        <f aca="false">$B$7*(SIN(E1738)*SQRT(1-($B$6*SIN(E1738))^2)+$B$6*SIN(2*E1738)/2)</f>
        <v>3.07784028603232</v>
      </c>
    </row>
    <row r="1739" customFormat="false" ht="12.75" hidden="false" customHeight="false" outlineLevel="0" collapsed="false">
      <c r="B1739" s="0" t="n">
        <v>172.900000000002</v>
      </c>
      <c r="C1739" s="0" t="n">
        <f aca="false">$B$7*COS(E1739+ASIN($B$6*SIN(E1739)))*(1+$B$6*COS(E1739)/SQRT(1-($B$6*SIN(E1739))^2))</f>
        <v>-24.4306060348762</v>
      </c>
      <c r="E1739" s="0" t="n">
        <f aca="false">B1739*PI()/180</f>
        <v>3.01767427669823</v>
      </c>
      <c r="F1739" s="0" t="n">
        <f aca="false">(C1739+C1738)/2*(E1739-E1738)+F1738</f>
        <v>3.03520278436915</v>
      </c>
      <c r="G1739" s="0" t="n">
        <f aca="false">$B$7*(SIN(E1739)*SQRT(1-($B$6*SIN(E1739))^2)+$B$6*SIN(2*E1739)/2)</f>
        <v>3.03520317210067</v>
      </c>
    </row>
    <row r="1740" customFormat="false" ht="12.75" hidden="false" customHeight="false" outlineLevel="0" collapsed="false">
      <c r="B1740" s="0" t="n">
        <v>173.000000000002</v>
      </c>
      <c r="C1740" s="0" t="n">
        <f aca="false">$B$7*COS(E1740+ASIN($B$6*SIN(E1740)))*(1+$B$6*COS(E1740)/SQRT(1-($B$6*SIN(E1740))^2))</f>
        <v>-24.4332529170317</v>
      </c>
      <c r="E1740" s="0" t="n">
        <f aca="false">B1740*PI()/180</f>
        <v>3.01941960595022</v>
      </c>
      <c r="F1740" s="0" t="n">
        <f aca="false">(C1740+C1739)/2*(E1740-E1739)+F1739</f>
        <v>2.99256102317211</v>
      </c>
      <c r="G1740" s="0" t="n">
        <f aca="false">$B$7*(SIN(E1740)*SQRT(1-($B$6*SIN(E1740))^2)+$B$6*SIN(2*E1740)/2)</f>
        <v>2.99256140538766</v>
      </c>
    </row>
    <row r="1741" customFormat="false" ht="12.75" hidden="false" customHeight="false" outlineLevel="0" collapsed="false">
      <c r="B1741" s="0" t="n">
        <v>173.100000000002</v>
      </c>
      <c r="C1741" s="0" t="n">
        <f aca="false">$B$7*COS(E1741+ASIN($B$6*SIN(E1741)))*(1+$B$6*COS(E1741)/SQRT(1-($B$6*SIN(E1741))^2))</f>
        <v>-24.4358618822346</v>
      </c>
      <c r="E1741" s="0" t="n">
        <f aca="false">B1741*PI()/180</f>
        <v>3.02116493520222</v>
      </c>
      <c r="F1741" s="0" t="n">
        <f aca="false">(C1741+C1740)/2*(E1741-E1740)+F1740</f>
        <v>2.94991467538298</v>
      </c>
      <c r="G1741" s="0" t="n">
        <f aca="false">$B$7*(SIN(E1741)*SQRT(1-($B$6*SIN(E1741))^2)+$B$6*SIN(2*E1741)/2)</f>
        <v>2.94991505208491</v>
      </c>
    </row>
    <row r="1742" customFormat="false" ht="12.75" hidden="false" customHeight="false" outlineLevel="0" collapsed="false">
      <c r="B1742" s="0" t="n">
        <v>173.200000000002</v>
      </c>
      <c r="C1742" s="0" t="n">
        <f aca="false">$B$7*COS(E1742+ASIN($B$6*SIN(E1742)))*(1+$B$6*COS(E1742)/SQRT(1-($B$6*SIN(E1742))^2))</f>
        <v>-24.4384329464046</v>
      </c>
      <c r="E1742" s="0" t="n">
        <f aca="false">B1742*PI()/180</f>
        <v>3.02291026445421</v>
      </c>
      <c r="F1742" s="0" t="n">
        <f aca="false">(C1742+C1741)/2*(E1742-E1741)+F1741</f>
        <v>2.90726380716548</v>
      </c>
      <c r="G1742" s="0" t="n">
        <f aca="false">$B$7*(SIN(E1742)*SQRT(1-($B$6*SIN(E1742))^2)+$B$6*SIN(2*E1742)/2)</f>
        <v>2.90726417835607</v>
      </c>
    </row>
    <row r="1743" customFormat="false" ht="12.75" hidden="false" customHeight="false" outlineLevel="0" collapsed="false">
      <c r="B1743" s="0" t="n">
        <v>173.300000000002</v>
      </c>
      <c r="C1743" s="0" t="n">
        <f aca="false">$B$7*COS(E1743+ASIN($B$6*SIN(E1743)))*(1+$B$6*COS(E1743)/SQRT(1-($B$6*SIN(E1743))^2))</f>
        <v>-24.4409661252358</v>
      </c>
      <c r="E1743" s="0" t="n">
        <f aca="false">B1743*PI()/180</f>
        <v>3.02465559370621</v>
      </c>
      <c r="F1743" s="0" t="n">
        <f aca="false">(C1743+C1742)/2*(E1743-E1742)+F1742</f>
        <v>2.86460848465566</v>
      </c>
      <c r="G1743" s="0" t="n">
        <f aca="false">$B$7*(SIN(E1743)*SQRT(1-($B$6*SIN(E1743))^2)+$B$6*SIN(2*E1743)/2)</f>
        <v>2.86460885033718</v>
      </c>
    </row>
    <row r="1744" customFormat="false" ht="12.75" hidden="false" customHeight="false" outlineLevel="0" collapsed="false">
      <c r="B1744" s="0" t="n">
        <v>173.400000000002</v>
      </c>
      <c r="C1744" s="0" t="n">
        <f aca="false">$B$7*COS(E1744+ASIN($B$6*SIN(E1744)))*(1+$B$6*COS(E1744)/SQRT(1-($B$6*SIN(E1744))^2))</f>
        <v>-24.4434614341963</v>
      </c>
      <c r="E1744" s="0" t="n">
        <f aca="false">B1744*PI()/180</f>
        <v>3.0264009229582</v>
      </c>
      <c r="F1744" s="0" t="n">
        <f aca="false">(C1744+C1743)/2*(E1744-E1743)+F1743</f>
        <v>2.82194877396241</v>
      </c>
      <c r="G1744" s="0" t="n">
        <f aca="false">$B$7*(SIN(E1744)*SQRT(1-($B$6*SIN(E1744))^2)+$B$6*SIN(2*E1744)/2)</f>
        <v>2.8219491341371</v>
      </c>
    </row>
    <row r="1745" customFormat="false" ht="12.75" hidden="false" customHeight="false" outlineLevel="0" collapsed="false">
      <c r="B1745" s="0" t="n">
        <v>173.500000000002</v>
      </c>
      <c r="C1745" s="0" t="n">
        <f aca="false">$B$7*COS(E1745+ASIN($B$6*SIN(E1745)))*(1+$B$6*COS(E1745)/SQRT(1-($B$6*SIN(E1745))^2))</f>
        <v>-24.4459188885281</v>
      </c>
      <c r="E1745" s="0" t="n">
        <f aca="false">B1745*PI()/180</f>
        <v>3.0281462522102</v>
      </c>
      <c r="F1745" s="0" t="n">
        <f aca="false">(C1745+C1744)/2*(E1745-E1744)+F1744</f>
        <v>2.77928474116785</v>
      </c>
      <c r="G1745" s="0" t="n">
        <f aca="false">$B$7*(SIN(E1745)*SQRT(1-($B$6*SIN(E1745))^2)+$B$6*SIN(2*E1745)/2)</f>
        <v>2.77928509583791</v>
      </c>
    </row>
    <row r="1746" customFormat="false" ht="12.75" hidden="false" customHeight="false" outlineLevel="0" collapsed="false">
      <c r="B1746" s="0" t="n">
        <v>173.600000000002</v>
      </c>
      <c r="C1746" s="0" t="n">
        <f aca="false">$B$7*COS(E1746+ASIN($B$6*SIN(E1746)))*(1+$B$6*COS(E1746)/SQRT(1-($B$6*SIN(E1746))^2))</f>
        <v>-24.4483385032473</v>
      </c>
      <c r="E1746" s="0" t="n">
        <f aca="false">B1746*PI()/180</f>
        <v>3.02989158146219</v>
      </c>
      <c r="F1746" s="0" t="n">
        <f aca="false">(C1746+C1745)/2*(E1746-E1745)+F1745</f>
        <v>2.73661645232765</v>
      </c>
      <c r="G1746" s="0" t="n">
        <f aca="false">$B$7*(SIN(E1746)*SQRT(1-($B$6*SIN(E1746))^2)+$B$6*SIN(2*E1746)/2)</f>
        <v>2.73661680149524</v>
      </c>
    </row>
    <row r="1747" customFormat="false" ht="12.75" hidden="false" customHeight="false" outlineLevel="0" collapsed="false">
      <c r="B1747" s="0" t="n">
        <v>173.700000000002</v>
      </c>
      <c r="C1747" s="0" t="n">
        <f aca="false">$B$7*COS(E1747+ASIN($B$6*SIN(E1747)))*(1+$B$6*COS(E1747)/SQRT(1-($B$6*SIN(E1747))^2))</f>
        <v>-24.4507202931432</v>
      </c>
      <c r="E1747" s="0" t="n">
        <f aca="false">B1747*PI()/180</f>
        <v>3.03163691071419</v>
      </c>
      <c r="F1747" s="0" t="n">
        <f aca="false">(C1747+C1746)/2*(E1747-E1746)+F1746</f>
        <v>2.69394397347149</v>
      </c>
      <c r="G1747" s="0" t="n">
        <f aca="false">$B$7*(SIN(E1747)*SQRT(1-($B$6*SIN(E1747))^2)+$B$6*SIN(2*E1747)/2)</f>
        <v>2.69394431713874</v>
      </c>
    </row>
    <row r="1748" customFormat="false" ht="12.75" hidden="false" customHeight="false" outlineLevel="0" collapsed="false">
      <c r="B1748" s="0" t="n">
        <v>173.800000000002</v>
      </c>
      <c r="C1748" s="0" t="n">
        <f aca="false">$B$7*COS(E1748+ASIN($B$6*SIN(E1748)))*(1+$B$6*COS(E1748)/SQRT(1-($B$6*SIN(E1748))^2))</f>
        <v>-24.453064272779</v>
      </c>
      <c r="E1748" s="0" t="n">
        <f aca="false">B1748*PI()/180</f>
        <v>3.03338223996618</v>
      </c>
      <c r="F1748" s="0" t="n">
        <f aca="false">(C1748+C1747)/2*(E1748-E1747)+F1747</f>
        <v>2.65126737060343</v>
      </c>
      <c r="G1748" s="0" t="n">
        <f aca="false">$B$7*(SIN(E1748)*SQRT(1-($B$6*SIN(E1748))^2)+$B$6*SIN(2*E1748)/2)</f>
        <v>2.65126770877245</v>
      </c>
    </row>
    <row r="1749" customFormat="false" ht="12.75" hidden="false" customHeight="false" outlineLevel="0" collapsed="false">
      <c r="B1749" s="0" t="n">
        <v>173.900000000002</v>
      </c>
      <c r="C1749" s="0" t="n">
        <f aca="false">$B$7*COS(E1749+ASIN($B$6*SIN(E1749)))*(1+$B$6*COS(E1749)/SQRT(1-($B$6*SIN(E1749))^2))</f>
        <v>-24.455370456491</v>
      </c>
      <c r="E1749" s="0" t="n">
        <f aca="false">B1749*PI()/180</f>
        <v>3.03512756921817</v>
      </c>
      <c r="F1749" s="0" t="n">
        <f aca="false">(C1749+C1748)/2*(E1749-E1748)+F1748</f>
        <v>2.6085867097023</v>
      </c>
      <c r="G1749" s="0" t="n">
        <f aca="false">$B$7*(SIN(E1749)*SQRT(1-($B$6*SIN(E1749))^2)+$B$6*SIN(2*E1749)/2)</f>
        <v>2.60858704237516</v>
      </c>
    </row>
    <row r="1750" customFormat="false" ht="12.75" hidden="false" customHeight="false" outlineLevel="0" collapsed="false">
      <c r="B1750" s="0" t="n">
        <v>174.000000000002</v>
      </c>
      <c r="C1750" s="0" t="n">
        <f aca="false">$B$7*COS(E1750+ASIN($B$6*SIN(E1750)))*(1+$B$6*COS(E1750)/SQRT(1-($B$6*SIN(E1750))^2))</f>
        <v>-24.457638858389</v>
      </c>
      <c r="E1750" s="0" t="n">
        <f aca="false">B1750*PI()/180</f>
        <v>3.03687289847017</v>
      </c>
      <c r="F1750" s="0" t="n">
        <f aca="false">(C1750+C1749)/2*(E1750-E1749)+F1749</f>
        <v>2.56590205672214</v>
      </c>
      <c r="G1750" s="0" t="n">
        <f aca="false">$B$7*(SIN(E1750)*SQRT(1-($B$6*SIN(E1750))^2)+$B$6*SIN(2*E1750)/2)</f>
        <v>2.56590238390088</v>
      </c>
    </row>
    <row r="1751" customFormat="false" ht="12.75" hidden="false" customHeight="false" outlineLevel="0" collapsed="false">
      <c r="B1751" s="0" t="n">
        <v>174.100000000002</v>
      </c>
      <c r="C1751" s="0" t="n">
        <f aca="false">$B$7*COS(E1751+ASIN($B$6*SIN(E1751)))*(1+$B$6*COS(E1751)/SQRT(1-($B$6*SIN(E1751))^2))</f>
        <v>-24.4598694923559</v>
      </c>
      <c r="E1751" s="0" t="n">
        <f aca="false">B1751*PI()/180</f>
        <v>3.03861822772216</v>
      </c>
      <c r="F1751" s="0" t="n">
        <f aca="false">(C1751+C1750)/2*(E1751-E1750)+F1750</f>
        <v>2.52321347759251</v>
      </c>
      <c r="G1751" s="0" t="n">
        <f aca="false">$B$7*(SIN(E1751)*SQRT(1-($B$6*SIN(E1751))^2)+$B$6*SIN(2*E1751)/2)</f>
        <v>2.52321379927912</v>
      </c>
    </row>
    <row r="1752" customFormat="false" ht="12.75" hidden="false" customHeight="false" outlineLevel="0" collapsed="false">
      <c r="B1752" s="0" t="n">
        <v>174.200000000002</v>
      </c>
      <c r="C1752" s="0" t="n">
        <f aca="false">$B$7*COS(E1752+ASIN($B$6*SIN(E1752)))*(1+$B$6*COS(E1752)/SQRT(1-($B$6*SIN(E1752))^2))</f>
        <v>-24.4620623720474</v>
      </c>
      <c r="E1752" s="0" t="n">
        <f aca="false">B1752*PI()/180</f>
        <v>3.04036355697416</v>
      </c>
      <c r="F1752" s="0" t="n">
        <f aca="false">(C1752+C1751)/2*(E1752-E1751)+F1751</f>
        <v>2.480521038219</v>
      </c>
      <c r="G1752" s="0" t="n">
        <f aca="false">$B$7*(SIN(E1752)*SQRT(1-($B$6*SIN(E1752))^2)+$B$6*SIN(2*E1752)/2)</f>
        <v>2.48052135441546</v>
      </c>
    </row>
    <row r="1753" customFormat="false" ht="12.75" hidden="false" customHeight="false" outlineLevel="0" collapsed="false">
      <c r="B1753" s="0" t="n">
        <v>174.300000000002</v>
      </c>
      <c r="C1753" s="0" t="n">
        <f aca="false">$B$7*COS(E1753+ASIN($B$6*SIN(E1753)))*(1+$B$6*COS(E1753)/SQRT(1-($B$6*SIN(E1753))^2))</f>
        <v>-24.4642175108924</v>
      </c>
      <c r="E1753" s="0" t="n">
        <f aca="false">B1753*PI()/180</f>
        <v>3.04210888622615</v>
      </c>
      <c r="F1753" s="0" t="n">
        <f aca="false">(C1753+C1752)/2*(E1753-E1752)+F1752</f>
        <v>2.43782480448353</v>
      </c>
      <c r="G1753" s="0" t="n">
        <f aca="false">$B$7*(SIN(E1753)*SQRT(1-($B$6*SIN(E1753))^2)+$B$6*SIN(2*E1753)/2)</f>
        <v>2.43782511519176</v>
      </c>
    </row>
    <row r="1754" customFormat="false" ht="12.75" hidden="false" customHeight="false" outlineLevel="0" collapsed="false">
      <c r="B1754" s="0" t="n">
        <v>174.400000000002</v>
      </c>
      <c r="C1754" s="0" t="n">
        <f aca="false">$B$7*COS(E1754+ASIN($B$6*SIN(E1754)))*(1+$B$6*COS(E1754)/SQRT(1-($B$6*SIN(E1754))^2))</f>
        <v>-24.4663349220922</v>
      </c>
      <c r="E1754" s="0" t="n">
        <f aca="false">B1754*PI()/180</f>
        <v>3.04385421547815</v>
      </c>
      <c r="F1754" s="0" t="n">
        <f aca="false">(C1754+C1753)/2*(E1754-E1753)+F1753</f>
        <v>2.39512484224476</v>
      </c>
      <c r="G1754" s="0" t="n">
        <f aca="false">$B$7*(SIN(E1754)*SQRT(1-($B$6*SIN(E1754))^2)+$B$6*SIN(2*E1754)/2)</f>
        <v>2.39512514746669</v>
      </c>
    </row>
    <row r="1755" customFormat="false" ht="12.75" hidden="false" customHeight="false" outlineLevel="0" collapsed="false">
      <c r="B1755" s="0" t="n">
        <v>174.500000000002</v>
      </c>
      <c r="C1755" s="0" t="n">
        <f aca="false">$B$7*COS(E1755+ASIN($B$6*SIN(E1755)))*(1+$B$6*COS(E1755)/SQRT(1-($B$6*SIN(E1755))^2))</f>
        <v>-24.468414618621</v>
      </c>
      <c r="E1755" s="0" t="n">
        <f aca="false">B1755*PI()/180</f>
        <v>3.04559954473014</v>
      </c>
      <c r="F1755" s="0" t="n">
        <f aca="false">(C1755+C1754)/2*(E1755-E1754)+F1754</f>
        <v>2.35242121733856</v>
      </c>
      <c r="G1755" s="0" t="n">
        <f aca="false">$B$7*(SIN(E1755)*SQRT(1-($B$6*SIN(E1755))^2)+$B$6*SIN(2*E1755)/2)</f>
        <v>2.35242151707604</v>
      </c>
    </row>
    <row r="1756" customFormat="false" ht="12.75" hidden="false" customHeight="false" outlineLevel="0" collapsed="false">
      <c r="B1756" s="0" t="n">
        <v>174.600000000002</v>
      </c>
      <c r="C1756" s="0" t="n">
        <f aca="false">$B$7*COS(E1756+ASIN($B$6*SIN(E1756)))*(1+$B$6*COS(E1756)/SQRT(1-($B$6*SIN(E1756))^2))</f>
        <v>-24.4704566132254</v>
      </c>
      <c r="E1756" s="0" t="n">
        <f aca="false">B1756*PI()/180</f>
        <v>3.04734487398213</v>
      </c>
      <c r="F1756" s="0" t="n">
        <f aca="false">(C1756+C1755)/2*(E1756-E1755)+F1755</f>
        <v>2.30971399557828</v>
      </c>
      <c r="G1756" s="0" t="n">
        <f aca="false">$B$7*(SIN(E1756)*SQRT(1-($B$6*SIN(E1756))^2)+$B$6*SIN(2*E1756)/2)</f>
        <v>2.30971428983316</v>
      </c>
    </row>
    <row r="1757" customFormat="false" ht="12.75" hidden="false" customHeight="false" outlineLevel="0" collapsed="false">
      <c r="B1757" s="0" t="n">
        <v>174.700000000002</v>
      </c>
      <c r="C1757" s="0" t="n">
        <f aca="false">$B$7*COS(E1757+ASIN($B$6*SIN(E1757)))*(1+$B$6*COS(E1757)/SQRT(1-($B$6*SIN(E1757))^2))</f>
        <v>-24.4724609184245</v>
      </c>
      <c r="E1757" s="0" t="n">
        <f aca="false">B1757*PI()/180</f>
        <v>3.04909020323413</v>
      </c>
      <c r="F1757" s="0" t="n">
        <f aca="false">(C1757+C1756)/2*(E1757-E1756)+F1756</f>
        <v>2.26700324275531</v>
      </c>
      <c r="G1757" s="0" t="n">
        <f aca="false">$B$7*(SIN(E1757)*SQRT(1-($B$6*SIN(E1757))^2)+$B$6*SIN(2*E1757)/2)</f>
        <v>2.26700353152938</v>
      </c>
    </row>
    <row r="1758" customFormat="false" ht="12.75" hidden="false" customHeight="false" outlineLevel="0" collapsed="false">
      <c r="B1758" s="0" t="n">
        <v>174.800000000002</v>
      </c>
      <c r="C1758" s="0" t="n">
        <f aca="false">$B$7*COS(E1758+ASIN($B$6*SIN(E1758)))*(1+$B$6*COS(E1758)/SQRT(1-($B$6*SIN(E1758))^2))</f>
        <v>-24.4744275465097</v>
      </c>
      <c r="E1758" s="0" t="n">
        <f aca="false">B1758*PI()/180</f>
        <v>3.05083553248612</v>
      </c>
      <c r="F1758" s="0" t="n">
        <f aca="false">(C1758+C1757)/2*(E1758-E1757)+F1757</f>
        <v>2.22428902463936</v>
      </c>
      <c r="G1758" s="0" t="n">
        <f aca="false">$B$7*(SIN(E1758)*SQRT(1-($B$6*SIN(E1758))^2)+$B$6*SIN(2*E1758)/2)</f>
        <v>2.2242893079344</v>
      </c>
    </row>
    <row r="1759" customFormat="false" ht="12.75" hidden="false" customHeight="false" outlineLevel="0" collapsed="false">
      <c r="B1759" s="0" t="n">
        <v>174.900000000002</v>
      </c>
      <c r="C1759" s="0" t="n">
        <f aca="false">$B$7*COS(E1759+ASIN($B$6*SIN(E1759)))*(1+$B$6*COS(E1759)/SQRT(1-($B$6*SIN(E1759))^2))</f>
        <v>-24.4763565095444</v>
      </c>
      <c r="E1759" s="0" t="n">
        <f aca="false">B1759*PI()/180</f>
        <v>3.05258086173812</v>
      </c>
      <c r="F1759" s="0" t="n">
        <f aca="false">(C1759+C1758)/2*(E1759-E1758)+F1758</f>
        <v>2.18157140697881</v>
      </c>
      <c r="G1759" s="0" t="n">
        <f aca="false">$B$7*(SIN(E1759)*SQRT(1-($B$6*SIN(E1759))^2)+$B$6*SIN(2*E1759)/2)</f>
        <v>2.18157168479656</v>
      </c>
    </row>
    <row r="1760" customFormat="false" ht="12.75" hidden="false" customHeight="false" outlineLevel="0" collapsed="false">
      <c r="B1760" s="0" t="n">
        <v>175.000000000002</v>
      </c>
      <c r="C1760" s="0" t="n">
        <f aca="false">$B$7*COS(E1760+ASIN($B$6*SIN(E1760)))*(1+$B$6*COS(E1760)/SQRT(1-($B$6*SIN(E1760))^2))</f>
        <v>-24.4782478193642</v>
      </c>
      <c r="E1760" s="0" t="n">
        <f aca="false">B1760*PI()/180</f>
        <v>3.05432619099011</v>
      </c>
      <c r="F1760" s="0" t="n">
        <f aca="false">(C1760+C1759)/2*(E1760-E1759)+F1759</f>
        <v>2.13885045550129</v>
      </c>
      <c r="G1760" s="0" t="n">
        <f aca="false">$B$7*(SIN(E1760)*SQRT(1-($B$6*SIN(E1760))^2)+$B$6*SIN(2*E1760)/2)</f>
        <v>2.13885072784345</v>
      </c>
    </row>
    <row r="1761" customFormat="false" ht="12.75" hidden="false" customHeight="false" outlineLevel="0" collapsed="false">
      <c r="B1761" s="0" t="n">
        <v>175.100000000002</v>
      </c>
      <c r="C1761" s="0" t="n">
        <f aca="false">$B$7*COS(E1761+ASIN($B$6*SIN(E1761)))*(1+$B$6*COS(E1761)/SQRT(1-($B$6*SIN(E1761))^2))</f>
        <v>-24.4801014875768</v>
      </c>
      <c r="E1761" s="0" t="n">
        <f aca="false">B1761*PI()/180</f>
        <v>3.05607152024211</v>
      </c>
      <c r="F1761" s="0" t="n">
        <f aca="false">(C1761+C1760)/2*(E1761-E1760)+F1760</f>
        <v>2.09612623591389</v>
      </c>
      <c r="G1761" s="0" t="n">
        <f aca="false">$B$7*(SIN(E1761)*SQRT(1-($B$6*SIN(E1761))^2)+$B$6*SIN(2*E1761)/2)</f>
        <v>2.09612650278214</v>
      </c>
    </row>
    <row r="1762" customFormat="false" ht="12.75" hidden="false" customHeight="false" outlineLevel="0" collapsed="false">
      <c r="B1762" s="0" t="n">
        <v>175.200000000002</v>
      </c>
      <c r="C1762" s="0" t="n">
        <f aca="false">$B$7*COS(E1762+ASIN($B$6*SIN(E1762)))*(1+$B$6*COS(E1762)/SQRT(1-($B$6*SIN(E1762))^2))</f>
        <v>-24.4819175255614</v>
      </c>
      <c r="E1762" s="0" t="n">
        <f aca="false">B1762*PI()/180</f>
        <v>3.0578168494941</v>
      </c>
      <c r="F1762" s="0" t="n">
        <f aca="false">(C1762+C1761)/2*(E1762-E1761)+F1761</f>
        <v>2.05339881390373</v>
      </c>
      <c r="G1762" s="0" t="n">
        <f aca="false">$B$7*(SIN(E1762)*SQRT(1-($B$6*SIN(E1762))^2)+$B$6*SIN(2*E1762)/2)</f>
        <v>2.0533990752997</v>
      </c>
    </row>
    <row r="1763" customFormat="false" ht="12.75" hidden="false" customHeight="false" outlineLevel="0" collapsed="false">
      <c r="B1763" s="0" t="n">
        <v>175.300000000002</v>
      </c>
      <c r="C1763" s="0" t="n">
        <f aca="false">$B$7*COS(E1763+ASIN($B$6*SIN(E1763)))*(1+$B$6*COS(E1763)/SQRT(1-($B$6*SIN(E1763))^2))</f>
        <v>-24.4836959444694</v>
      </c>
      <c r="E1763" s="0" t="n">
        <f aca="false">B1763*PI()/180</f>
        <v>3.05956217874609</v>
      </c>
      <c r="F1763" s="0" t="n">
        <f aca="false">(C1763+C1762)/2*(E1763-E1762)+F1762</f>
        <v>2.01066825513818</v>
      </c>
      <c r="G1763" s="0" t="n">
        <f aca="false">$B$7*(SIN(E1763)*SQRT(1-($B$6*SIN(E1763))^2)+$B$6*SIN(2*E1763)/2)</f>
        <v>2.01066851106348</v>
      </c>
    </row>
    <row r="1764" customFormat="false" ht="12.75" hidden="false" customHeight="false" outlineLevel="0" collapsed="false">
      <c r="B1764" s="0" t="n">
        <v>175.400000000002</v>
      </c>
      <c r="C1764" s="0" t="n">
        <f aca="false">$B$7*COS(E1764+ASIN($B$6*SIN(E1764)))*(1+$B$6*COS(E1764)/SQRT(1-($B$6*SIN(E1764))^2))</f>
        <v>-24.4854367552235</v>
      </c>
      <c r="E1764" s="0" t="n">
        <f aca="false">B1764*PI()/180</f>
        <v>3.06130750799809</v>
      </c>
      <c r="F1764" s="0" t="n">
        <f aca="false">(C1764+C1763)/2*(E1764-E1763)+F1763</f>
        <v>1.9679346252654</v>
      </c>
      <c r="G1764" s="0" t="n">
        <f aca="false">$B$7*(SIN(E1764)*SQRT(1-($B$6*SIN(E1764))^2)+$B$6*SIN(2*E1764)/2)</f>
        <v>1.9679348757216</v>
      </c>
    </row>
    <row r="1765" customFormat="false" ht="12.75" hidden="false" customHeight="false" outlineLevel="0" collapsed="false">
      <c r="B1765" s="0" t="n">
        <v>175.500000000002</v>
      </c>
      <c r="C1765" s="0" t="n">
        <f aca="false">$B$7*COS(E1765+ASIN($B$6*SIN(E1765)))*(1+$B$6*COS(E1765)/SQRT(1-($B$6*SIN(E1765))^2))</f>
        <v>-24.487139968518</v>
      </c>
      <c r="E1765" s="0" t="n">
        <f aca="false">B1765*PI()/180</f>
        <v>3.06305283725008</v>
      </c>
      <c r="F1765" s="0" t="n">
        <f aca="false">(C1765+C1764)/2*(E1765-E1764)+F1764</f>
        <v>1.92519798991467</v>
      </c>
      <c r="G1765" s="0" t="n">
        <f aca="false">$B$7*(SIN(E1765)*SQRT(1-($B$6*SIN(E1765))^2)+$B$6*SIN(2*E1765)/2)</f>
        <v>1.9251982349033</v>
      </c>
    </row>
    <row r="1766" customFormat="false" ht="12.75" hidden="false" customHeight="false" outlineLevel="0" collapsed="false">
      <c r="B1766" s="0" t="n">
        <v>175.600000000002</v>
      </c>
      <c r="C1766" s="0" t="n">
        <f aca="false">$B$7*COS(E1766+ASIN($B$6*SIN(E1766)))*(1+$B$6*COS(E1766)/SQRT(1-($B$6*SIN(E1766))^2))</f>
        <v>-24.488805594819</v>
      </c>
      <c r="E1766" s="0" t="n">
        <f aca="false">B1766*PI()/180</f>
        <v>3.06479816650208</v>
      </c>
      <c r="F1766" s="0" t="n">
        <f aca="false">(C1766+C1765)/2*(E1766-E1765)+F1765</f>
        <v>1.88245841469676</v>
      </c>
      <c r="G1766" s="0" t="n">
        <f aca="false">$B$7*(SIN(E1766)*SQRT(1-($B$6*SIN(E1766))^2)+$B$6*SIN(2*E1766)/2)</f>
        <v>1.88245865421934</v>
      </c>
    </row>
    <row r="1767" customFormat="false" ht="12.75" hidden="false" customHeight="false" outlineLevel="0" collapsed="false">
      <c r="B1767" s="0" t="n">
        <v>175.700000000002</v>
      </c>
      <c r="C1767" s="0" t="n">
        <f aca="false">$B$7*COS(E1767+ASIN($B$6*SIN(E1767)))*(1+$B$6*COS(E1767)/SQRT(1-($B$6*SIN(E1767))^2))</f>
        <v>-24.4904336443634</v>
      </c>
      <c r="E1767" s="0" t="n">
        <f aca="false">B1767*PI()/180</f>
        <v>3.06654349575407</v>
      </c>
      <c r="F1767" s="0" t="n">
        <f aca="false">(C1767+C1766)/2*(E1767-E1766)+F1766</f>
        <v>1.83971596520448</v>
      </c>
      <c r="G1767" s="0" t="n">
        <f aca="false">$B$7*(SIN(E1767)*SQRT(1-($B$6*SIN(E1767))^2)+$B$6*SIN(2*E1767)/2)</f>
        <v>1.83971619926247</v>
      </c>
    </row>
    <row r="1768" customFormat="false" ht="12.75" hidden="false" customHeight="false" outlineLevel="0" collapsed="false">
      <c r="B1768" s="0" t="n">
        <v>175.800000000002</v>
      </c>
      <c r="C1768" s="0" t="n">
        <f aca="false">$B$7*COS(E1768+ASIN($B$6*SIN(E1768)))*(1+$B$6*COS(E1768)/SQRT(1-($B$6*SIN(E1768))^2))</f>
        <v>-24.4920241271599</v>
      </c>
      <c r="E1768" s="0" t="n">
        <f aca="false">B1768*PI()/180</f>
        <v>3.06828882500607</v>
      </c>
      <c r="F1768" s="0" t="n">
        <f aca="false">(C1768+C1767)/2*(E1768-E1767)+F1767</f>
        <v>1.79697070701287</v>
      </c>
      <c r="G1768" s="0" t="n">
        <f aca="false">$B$7*(SIN(E1768)*SQRT(1-($B$6*SIN(E1768))^2)+$B$6*SIN(2*E1768)/2)</f>
        <v>1.79697093560772</v>
      </c>
    </row>
    <row r="1769" customFormat="false" ht="12.75" hidden="false" customHeight="false" outlineLevel="0" collapsed="false">
      <c r="B1769" s="0" t="n">
        <v>175.900000000002</v>
      </c>
      <c r="C1769" s="0" t="n">
        <f aca="false">$B$7*COS(E1769+ASIN($B$6*SIN(E1769)))*(1+$B$6*COS(E1769)/SQRT(1-($B$6*SIN(E1769))^2))</f>
        <v>-24.4935770529881</v>
      </c>
      <c r="E1769" s="0" t="n">
        <f aca="false">B1769*PI()/180</f>
        <v>3.07003415425806</v>
      </c>
      <c r="F1769" s="0" t="n">
        <f aca="false">(C1769+C1768)/2*(E1769-E1768)+F1768</f>
        <v>1.75422270567975</v>
      </c>
      <c r="G1769" s="0" t="n">
        <f aca="false">$B$7*(SIN(E1769)*SQRT(1-($B$6*SIN(E1769))^2)+$B$6*SIN(2*E1769)/2)</f>
        <v>1.75422292881286</v>
      </c>
    </row>
    <row r="1770" customFormat="false" ht="12.75" hidden="false" customHeight="false" outlineLevel="0" collapsed="false">
      <c r="B1770" s="0" t="n">
        <v>176.000000000002</v>
      </c>
      <c r="C1770" s="0" t="n">
        <f aca="false">$B$7*COS(E1770+ASIN($B$6*SIN(E1770)))*(1+$B$6*COS(E1770)/SQRT(1-($B$6*SIN(E1770))^2))</f>
        <v>-24.4950924313987</v>
      </c>
      <c r="E1770" s="0" t="n">
        <f aca="false">B1770*PI()/180</f>
        <v>3.07177948351005</v>
      </c>
      <c r="F1770" s="0" t="n">
        <f aca="false">(C1770+C1769)/2*(E1770-E1769)+F1769</f>
        <v>1.71147202674607</v>
      </c>
      <c r="G1770" s="0" t="n">
        <f aca="false">$B$7*(SIN(E1770)*SQRT(1-($B$6*SIN(E1770))^2)+$B$6*SIN(2*E1770)/2)</f>
        <v>1.71147224441882</v>
      </c>
    </row>
    <row r="1771" customFormat="false" ht="12.75" hidden="false" customHeight="false" outlineLevel="0" collapsed="false">
      <c r="B1771" s="0" t="n">
        <v>176.100000000002</v>
      </c>
      <c r="C1771" s="0" t="n">
        <f aca="false">$B$7*COS(E1771+ASIN($B$6*SIN(E1771)))*(1+$B$6*COS(E1771)/SQRT(1-($B$6*SIN(E1771))^2))</f>
        <v>-24.4965702717136</v>
      </c>
      <c r="E1771" s="0" t="n">
        <f aca="false">B1771*PI()/180</f>
        <v>3.07352481276205</v>
      </c>
      <c r="F1771" s="0" t="n">
        <f aca="false">(C1771+C1770)/2*(E1771-E1770)+F1770</f>
        <v>1.66871873573628</v>
      </c>
      <c r="G1771" s="0" t="n">
        <f aca="false">$B$7*(SIN(E1771)*SQRT(1-($B$6*SIN(E1771))^2)+$B$6*SIN(2*E1771)/2)</f>
        <v>1.66871894794999</v>
      </c>
    </row>
    <row r="1772" customFormat="false" ht="12.75" hidden="false" customHeight="false" outlineLevel="0" collapsed="false">
      <c r="B1772" s="0" t="n">
        <v>176.200000000002</v>
      </c>
      <c r="C1772" s="0" t="n">
        <f aca="false">$B$7*COS(E1772+ASIN($B$6*SIN(E1772)))*(1+$B$6*COS(E1772)/SQRT(1-($B$6*SIN(E1772))^2))</f>
        <v>-24.4980105830253</v>
      </c>
      <c r="E1772" s="0" t="n">
        <f aca="false">B1772*PI()/180</f>
        <v>3.07527014201404</v>
      </c>
      <c r="F1772" s="0" t="n">
        <f aca="false">(C1772+C1771)/2*(E1772-E1771)+F1771</f>
        <v>1.62596289815879</v>
      </c>
      <c r="G1772" s="0" t="n">
        <f aca="false">$B$7*(SIN(E1772)*SQRT(1-($B$6*SIN(E1772))^2)+$B$6*SIN(2*E1772)/2)</f>
        <v>1.62596310491478</v>
      </c>
    </row>
    <row r="1773" customFormat="false" ht="12.75" hidden="false" customHeight="false" outlineLevel="0" collapsed="false">
      <c r="B1773" s="0" t="n">
        <v>176.300000000002</v>
      </c>
      <c r="C1773" s="0" t="n">
        <f aca="false">$B$7*COS(E1773+ASIN($B$6*SIN(E1773)))*(1+$B$6*COS(E1773)/SQRT(1-($B$6*SIN(E1773))^2))</f>
        <v>-24.4994133741975</v>
      </c>
      <c r="E1773" s="0" t="n">
        <f aca="false">B1773*PI()/180</f>
        <v>3.07701547126604</v>
      </c>
      <c r="F1773" s="0" t="n">
        <f aca="false">(C1773+C1772)/2*(E1773-E1772)+F1772</f>
        <v>1.58320457950634</v>
      </c>
      <c r="G1773" s="0" t="n">
        <f aca="false">$B$7*(SIN(E1773)*SQRT(1-($B$6*SIN(E1773))^2)+$B$6*SIN(2*E1773)/2)</f>
        <v>1.58320478080588</v>
      </c>
    </row>
    <row r="1774" customFormat="false" ht="12.75" hidden="false" customHeight="false" outlineLevel="0" collapsed="false">
      <c r="B1774" s="0" t="n">
        <v>176.400000000002</v>
      </c>
      <c r="C1774" s="0" t="n">
        <f aca="false">$B$7*COS(E1774+ASIN($B$6*SIN(E1774)))*(1+$B$6*COS(E1774)/SQRT(1-($B$6*SIN(E1774))^2))</f>
        <v>-24.5007786538644</v>
      </c>
      <c r="E1774" s="0" t="n">
        <f aca="false">B1774*PI()/180</f>
        <v>3.07876080051803</v>
      </c>
      <c r="F1774" s="0" t="n">
        <f aca="false">(C1774+C1773)/2*(E1774-E1773)+F1773</f>
        <v>1.54044384525637</v>
      </c>
      <c r="G1774" s="0" t="n">
        <f aca="false">$B$7*(SIN(E1774)*SQRT(1-($B$6*SIN(E1774))^2)+$B$6*SIN(2*E1774)/2)</f>
        <v>1.54044404110071</v>
      </c>
    </row>
    <row r="1775" customFormat="false" ht="12.75" hidden="false" customHeight="false" outlineLevel="0" collapsed="false">
      <c r="B1775" s="0" t="n">
        <v>176.500000000002</v>
      </c>
      <c r="C1775" s="0" t="n">
        <f aca="false">$B$7*COS(E1775+ASIN($B$6*SIN(E1775)))*(1+$B$6*COS(E1775)/SQRT(1-($B$6*SIN(E1775))^2))</f>
        <v>-24.502106430431</v>
      </c>
      <c r="E1775" s="0" t="n">
        <f aca="false">B1775*PI()/180</f>
        <v>3.08050612977003</v>
      </c>
      <c r="F1775" s="0" t="n">
        <f aca="false">(C1775+C1774)/2*(E1775-E1774)+F1774</f>
        <v>1.49768076087151</v>
      </c>
      <c r="G1775" s="0" t="n">
        <f aca="false">$B$7*(SIN(E1775)*SQRT(1-($B$6*SIN(E1775))^2)+$B$6*SIN(2*E1775)/2)</f>
        <v>1.49768095126184</v>
      </c>
    </row>
    <row r="1776" customFormat="false" ht="12.75" hidden="false" customHeight="false" outlineLevel="0" collapsed="false">
      <c r="B1776" s="0" t="n">
        <v>176.600000000002</v>
      </c>
      <c r="C1776" s="0" t="n">
        <f aca="false">$B$7*COS(E1776+ASIN($B$6*SIN(E1776)))*(1+$B$6*COS(E1776)/SQRT(1-($B$6*SIN(E1776))^2))</f>
        <v>-24.5033967120729</v>
      </c>
      <c r="E1776" s="0" t="n">
        <f aca="false">B1776*PI()/180</f>
        <v>3.08225145902202</v>
      </c>
      <c r="F1776" s="0" t="n">
        <f aca="false">(C1776+C1775)/2*(E1776-E1775)+F1775</f>
        <v>1.45491539179984</v>
      </c>
      <c r="G1776" s="0" t="n">
        <f aca="false">$B$7*(SIN(E1776)*SQRT(1-($B$6*SIN(E1776))^2)+$B$6*SIN(2*E1776)/2)</f>
        <v>1.45491557673734</v>
      </c>
    </row>
    <row r="1777" customFormat="false" ht="12.75" hidden="false" customHeight="false" outlineLevel="0" collapsed="false">
      <c r="B1777" s="0" t="n">
        <v>176.700000000002</v>
      </c>
      <c r="C1777" s="0" t="n">
        <f aca="false">$B$7*COS(E1777+ASIN($B$6*SIN(E1777)))*(1+$B$6*COS(E1777)/SQRT(1-($B$6*SIN(E1777))^2))</f>
        <v>-24.5046495067361</v>
      </c>
      <c r="E1777" s="0" t="n">
        <f aca="false">B1777*PI()/180</f>
        <v>3.08399678827402</v>
      </c>
      <c r="F1777" s="0" t="n">
        <f aca="false">(C1777+C1776)/2*(E1777-E1776)+F1776</f>
        <v>1.41214780347546</v>
      </c>
      <c r="G1777" s="0" t="n">
        <f aca="false">$B$7*(SIN(E1777)*SQRT(1-($B$6*SIN(E1777))^2)+$B$6*SIN(2*E1777)/2)</f>
        <v>1.41214798296126</v>
      </c>
    </row>
    <row r="1778" customFormat="false" ht="12.75" hidden="false" customHeight="false" outlineLevel="0" collapsed="false">
      <c r="B1778" s="0" t="n">
        <v>176.800000000002</v>
      </c>
      <c r="C1778" s="0" t="n">
        <f aca="false">$B$7*COS(E1778+ASIN($B$6*SIN(E1778)))*(1+$B$6*COS(E1778)/SQRT(1-($B$6*SIN(E1778))^2))</f>
        <v>-24.5058648221374</v>
      </c>
      <c r="E1778" s="0" t="n">
        <f aca="false">B1778*PI()/180</f>
        <v>3.08574211752601</v>
      </c>
      <c r="F1778" s="0" t="n">
        <f aca="false">(C1778+C1777)/2*(E1778-E1777)+F1777</f>
        <v>1.36937806131872</v>
      </c>
      <c r="G1778" s="0" t="n">
        <f aca="false">$B$7*(SIN(E1778)*SQRT(1-($B$6*SIN(E1778))^2)+$B$6*SIN(2*E1778)/2)</f>
        <v>1.36937823535394</v>
      </c>
    </row>
    <row r="1779" customFormat="false" ht="12.75" hidden="false" customHeight="false" outlineLevel="0" collapsed="false">
      <c r="B1779" s="0" t="n">
        <v>176.900000000002</v>
      </c>
      <c r="C1779" s="0" t="n">
        <f aca="false">$B$7*COS(E1779+ASIN($B$6*SIN(E1779)))*(1+$B$6*COS(E1779)/SQRT(1-($B$6*SIN(E1779))^2))</f>
        <v>-24.5070426657636</v>
      </c>
      <c r="E1779" s="0" t="n">
        <f aca="false">B1779*PI()/180</f>
        <v>3.087487446778</v>
      </c>
      <c r="F1779" s="0" t="n">
        <f aca="false">(C1779+C1778)/2*(E1779-E1778)+F1778</f>
        <v>1.32660623073676</v>
      </c>
      <c r="G1779" s="0" t="n">
        <f aca="false">$B$7*(SIN(E1779)*SQRT(1-($B$6*SIN(E1779))^2)+$B$6*SIN(2*E1779)/2)</f>
        <v>1.32660639932247</v>
      </c>
    </row>
    <row r="1780" customFormat="false" ht="12.75" hidden="false" customHeight="false" outlineLevel="0" collapsed="false">
      <c r="B1780" s="0" t="n">
        <v>177.000000000002</v>
      </c>
      <c r="C1780" s="0" t="n">
        <f aca="false">$B$7*COS(E1780+ASIN($B$6*SIN(E1780)))*(1+$B$6*COS(E1780)/SQRT(1-($B$6*SIN(E1780))^2))</f>
        <v>-24.508183044872</v>
      </c>
      <c r="E1780" s="0" t="n">
        <f aca="false">B1780*PI()/180</f>
        <v>3.08923277603</v>
      </c>
      <c r="F1780" s="0" t="n">
        <f aca="false">(C1780+C1779)/2*(E1780-E1779)+F1779</f>
        <v>1.28383237712383</v>
      </c>
      <c r="G1780" s="0" t="n">
        <f aca="false">$B$7*(SIN(E1780)*SQRT(1-($B$6*SIN(E1780))^2)+$B$6*SIN(2*E1780)/2)</f>
        <v>1.28383254026105</v>
      </c>
    </row>
    <row r="1781" customFormat="false" ht="12.75" hidden="false" customHeight="false" outlineLevel="0" collapsed="false">
      <c r="B1781" s="0" t="n">
        <v>177.100000000002</v>
      </c>
      <c r="C1781" s="0" t="n">
        <f aca="false">$B$7*COS(E1781+ASIN($B$6*SIN(E1781)))*(1+$B$6*COS(E1781)/SQRT(1-($B$6*SIN(E1781))^2))</f>
        <v>-24.5092859664903</v>
      </c>
      <c r="E1781" s="0" t="n">
        <f aca="false">B1781*PI()/180</f>
        <v>3.09097810528199</v>
      </c>
      <c r="F1781" s="0" t="n">
        <f aca="false">(C1781+C1780)/2*(E1781-E1780)+F1780</f>
        <v>1.24105656586169</v>
      </c>
      <c r="G1781" s="0" t="n">
        <f aca="false">$B$7*(SIN(E1781)*SQRT(1-($B$6*SIN(E1781))^2)+$B$6*SIN(2*E1781)/2)</f>
        <v>1.24105672355145</v>
      </c>
    </row>
    <row r="1782" customFormat="false" ht="12.75" hidden="false" customHeight="false" outlineLevel="0" collapsed="false">
      <c r="B1782" s="0" t="n">
        <v>177.200000000002</v>
      </c>
      <c r="C1782" s="0" t="n">
        <f aca="false">$B$7*COS(E1782+ASIN($B$6*SIN(E1782)))*(1+$B$6*COS(E1782)/SQRT(1-($B$6*SIN(E1782))^2))</f>
        <v>-24.5103514374162</v>
      </c>
      <c r="E1782" s="0" t="n">
        <f aca="false">B1782*PI()/180</f>
        <v>3.09272343453399</v>
      </c>
      <c r="F1782" s="0" t="n">
        <f aca="false">(C1782+C1781)/2*(E1782-E1781)+F1781</f>
        <v>1.1982788623201</v>
      </c>
      <c r="G1782" s="0" t="n">
        <f aca="false">$B$7*(SIN(E1782)*SQRT(1-($B$6*SIN(E1782))^2)+$B$6*SIN(2*E1782)/2)</f>
        <v>1.19827901456336</v>
      </c>
    </row>
    <row r="1783" customFormat="false" ht="12.75" hidden="false" customHeight="false" outlineLevel="0" collapsed="false">
      <c r="B1783" s="0" t="n">
        <v>177.300000000002</v>
      </c>
      <c r="C1783" s="0" t="n">
        <f aca="false">$B$7*COS(E1783+ASIN($B$6*SIN(E1783)))*(1+$B$6*COS(E1783)/SQRT(1-($B$6*SIN(E1783))^2))</f>
        <v>-24.5113794642175</v>
      </c>
      <c r="E1783" s="0" t="n">
        <f aca="false">B1783*PI()/180</f>
        <v>3.09446876378598</v>
      </c>
      <c r="F1783" s="0" t="n">
        <f aca="false">(C1783+C1782)/2*(E1783-E1782)+F1782</f>
        <v>1.15549933185709</v>
      </c>
      <c r="G1783" s="0" t="n">
        <f aca="false">$B$7*(SIN(E1783)*SQRT(1-($B$6*SIN(E1783))^2)+$B$6*SIN(2*E1783)/2)</f>
        <v>1.15549947865479</v>
      </c>
    </row>
    <row r="1784" customFormat="false" ht="12.75" hidden="false" customHeight="false" outlineLevel="0" collapsed="false">
      <c r="B1784" s="0" t="n">
        <v>177.400000000002</v>
      </c>
      <c r="C1784" s="0" t="n">
        <f aca="false">$B$7*COS(E1784+ASIN($B$6*SIN(E1784)))*(1+$B$6*COS(E1784)/SQRT(1-($B$6*SIN(E1784))^2))</f>
        <v>-24.5123700532323</v>
      </c>
      <c r="E1784" s="0" t="n">
        <f aca="false">B1784*PI()/180</f>
        <v>3.09621409303798</v>
      </c>
      <c r="F1784" s="0" t="n">
        <f aca="false">(C1784+C1783)/2*(E1784-E1783)+F1783</f>
        <v>1.11271803981947</v>
      </c>
      <c r="G1784" s="0" t="n">
        <f aca="false">$B$7*(SIN(E1784)*SQRT(1-($B$6*SIN(E1784))^2)+$B$6*SIN(2*E1784)/2)</f>
        <v>1.11271818117251</v>
      </c>
    </row>
    <row r="1785" customFormat="false" ht="12.75" hidden="false" customHeight="false" outlineLevel="0" collapsed="false">
      <c r="B1785" s="0" t="n">
        <v>177.500000000002</v>
      </c>
      <c r="C1785" s="0" t="n">
        <f aca="false">$B$7*COS(E1785+ASIN($B$6*SIN(E1785)))*(1+$B$6*COS(E1785)/SQRT(1-($B$6*SIN(E1785))^2))</f>
        <v>-24.5133232105686</v>
      </c>
      <c r="E1785" s="0" t="n">
        <f aca="false">B1785*PI()/180</f>
        <v>3.09795942228997</v>
      </c>
      <c r="F1785" s="0" t="n">
        <f aca="false">(C1785+C1784)/2*(E1785-E1784)+F1784</f>
        <v>1.06993505154317</v>
      </c>
      <c r="G1785" s="0" t="n">
        <f aca="false">$B$7*(SIN(E1785)*SQRT(1-($B$6*SIN(E1785))^2)+$B$6*SIN(2*E1785)/2)</f>
        <v>1.06993518745243</v>
      </c>
    </row>
    <row r="1786" customFormat="false" ht="12.75" hidden="false" customHeight="false" outlineLevel="0" collapsed="false">
      <c r="B1786" s="0" t="n">
        <v>177.600000000002</v>
      </c>
      <c r="C1786" s="0" t="n">
        <f aca="false">$B$7*COS(E1786+ASIN($B$6*SIN(E1786)))*(1+$B$6*COS(E1786)/SQRT(1-($B$6*SIN(E1786))^2))</f>
        <v>-24.5142389421042</v>
      </c>
      <c r="E1786" s="0" t="n">
        <f aca="false">B1786*PI()/180</f>
        <v>3.09970475154196</v>
      </c>
      <c r="F1786" s="0" t="n">
        <f aca="false">(C1786+C1785)/2*(E1786-E1785)+F1785</f>
        <v>1.02715043235364</v>
      </c>
      <c r="G1786" s="0" t="n">
        <f aca="false">$B$7*(SIN(E1786)*SQRT(1-($B$6*SIN(E1786))^2)+$B$6*SIN(2*E1786)/2)</f>
        <v>1.02715056281996</v>
      </c>
    </row>
    <row r="1787" customFormat="false" ht="12.75" hidden="false" customHeight="false" outlineLevel="0" collapsed="false">
      <c r="B1787" s="0" t="n">
        <v>177.700000000002</v>
      </c>
      <c r="C1787" s="0" t="n">
        <f aca="false">$B$7*COS(E1787+ASIN($B$6*SIN(E1787)))*(1+$B$6*COS(E1787)/SQRT(1-($B$6*SIN(E1787))^2))</f>
        <v>-24.5151172534872</v>
      </c>
      <c r="E1787" s="0" t="n">
        <f aca="false">B1787*PI()/180</f>
        <v>3.10145008079396</v>
      </c>
      <c r="F1787" s="0" t="n">
        <f aca="false">(C1787+C1786)/2*(E1787-E1786)+F1786</f>
        <v>0.984364247566327</v>
      </c>
      <c r="G1787" s="0" t="n">
        <f aca="false">$B$7*(SIN(E1787)*SQRT(1-($B$6*SIN(E1787))^2)+$B$6*SIN(2*E1787)/2)</f>
        <v>0.984364372590502</v>
      </c>
    </row>
    <row r="1788" customFormat="false" ht="12.75" hidden="false" customHeight="false" outlineLevel="0" collapsed="false">
      <c r="B1788" s="0" t="n">
        <v>177.800000000002</v>
      </c>
      <c r="C1788" s="0" t="n">
        <f aca="false">$B$7*COS(E1788+ASIN($B$6*SIN(E1788)))*(1+$B$6*COS(E1788)/SQRT(1-($B$6*SIN(E1788))^2))</f>
        <v>-24.5159581501352</v>
      </c>
      <c r="E1788" s="0" t="n">
        <f aca="false">B1788*PI()/180</f>
        <v>3.10319541004595</v>
      </c>
      <c r="F1788" s="0" t="n">
        <f aca="false">(C1788+C1787)/2*(E1788-E1787)+F1787</f>
        <v>0.941576562486989</v>
      </c>
      <c r="G1788" s="0" t="n">
        <f aca="false">$B$7*(SIN(E1788)*SQRT(1-($B$6*SIN(E1788))^2)+$B$6*SIN(2*E1788)/2)</f>
        <v>0.941576682069794</v>
      </c>
    </row>
    <row r="1789" customFormat="false" ht="12.75" hidden="false" customHeight="false" outlineLevel="0" collapsed="false">
      <c r="B1789" s="0" t="n">
        <v>177.900000000002</v>
      </c>
      <c r="C1789" s="0" t="n">
        <f aca="false">$B$7*COS(E1789+ASIN($B$6*SIN(E1789)))*(1+$B$6*COS(E1789)/SQRT(1-($B$6*SIN(E1789))^2))</f>
        <v>-24.5167616372358</v>
      </c>
      <c r="E1789" s="0" t="n">
        <f aca="false">B1789*PI()/180</f>
        <v>3.10494073929795</v>
      </c>
      <c r="F1789" s="0" t="n">
        <f aca="false">(C1789+C1788)/2*(E1789-E1788)+F1788</f>
        <v>0.898787442412122</v>
      </c>
      <c r="G1789" s="0" t="n">
        <f aca="false">$B$7*(SIN(E1789)*SQRT(1-($B$6*SIN(E1789))^2)+$B$6*SIN(2*E1789)/2)</f>
        <v>0.898787556554295</v>
      </c>
    </row>
    <row r="1790" customFormat="false" ht="12.75" hidden="false" customHeight="false" outlineLevel="0" collapsed="false">
      <c r="B1790" s="0" t="n">
        <v>178.000000000002</v>
      </c>
      <c r="C1790" s="0" t="n">
        <f aca="false">$B$7*COS(E1790+ASIN($B$6*SIN(E1790)))*(1+$B$6*COS(E1790)/SQRT(1-($B$6*SIN(E1790))^2))</f>
        <v>-24.5175277197463</v>
      </c>
      <c r="E1790" s="0" t="n">
        <f aca="false">B1790*PI()/180</f>
        <v>3.10668606854994</v>
      </c>
      <c r="F1790" s="0" t="n">
        <f aca="false">(C1790+C1789)/2*(E1790-E1789)+F1789</f>
        <v>0.855996952629377</v>
      </c>
      <c r="G1790" s="0" t="n">
        <f aca="false">$B$7*(SIN(E1790)*SQRT(1-($B$6*SIN(E1790))^2)+$B$6*SIN(2*E1790)/2)</f>
        <v>0.855997061331624</v>
      </c>
    </row>
    <row r="1791" customFormat="false" ht="12.75" hidden="false" customHeight="false" outlineLevel="0" collapsed="false">
      <c r="B1791" s="0" t="n">
        <v>178.100000000002</v>
      </c>
      <c r="C1791" s="0" t="n">
        <f aca="false">$B$7*COS(E1791+ASIN($B$6*SIN(E1791)))*(1+$B$6*COS(E1791)/SQRT(1-($B$6*SIN(E1791))^2))</f>
        <v>-24.5182564023938</v>
      </c>
      <c r="E1791" s="0" t="n">
        <f aca="false">B1791*PI()/180</f>
        <v>3.10843139780194</v>
      </c>
      <c r="F1791" s="0" t="n">
        <f aca="false">(C1791+C1790)/2*(E1791-E1790)+F1790</f>
        <v>0.813205158417955</v>
      </c>
      <c r="G1791" s="0" t="n">
        <f aca="false">$B$7*(SIN(E1791)*SQRT(1-($B$6*SIN(E1791))^2)+$B$6*SIN(2*E1791)/2)</f>
        <v>0.813205261680945</v>
      </c>
    </row>
    <row r="1792" customFormat="false" ht="12.75" hidden="false" customHeight="false" outlineLevel="0" collapsed="false">
      <c r="B1792" s="0" t="n">
        <v>178.200000000002</v>
      </c>
      <c r="C1792" s="0" t="n">
        <f aca="false">$B$7*COS(E1792+ASIN($B$6*SIN(E1792)))*(1+$B$6*COS(E1792)/SQRT(1-($B$6*SIN(E1792))^2))</f>
        <v>-24.518947689675</v>
      </c>
      <c r="E1792" s="0" t="n">
        <f aca="false">B1792*PI()/180</f>
        <v>3.11017672705393</v>
      </c>
      <c r="F1792" s="0" t="n">
        <f aca="false">(C1792+C1791)/2*(E1792-E1791)+F1791</f>
        <v>0.770412125049005</v>
      </c>
      <c r="G1792" s="0" t="n">
        <f aca="false">$B$7*(SIN(E1792)*SQRT(1-($B$6*SIN(E1792))^2)+$B$6*SIN(2*E1792)/2)</f>
        <v>0.770412222873376</v>
      </c>
    </row>
    <row r="1793" customFormat="false" ht="12.75" hidden="false" customHeight="false" outlineLevel="0" collapsed="false">
      <c r="B1793" s="0" t="n">
        <v>178.300000000002</v>
      </c>
      <c r="C1793" s="0" t="n">
        <f aca="false">$B$7*COS(E1793+ASIN($B$6*SIN(E1793)))*(1+$B$6*COS(E1793)/SQRT(1-($B$6*SIN(E1793))^2))</f>
        <v>-24.5196015858562</v>
      </c>
      <c r="E1793" s="0" t="n">
        <f aca="false">B1793*PI()/180</f>
        <v>3.11192205630592</v>
      </c>
      <c r="F1793" s="0" t="n">
        <f aca="false">(C1793+C1792)/2*(E1793-E1792)+F1792</f>
        <v>0.727617917786033</v>
      </c>
      <c r="G1793" s="0" t="n">
        <f aca="false">$B$7*(SIN(E1793)*SQRT(1-($B$6*SIN(E1793))^2)+$B$6*SIN(2*E1793)/2)</f>
        <v>0.727618010172389</v>
      </c>
    </row>
    <row r="1794" customFormat="false" ht="12.75" hidden="false" customHeight="false" outlineLevel="0" collapsed="false">
      <c r="B1794" s="0" t="n">
        <v>178.400000000002</v>
      </c>
      <c r="C1794" s="0" t="n">
        <f aca="false">$B$7*COS(E1794+ASIN($B$6*SIN(E1794)))*(1+$B$6*COS(E1794)/SQRT(1-($B$6*SIN(E1794))^2))</f>
        <v>-24.5202180949735</v>
      </c>
      <c r="E1794" s="0" t="n">
        <f aca="false">B1794*PI()/180</f>
        <v>3.11366738555792</v>
      </c>
      <c r="F1794" s="0" t="n">
        <f aca="false">(C1794+C1793)/2*(E1794-E1793)+F1793</f>
        <v>0.684822601885296</v>
      </c>
      <c r="G1794" s="0" t="n">
        <f aca="false">$B$7*(SIN(E1794)*SQRT(1-($B$6*SIN(E1794))^2)+$B$6*SIN(2*E1794)/2)</f>
        <v>0.684822688834206</v>
      </c>
    </row>
    <row r="1795" customFormat="false" ht="12.75" hidden="false" customHeight="false" outlineLevel="0" collapsed="false">
      <c r="B1795" s="0" t="n">
        <v>178.500000000002</v>
      </c>
      <c r="C1795" s="0" t="n">
        <f aca="false">$B$7*COS(E1795+ASIN($B$6*SIN(E1795)))*(1+$B$6*COS(E1795)/SQRT(1-($B$6*SIN(E1795))^2))</f>
        <v>-24.5207972208323</v>
      </c>
      <c r="E1795" s="0" t="n">
        <f aca="false">B1795*PI()/180</f>
        <v>3.11541271480991</v>
      </c>
      <c r="F1795" s="0" t="n">
        <f aca="false">(C1795+C1794)/2*(E1795-E1794)+F1794</f>
        <v>0.64202624259621</v>
      </c>
      <c r="G1795" s="0" t="n">
        <f aca="false">$B$7*(SIN(E1795)*SQRT(1-($B$6*SIN(E1795))^2)+$B$6*SIN(2*E1795)/2)</f>
        <v>0.642026324108212</v>
      </c>
    </row>
    <row r="1796" customFormat="false" ht="12.75" hidden="false" customHeight="false" outlineLevel="0" collapsed="false">
      <c r="B1796" s="0" t="n">
        <v>178.600000000002</v>
      </c>
      <c r="C1796" s="0" t="n">
        <f aca="false">$B$7*COS(E1796+ASIN($B$6*SIN(E1796)))*(1+$B$6*COS(E1796)/SQRT(1-($B$6*SIN(E1796))^2))</f>
        <v>-24.5213389670078</v>
      </c>
      <c r="E1796" s="0" t="n">
        <f aca="false">B1796*PI()/180</f>
        <v>3.11715804406191</v>
      </c>
      <c r="F1796" s="0" t="n">
        <f aca="false">(C1796+C1795)/2*(E1796-E1795)+F1795</f>
        <v>0.599228905161727</v>
      </c>
      <c r="G1796" s="0" t="n">
        <f aca="false">$B$7*(SIN(E1796)*SQRT(1-($B$6*SIN(E1796))^2)+$B$6*SIN(2*E1796)/2)</f>
        <v>0.599228981237324</v>
      </c>
    </row>
    <row r="1797" customFormat="false" ht="12.75" hidden="false" customHeight="false" outlineLevel="0" collapsed="false">
      <c r="B1797" s="0" t="n">
        <v>178.700000000002</v>
      </c>
      <c r="C1797" s="0" t="n">
        <f aca="false">$B$7*COS(E1797+ASIN($B$6*SIN(E1797)))*(1+$B$6*COS(E1797)/SQRT(1-($B$6*SIN(E1797))^2))</f>
        <v>-24.5218433368444</v>
      </c>
      <c r="E1797" s="0" t="n">
        <f aca="false">B1797*PI()/180</f>
        <v>3.1189033733139</v>
      </c>
      <c r="F1797" s="0" t="n">
        <f aca="false">(C1797+C1796)/2*(E1797-E1796)+F1796</f>
        <v>0.556430654818828</v>
      </c>
      <c r="G1797" s="0" t="n">
        <f aca="false">$B$7*(SIN(E1797)*SQRT(1-($B$6*SIN(E1797))^2)+$B$6*SIN(2*E1797)/2)</f>
        <v>0.556430725458489</v>
      </c>
    </row>
    <row r="1798" customFormat="false" ht="12.75" hidden="false" customHeight="false" outlineLevel="0" collapsed="false">
      <c r="B1798" s="0" t="n">
        <v>178.800000000002</v>
      </c>
      <c r="C1798" s="0" t="n">
        <f aca="false">$B$7*COS(E1798+ASIN($B$6*SIN(E1798)))*(1+$B$6*COS(E1798)/SQRT(1-($B$6*SIN(E1798))^2))</f>
        <v>-24.5223103334564</v>
      </c>
      <c r="E1798" s="0" t="n">
        <f aca="false">B1798*PI()/180</f>
        <v>3.1206487025659</v>
      </c>
      <c r="F1798" s="0" t="n">
        <f aca="false">(C1798+C1797)/2*(E1798-E1797)+F1797</f>
        <v>0.51363155679879</v>
      </c>
      <c r="G1798" s="0" t="n">
        <f aca="false">$B$7*(SIN(E1798)*SQRT(1-($B$6*SIN(E1798))^2)+$B$6*SIN(2*E1798)/2)</f>
        <v>0.513631622002952</v>
      </c>
    </row>
    <row r="1799" customFormat="false" ht="12.75" hidden="false" customHeight="false" outlineLevel="0" collapsed="false">
      <c r="B1799" s="0" t="n">
        <v>178.900000000002</v>
      </c>
      <c r="C1799" s="0" t="n">
        <f aca="false">$B$7*COS(E1799+ASIN($B$6*SIN(E1799)))*(1+$B$6*COS(E1799)/SQRT(1-($B$6*SIN(E1799))^2))</f>
        <v>-24.522739959727</v>
      </c>
      <c r="E1799" s="0" t="n">
        <f aca="false">B1799*PI()/180</f>
        <v>3.12239403181789</v>
      </c>
      <c r="F1799" s="0" t="n">
        <f aca="false">(C1799+C1798)/2*(E1799-E1798)+F1798</f>
        <v>0.470831676327679</v>
      </c>
      <c r="G1799" s="0" t="n">
        <f aca="false">$B$7*(SIN(E1799)*SQRT(1-($B$6*SIN(E1799))^2)+$B$6*SIN(2*E1799)/2)</f>
        <v>0.470831736096745</v>
      </c>
    </row>
    <row r="1800" customFormat="false" ht="12.75" hidden="false" customHeight="false" outlineLevel="0" collapsed="false">
      <c r="B1800" s="0" t="n">
        <v>179.000000000002</v>
      </c>
      <c r="C1800" s="0" t="n">
        <f aca="false">$B$7*COS(E1800+ASIN($B$6*SIN(E1800)))*(1+$B$6*COS(E1800)/SQRT(1-($B$6*SIN(E1800))^2))</f>
        <v>-24.5231322183092</v>
      </c>
      <c r="E1800" s="0" t="n">
        <f aca="false">B1800*PI()/180</f>
        <v>3.12413936106988</v>
      </c>
      <c r="F1800" s="0" t="n">
        <f aca="false">(C1800+C1799)/2*(E1800-E1799)+F1799</f>
        <v>0.428031078626731</v>
      </c>
      <c r="G1800" s="0" t="n">
        <f aca="false">$B$7*(SIN(E1800)*SQRT(1-($B$6*SIN(E1800))^2)+$B$6*SIN(2*E1800)/2)</f>
        <v>0.428031132961069</v>
      </c>
    </row>
    <row r="1801" customFormat="false" ht="12.75" hidden="false" customHeight="false" outlineLevel="0" collapsed="false">
      <c r="B1801" s="0" t="n">
        <v>179.100000000002</v>
      </c>
      <c r="C1801" s="0" t="n">
        <f aca="false">$B$7*COS(E1801+ASIN($B$6*SIN(E1801)))*(1+$B$6*COS(E1801)/SQRT(1-($B$6*SIN(E1801))^2))</f>
        <v>-24.5234871116254</v>
      </c>
      <c r="E1801" s="0" t="n">
        <f aca="false">B1801*PI()/180</f>
        <v>3.12588469032188</v>
      </c>
      <c r="F1801" s="0" t="n">
        <f aca="false">(C1801+C1800)/2*(E1801-E1800)+F1800</f>
        <v>0.385229828912751</v>
      </c>
      <c r="G1801" s="0" t="n">
        <f aca="false">$B$7*(SIN(E1801)*SQRT(1-($B$6*SIN(E1801))^2)+$B$6*SIN(2*E1801)/2)</f>
        <v>0.385229877812697</v>
      </c>
    </row>
    <row r="1802" customFormat="false" ht="12.75" hidden="false" customHeight="false" outlineLevel="0" collapsed="false">
      <c r="B1802" s="0" t="n">
        <v>179.200000000002</v>
      </c>
      <c r="C1802" s="0" t="n">
        <f aca="false">$B$7*COS(E1802+ASIN($B$6*SIN(E1802)))*(1+$B$6*COS(E1802)/SQRT(1-($B$6*SIN(E1802))^2))</f>
        <v>-24.5238046418672</v>
      </c>
      <c r="E1802" s="0" t="n">
        <f aca="false">B1802*PI()/180</f>
        <v>3.12763001957387</v>
      </c>
      <c r="F1802" s="0" t="n">
        <f aca="false">(C1802+C1801)/2*(E1802-E1801)+F1801</f>
        <v>0.342427992398519</v>
      </c>
      <c r="G1802" s="0" t="n">
        <f aca="false">$B$7*(SIN(E1802)*SQRT(1-($B$6*SIN(E1802))^2)+$B$6*SIN(2*E1802)/2)</f>
        <v>0.342428035864374</v>
      </c>
    </row>
    <row r="1803" customFormat="false" ht="12.75" hidden="false" customHeight="false" outlineLevel="0" collapsed="false">
      <c r="B1803" s="0" t="n">
        <v>179.300000000002</v>
      </c>
      <c r="C1803" s="0" t="n">
        <f aca="false">$B$7*COS(E1803+ASIN($B$6*SIN(E1803)))*(1+$B$6*COS(E1803)/SQRT(1-($B$6*SIN(E1803))^2))</f>
        <v>-24.5240848109955</v>
      </c>
      <c r="E1803" s="0" t="n">
        <f aca="false">B1803*PI()/180</f>
        <v>3.12937534882587</v>
      </c>
      <c r="F1803" s="0" t="n">
        <f aca="false">(C1803+C1802)/2*(E1803-E1802)+F1802</f>
        <v>0.299625634293189</v>
      </c>
      <c r="G1803" s="0" t="n">
        <f aca="false">$B$7*(SIN(E1803)*SQRT(1-($B$6*SIN(E1803))^2)+$B$6*SIN(2*E1803)/2)</f>
        <v>0.299625672325222</v>
      </c>
    </row>
    <row r="1804" customFormat="false" ht="12.75" hidden="false" customHeight="false" outlineLevel="0" collapsed="false">
      <c r="B1804" s="0" t="n">
        <v>179.400000000002</v>
      </c>
      <c r="C1804" s="0" t="n">
        <f aca="false">$B$7*COS(E1804+ASIN($B$6*SIN(E1804)))*(1+$B$6*COS(E1804)/SQRT(1-($B$6*SIN(E1804))^2))</f>
        <v>-24.5243276207408</v>
      </c>
      <c r="E1804" s="0" t="n">
        <f aca="false">B1804*PI()/180</f>
        <v>3.13112067807786</v>
      </c>
      <c r="F1804" s="0" t="n">
        <f aca="false">(C1804+C1803)/2*(E1804-E1803)+F1803</f>
        <v>0.256822819802695</v>
      </c>
      <c r="G1804" s="0" t="n">
        <f aca="false">$B$7*(SIN(E1804)*SQRT(1-($B$6*SIN(E1804))^2)+$B$6*SIN(2*E1804)/2)</f>
        <v>0.256822852401142</v>
      </c>
    </row>
    <row r="1805" customFormat="false" ht="12.75" hidden="false" customHeight="false" outlineLevel="0" collapsed="false">
      <c r="B1805" s="0" t="n">
        <v>179.500000000002</v>
      </c>
      <c r="C1805" s="0" t="n">
        <f aca="false">$B$7*COS(E1805+ASIN($B$6*SIN(E1805)))*(1+$B$6*COS(E1805)/SQRT(1-($B$6*SIN(E1805))^2))</f>
        <v>-24.5245330726026</v>
      </c>
      <c r="E1805" s="0" t="n">
        <f aca="false">B1805*PI()/180</f>
        <v>3.13286600732986</v>
      </c>
      <c r="F1805" s="0" t="n">
        <f aca="false">(C1805+C1804)/2*(E1805-E1804)+F1804</f>
        <v>0.214019614130144</v>
      </c>
      <c r="G1805" s="0" t="n">
        <f aca="false">$B$7*(SIN(E1805)*SQRT(1-($B$6*SIN(E1805))^2)+$B$6*SIN(2*E1805)/2)</f>
        <v>0.214019641295205</v>
      </c>
    </row>
    <row r="1806" customFormat="false" ht="12.75" hidden="false" customHeight="false" outlineLevel="0" collapsed="false">
      <c r="B1806" s="0" t="n">
        <v>179.600000000002</v>
      </c>
      <c r="C1806" s="0" t="n">
        <f aca="false">$B$7*COS(E1806+ASIN($B$6*SIN(E1806)))*(1+$B$6*COS(E1806)/SQRT(1-($B$6*SIN(E1806))^2))</f>
        <v>-24.5247011678501</v>
      </c>
      <c r="E1806" s="0" t="n">
        <f aca="false">B1806*PI()/180</f>
        <v>3.13461133658185</v>
      </c>
      <c r="F1806" s="0" t="n">
        <f aca="false">(C1806+C1805)/2*(E1806-E1805)+F1805</f>
        <v>0.171216082476243</v>
      </c>
      <c r="G1806" s="0" t="n">
        <f aca="false">$B$7*(SIN(E1806)*SQRT(1-($B$6*SIN(E1806))^2)+$B$6*SIN(2*E1806)/2)</f>
        <v>0.171216104208087</v>
      </c>
    </row>
    <row r="1807" customFormat="false" ht="12.75" hidden="false" customHeight="false" outlineLevel="0" collapsed="false">
      <c r="B1807" s="0" t="n">
        <v>179.700000000002</v>
      </c>
      <c r="C1807" s="0" t="n">
        <f aca="false">$B$7*COS(E1807+ASIN($B$6*SIN(E1807)))*(1+$B$6*COS(E1807)/SQRT(1-($B$6*SIN(E1807))^2))</f>
        <v>-24.5248319075213</v>
      </c>
      <c r="E1807" s="0" t="n">
        <f aca="false">B1807*PI()/180</f>
        <v>3.13635666583385</v>
      </c>
      <c r="F1807" s="0" t="n">
        <f aca="false">(C1807+C1806)/2*(E1807-E1806)+F1806</f>
        <v>0.128412290039692</v>
      </c>
      <c r="G1807" s="0" t="n">
        <f aca="false">$B$7*(SIN(E1807)*SQRT(1-($B$6*SIN(E1807))^2)+$B$6*SIN(2*E1807)/2)</f>
        <v>0.128412306338452</v>
      </c>
    </row>
    <row r="1808" customFormat="false" ht="12.75" hidden="false" customHeight="false" outlineLevel="0" collapsed="false">
      <c r="B1808" s="0" t="n">
        <v>179.800000000002</v>
      </c>
      <c r="C1808" s="0" t="n">
        <f aca="false">$B$7*COS(E1808+ASIN($B$6*SIN(E1808)))*(1+$B$6*COS(E1808)/SQRT(1-($B$6*SIN(E1808))^2))</f>
        <v>-24.524925292424</v>
      </c>
      <c r="E1808" s="0" t="n">
        <f aca="false">B1808*PI()/180</f>
        <v>3.13810199508584</v>
      </c>
      <c r="F1808" s="0" t="n">
        <f aca="false">(C1808+C1807)/2*(E1808-E1807)+F1807</f>
        <v>0.0856083020175522</v>
      </c>
      <c r="G1808" s="0" t="n">
        <f aca="false">$B$7*(SIN(E1808)*SQRT(1-($B$6*SIN(E1808))^2)+$B$6*SIN(2*E1808)/2)</f>
        <v>0.0856083128833298</v>
      </c>
    </row>
    <row r="1809" customFormat="false" ht="12.75" hidden="false" customHeight="false" outlineLevel="0" collapsed="false">
      <c r="B1809" s="0" t="n">
        <v>179.900000000002</v>
      </c>
      <c r="C1809" s="0" t="n">
        <f aca="false">$B$7*COS(E1809+ASIN($B$6*SIN(E1809)))*(1+$B$6*COS(E1809)/SQRT(1-($B$6*SIN(E1809))^2))</f>
        <v>-24.5249813231348</v>
      </c>
      <c r="E1809" s="0" t="n">
        <f aca="false">B1809*PI()/180</f>
        <v>3.13984732433783</v>
      </c>
      <c r="F1809" s="0" t="n">
        <f aca="false">(C1809+C1808)/2*(E1809-E1808)+F1808</f>
        <v>0.0428041836056924</v>
      </c>
      <c r="G1809" s="0" t="n">
        <f aca="false">$B$7*(SIN(E1809)*SQRT(1-($B$6*SIN(E1809))^2)+$B$6*SIN(2*E1809)/2)</f>
        <v>0.0428041890385543</v>
      </c>
    </row>
    <row r="1810" customFormat="false" ht="12.75" hidden="false" customHeight="false" outlineLevel="0" collapsed="false">
      <c r="B1810" s="0" t="n">
        <v>180.000000000002</v>
      </c>
      <c r="C1810" s="0" t="n">
        <f aca="false">$B$7*COS(E1810+ASIN($B$6*SIN(E1810)))*(1+$B$6*COS(E1810)/SQRT(1-($B$6*SIN(E1810))^2))</f>
        <v>-24.525</v>
      </c>
      <c r="E1810" s="0" t="n">
        <f aca="false">B1810*PI()/180</f>
        <v>3.14159265358983</v>
      </c>
      <c r="F1810" s="0" t="n">
        <f aca="false">(C1810+C1809)/2*(E1810-E1809)+F1809</f>
        <v>-8.26318180546792E-013</v>
      </c>
      <c r="G1810" s="0" t="n">
        <f aca="false">$B$7*(SIN(E1810)*SQRT(1-($B$6*SIN(E1810))^2)+$B$6*SIN(2*E1810)/2)</f>
        <v>-8.46517007707768E-013</v>
      </c>
    </row>
    <row r="1811" customFormat="false" ht="12.75" hidden="false" customHeight="false" outlineLevel="0" collapsed="false">
      <c r="B1811" s="0" t="n">
        <v>180.100000000002</v>
      </c>
      <c r="C1811" s="0" t="n">
        <f aca="false">$B$7*COS(E1811+ASIN($B$6*SIN(E1811)))*(1+$B$6*COS(E1811)/SQRT(1-($B$6*SIN(E1811))^2))</f>
        <v>-24.5249813231348</v>
      </c>
      <c r="E1811" s="0" t="n">
        <f aca="false">B1811*PI()/180</f>
        <v>3.14333798284182</v>
      </c>
      <c r="F1811" s="0" t="n">
        <f aca="false">(C1811+C1810)/2*(E1811-E1810)+F1810</f>
        <v>-0.0428041836073668</v>
      </c>
      <c r="G1811" s="0" t="n">
        <f aca="false">$B$7*(SIN(E1811)*SQRT(1-($B$6*SIN(E1811))^2)+$B$6*SIN(2*E1811)/2)</f>
        <v>-0.0428041890402691</v>
      </c>
    </row>
    <row r="1812" customFormat="false" ht="12.75" hidden="false" customHeight="false" outlineLevel="0" collapsed="false">
      <c r="B1812" s="0" t="n">
        <v>180.200000000002</v>
      </c>
      <c r="C1812" s="0" t="n">
        <f aca="false">$B$7*COS(E1812+ASIN($B$6*SIN(E1812)))*(1+$B$6*COS(E1812)/SQRT(1-($B$6*SIN(E1812))^2))</f>
        <v>-24.524925292424</v>
      </c>
      <c r="E1812" s="0" t="n">
        <f aca="false">B1812*PI()/180</f>
        <v>3.14508331209382</v>
      </c>
      <c r="F1812" s="0" t="n">
        <f aca="false">(C1812+C1811)/2*(E1812-E1811)+F1811</f>
        <v>-0.0856083020192267</v>
      </c>
      <c r="G1812" s="0" t="n">
        <f aca="false">$B$7*(SIN(E1812)*SQRT(1-($B$6*SIN(E1812))^2)+$B$6*SIN(2*E1812)/2)</f>
        <v>-0.0856083128850446</v>
      </c>
    </row>
    <row r="1813" customFormat="false" ht="12.75" hidden="false" customHeight="false" outlineLevel="0" collapsed="false">
      <c r="B1813" s="0" t="n">
        <v>180.300000000002</v>
      </c>
      <c r="C1813" s="0" t="n">
        <f aca="false">$B$7*COS(E1813+ASIN($B$6*SIN(E1813)))*(1+$B$6*COS(E1813)/SQRT(1-($B$6*SIN(E1813))^2))</f>
        <v>-24.5248319075213</v>
      </c>
      <c r="E1813" s="0" t="n">
        <f aca="false">B1813*PI()/180</f>
        <v>3.14682864134581</v>
      </c>
      <c r="F1813" s="0" t="n">
        <f aca="false">(C1813+C1812)/2*(E1813-E1812)+F1812</f>
        <v>-0.128412290041355</v>
      </c>
      <c r="G1813" s="0" t="n">
        <f aca="false">$B$7*(SIN(E1813)*SQRT(1-($B$6*SIN(E1813))^2)+$B$6*SIN(2*E1813)/2)</f>
        <v>-0.128412306340156</v>
      </c>
    </row>
    <row r="1814" customFormat="false" ht="12.75" hidden="false" customHeight="false" outlineLevel="0" collapsed="false">
      <c r="B1814" s="0" t="n">
        <v>180.400000000002</v>
      </c>
      <c r="C1814" s="0" t="n">
        <f aca="false">$B$7*COS(E1814+ASIN($B$6*SIN(E1814)))*(1+$B$6*COS(E1814)/SQRT(1-($B$6*SIN(E1814))^2))</f>
        <v>-24.52470116785</v>
      </c>
      <c r="E1814" s="0" t="n">
        <f aca="false">B1814*PI()/180</f>
        <v>3.14857397059781</v>
      </c>
      <c r="F1814" s="0" t="n">
        <f aca="false">(C1814+C1813)/2*(E1814-E1813)+F1813</f>
        <v>-0.171216082477907</v>
      </c>
      <c r="G1814" s="0" t="n">
        <f aca="false">$B$7*(SIN(E1814)*SQRT(1-($B$6*SIN(E1814))^2)+$B$6*SIN(2*E1814)/2)</f>
        <v>-0.171216104209791</v>
      </c>
    </row>
    <row r="1815" customFormat="false" ht="12.75" hidden="false" customHeight="false" outlineLevel="0" collapsed="false">
      <c r="B1815" s="0" t="n">
        <v>180.500000000002</v>
      </c>
      <c r="C1815" s="0" t="n">
        <f aca="false">$B$7*COS(E1815+ASIN($B$6*SIN(E1815)))*(1+$B$6*COS(E1815)/SQRT(1-($B$6*SIN(E1815))^2))</f>
        <v>-24.5245330726026</v>
      </c>
      <c r="E1815" s="0" t="n">
        <f aca="false">B1815*PI()/180</f>
        <v>3.1503192998498</v>
      </c>
      <c r="F1815" s="0" t="n">
        <f aca="false">(C1815+C1814)/2*(E1815-E1814)+F1814</f>
        <v>-0.214019614131796</v>
      </c>
      <c r="G1815" s="0" t="n">
        <f aca="false">$B$7*(SIN(E1815)*SQRT(1-($B$6*SIN(E1815))^2)+$B$6*SIN(2*E1815)/2)</f>
        <v>-0.214019641296898</v>
      </c>
    </row>
    <row r="1816" customFormat="false" ht="12.75" hidden="false" customHeight="false" outlineLevel="0" collapsed="false">
      <c r="B1816" s="0" t="n">
        <v>180.600000000002</v>
      </c>
      <c r="C1816" s="0" t="n">
        <f aca="false">$B$7*COS(E1816+ASIN($B$6*SIN(E1816)))*(1+$B$6*COS(E1816)/SQRT(1-($B$6*SIN(E1816))^2))</f>
        <v>-24.5243276207408</v>
      </c>
      <c r="E1816" s="0" t="n">
        <f aca="false">B1816*PI()/180</f>
        <v>3.15206462910179</v>
      </c>
      <c r="F1816" s="0" t="n">
        <f aca="false">(C1816+C1815)/2*(E1816-E1815)+F1815</f>
        <v>-0.256822819804348</v>
      </c>
      <c r="G1816" s="0" t="n">
        <f aca="false">$B$7*(SIN(E1816)*SQRT(1-($B$6*SIN(E1816))^2)+$B$6*SIN(2*E1816)/2)</f>
        <v>-0.256822852402835</v>
      </c>
    </row>
    <row r="1817" customFormat="false" ht="12.75" hidden="false" customHeight="false" outlineLevel="0" collapsed="false">
      <c r="B1817" s="0" t="n">
        <v>180.700000000002</v>
      </c>
      <c r="C1817" s="0" t="n">
        <f aca="false">$B$7*COS(E1817+ASIN($B$6*SIN(E1817)))*(1+$B$6*COS(E1817)/SQRT(1-($B$6*SIN(E1817))^2))</f>
        <v>-24.5240848109955</v>
      </c>
      <c r="E1817" s="0" t="n">
        <f aca="false">B1817*PI()/180</f>
        <v>3.15380995835379</v>
      </c>
      <c r="F1817" s="0" t="n">
        <f aca="false">(C1817+C1816)/2*(E1817-E1816)+F1816</f>
        <v>-0.299625634294841</v>
      </c>
      <c r="G1817" s="0" t="n">
        <f aca="false">$B$7*(SIN(E1817)*SQRT(1-($B$6*SIN(E1817))^2)+$B$6*SIN(2*E1817)/2)</f>
        <v>-0.299625672326915</v>
      </c>
    </row>
    <row r="1818" customFormat="false" ht="12.75" hidden="false" customHeight="false" outlineLevel="0" collapsed="false">
      <c r="B1818" s="0" t="n">
        <v>180.800000000002</v>
      </c>
      <c r="C1818" s="0" t="n">
        <f aca="false">$B$7*COS(E1818+ASIN($B$6*SIN(E1818)))*(1+$B$6*COS(E1818)/SQRT(1-($B$6*SIN(E1818))^2))</f>
        <v>-24.5238046418671</v>
      </c>
      <c r="E1818" s="0" t="n">
        <f aca="false">B1818*PI()/180</f>
        <v>3.15555528760578</v>
      </c>
      <c r="F1818" s="0" t="n">
        <f aca="false">(C1818+C1817)/2*(E1818-E1817)+F1817</f>
        <v>-0.342427992400182</v>
      </c>
      <c r="G1818" s="0" t="n">
        <f aca="false">$B$7*(SIN(E1818)*SQRT(1-($B$6*SIN(E1818))^2)+$B$6*SIN(2*E1818)/2)</f>
        <v>-0.342428035866078</v>
      </c>
    </row>
    <row r="1819" customFormat="false" ht="12.75" hidden="false" customHeight="false" outlineLevel="0" collapsed="false">
      <c r="B1819" s="0" t="n">
        <v>180.900000000002</v>
      </c>
      <c r="C1819" s="0" t="n">
        <f aca="false">$B$7*COS(E1819+ASIN($B$6*SIN(E1819)))*(1+$B$6*COS(E1819)/SQRT(1-($B$6*SIN(E1819))^2))</f>
        <v>-24.5234871116254</v>
      </c>
      <c r="E1819" s="0" t="n">
        <f aca="false">B1819*PI()/180</f>
        <v>3.15730061685778</v>
      </c>
      <c r="F1819" s="0" t="n">
        <f aca="false">(C1819+C1818)/2*(E1819-E1818)+F1818</f>
        <v>-0.385229828914415</v>
      </c>
      <c r="G1819" s="0" t="n">
        <f aca="false">$B$7*(SIN(E1819)*SQRT(1-($B$6*SIN(E1819))^2)+$B$6*SIN(2*E1819)/2)</f>
        <v>-0.385229877814401</v>
      </c>
    </row>
    <row r="1820" customFormat="false" ht="12.75" hidden="false" customHeight="false" outlineLevel="0" collapsed="false">
      <c r="B1820" s="0" t="n">
        <v>181.000000000002</v>
      </c>
      <c r="C1820" s="0" t="n">
        <f aca="false">$B$7*COS(E1820+ASIN($B$6*SIN(E1820)))*(1+$B$6*COS(E1820)/SQRT(1-($B$6*SIN(E1820))^2))</f>
        <v>-24.5231322183092</v>
      </c>
      <c r="E1820" s="0" t="n">
        <f aca="false">B1820*PI()/180</f>
        <v>3.15904594610977</v>
      </c>
      <c r="F1820" s="0" t="n">
        <f aca="false">(C1820+C1819)/2*(E1820-E1819)+F1819</f>
        <v>-0.428031078628395</v>
      </c>
      <c r="G1820" s="0" t="n">
        <f aca="false">$B$7*(SIN(E1820)*SQRT(1-($B$6*SIN(E1820))^2)+$B$6*SIN(2*E1820)/2)</f>
        <v>-0.428031132962773</v>
      </c>
    </row>
    <row r="1821" customFormat="false" ht="12.75" hidden="false" customHeight="false" outlineLevel="0" collapsed="false">
      <c r="B1821" s="0" t="n">
        <v>181.100000000002</v>
      </c>
      <c r="C1821" s="0" t="n">
        <f aca="false">$B$7*COS(E1821+ASIN($B$6*SIN(E1821)))*(1+$B$6*COS(E1821)/SQRT(1-($B$6*SIN(E1821))^2))</f>
        <v>-24.522739959727</v>
      </c>
      <c r="E1821" s="0" t="n">
        <f aca="false">B1821*PI()/180</f>
        <v>3.16079127536177</v>
      </c>
      <c r="F1821" s="0" t="n">
        <f aca="false">(C1821+C1820)/2*(E1821-E1820)+F1820</f>
        <v>-0.470831676329354</v>
      </c>
      <c r="G1821" s="0" t="n">
        <f aca="false">$B$7*(SIN(E1821)*SQRT(1-($B$6*SIN(E1821))^2)+$B$6*SIN(2*E1821)/2)</f>
        <v>-0.470831736098459</v>
      </c>
    </row>
    <row r="1822" customFormat="false" ht="12.75" hidden="false" customHeight="false" outlineLevel="0" collapsed="false">
      <c r="B1822" s="0" t="n">
        <v>181.200000000002</v>
      </c>
      <c r="C1822" s="0" t="n">
        <f aca="false">$B$7*COS(E1822+ASIN($B$6*SIN(E1822)))*(1+$B$6*COS(E1822)/SQRT(1-($B$6*SIN(E1822))^2))</f>
        <v>-24.5223103334563</v>
      </c>
      <c r="E1822" s="0" t="n">
        <f aca="false">B1822*PI()/180</f>
        <v>3.16253660461376</v>
      </c>
      <c r="F1822" s="0" t="n">
        <f aca="false">(C1822+C1821)/2*(E1822-E1821)+F1821</f>
        <v>-0.513631556800464</v>
      </c>
      <c r="G1822" s="0" t="n">
        <f aca="false">$B$7*(SIN(E1822)*SQRT(1-($B$6*SIN(E1822))^2)+$B$6*SIN(2*E1822)/2)</f>
        <v>-0.513631622004666</v>
      </c>
    </row>
    <row r="1823" customFormat="false" ht="12.75" hidden="false" customHeight="false" outlineLevel="0" collapsed="false">
      <c r="B1823" s="0" t="n">
        <v>181.300000000002</v>
      </c>
      <c r="C1823" s="0" t="n">
        <f aca="false">$B$7*COS(E1823+ASIN($B$6*SIN(E1823)))*(1+$B$6*COS(E1823)/SQRT(1-($B$6*SIN(E1823))^2))</f>
        <v>-24.5218433368444</v>
      </c>
      <c r="E1823" s="0" t="n">
        <f aca="false">B1823*PI()/180</f>
        <v>3.16428193386575</v>
      </c>
      <c r="F1823" s="0" t="n">
        <f aca="false">(C1823+C1822)/2*(E1823-E1822)+F1822</f>
        <v>-0.556430654820502</v>
      </c>
      <c r="G1823" s="0" t="n">
        <f aca="false">$B$7*(SIN(E1823)*SQRT(1-($B$6*SIN(E1823))^2)+$B$6*SIN(2*E1823)/2)</f>
        <v>-0.556430725460204</v>
      </c>
    </row>
    <row r="1824" customFormat="false" ht="12.75" hidden="false" customHeight="false" outlineLevel="0" collapsed="false">
      <c r="B1824" s="0" t="n">
        <v>181.400000000002</v>
      </c>
      <c r="C1824" s="0" t="n">
        <f aca="false">$B$7*COS(E1824+ASIN($B$6*SIN(E1824)))*(1+$B$6*COS(E1824)/SQRT(1-($B$6*SIN(E1824))^2))</f>
        <v>-24.5213389670078</v>
      </c>
      <c r="E1824" s="0" t="n">
        <f aca="false">B1824*PI()/180</f>
        <v>3.16602726311775</v>
      </c>
      <c r="F1824" s="0" t="n">
        <f aca="false">(C1824+C1823)/2*(E1824-E1823)+F1823</f>
        <v>-0.599228905163401</v>
      </c>
      <c r="G1824" s="0" t="n">
        <f aca="false">$B$7*(SIN(E1824)*SQRT(1-($B$6*SIN(E1824))^2)+$B$6*SIN(2*E1824)/2)</f>
        <v>-0.599228981239038</v>
      </c>
    </row>
    <row r="1825" customFormat="false" ht="12.75" hidden="false" customHeight="false" outlineLevel="0" collapsed="false">
      <c r="B1825" s="0" t="n">
        <v>181.500000000002</v>
      </c>
      <c r="C1825" s="0" t="n">
        <f aca="false">$B$7*COS(E1825+ASIN($B$6*SIN(E1825)))*(1+$B$6*COS(E1825)/SQRT(1-($B$6*SIN(E1825))^2))</f>
        <v>-24.5207972208323</v>
      </c>
      <c r="E1825" s="0" t="n">
        <f aca="false">B1825*PI()/180</f>
        <v>3.16777259236974</v>
      </c>
      <c r="F1825" s="0" t="n">
        <f aca="false">(C1825+C1824)/2*(E1825-E1824)+F1824</f>
        <v>-0.642026242597851</v>
      </c>
      <c r="G1825" s="0" t="n">
        <f aca="false">$B$7*(SIN(E1825)*SQRT(1-($B$6*SIN(E1825))^2)+$B$6*SIN(2*E1825)/2)</f>
        <v>-0.642026324109894</v>
      </c>
    </row>
    <row r="1826" customFormat="false" ht="12.75" hidden="false" customHeight="false" outlineLevel="0" collapsed="false">
      <c r="B1826" s="0" t="n">
        <v>181.600000000002</v>
      </c>
      <c r="C1826" s="0" t="n">
        <f aca="false">$B$7*COS(E1826+ASIN($B$6*SIN(E1826)))*(1+$B$6*COS(E1826)/SQRT(1-($B$6*SIN(E1826))^2))</f>
        <v>-24.5202180949735</v>
      </c>
      <c r="E1826" s="0" t="n">
        <f aca="false">B1826*PI()/180</f>
        <v>3.16951792162174</v>
      </c>
      <c r="F1826" s="0" t="n">
        <f aca="false">(C1826+C1825)/2*(E1826-E1825)+F1825</f>
        <v>-0.684822601886959</v>
      </c>
      <c r="G1826" s="0" t="n">
        <f aca="false">$B$7*(SIN(E1826)*SQRT(1-($B$6*SIN(E1826))^2)+$B$6*SIN(2*E1826)/2)</f>
        <v>-0.68482268883591</v>
      </c>
    </row>
    <row r="1827" customFormat="false" ht="12.75" hidden="false" customHeight="false" outlineLevel="0" collapsed="false">
      <c r="B1827" s="0" t="n">
        <v>181.700000000002</v>
      </c>
      <c r="C1827" s="0" t="n">
        <f aca="false">$B$7*COS(E1827+ASIN($B$6*SIN(E1827)))*(1+$B$6*COS(E1827)/SQRT(1-($B$6*SIN(E1827))^2))</f>
        <v>-24.5196015858562</v>
      </c>
      <c r="E1827" s="0" t="n">
        <f aca="false">B1827*PI()/180</f>
        <v>3.17126325087373</v>
      </c>
      <c r="F1827" s="0" t="n">
        <f aca="false">(C1827+C1826)/2*(E1827-E1826)+F1826</f>
        <v>-0.727617917787696</v>
      </c>
      <c r="G1827" s="0" t="n">
        <f aca="false">$B$7*(SIN(E1827)*SQRT(1-($B$6*SIN(E1827))^2)+$B$6*SIN(2*E1827)/2)</f>
        <v>-0.727618010174092</v>
      </c>
    </row>
    <row r="1828" customFormat="false" ht="12.75" hidden="false" customHeight="false" outlineLevel="0" collapsed="false">
      <c r="B1828" s="0" t="n">
        <v>181.800000000002</v>
      </c>
      <c r="C1828" s="0" t="n">
        <f aca="false">$B$7*COS(E1828+ASIN($B$6*SIN(E1828)))*(1+$B$6*COS(E1828)/SQRT(1-($B$6*SIN(E1828))^2))</f>
        <v>-24.518947689675</v>
      </c>
      <c r="E1828" s="0" t="n">
        <f aca="false">B1828*PI()/180</f>
        <v>3.17300858012573</v>
      </c>
      <c r="F1828" s="0" t="n">
        <f aca="false">(C1828+C1827)/2*(E1828-E1827)+F1827</f>
        <v>-0.770412125050668</v>
      </c>
      <c r="G1828" s="0" t="n">
        <f aca="false">$B$7*(SIN(E1828)*SQRT(1-($B$6*SIN(E1828))^2)+$B$6*SIN(2*E1828)/2)</f>
        <v>-0.77041222287508</v>
      </c>
    </row>
    <row r="1829" customFormat="false" ht="12.75" hidden="false" customHeight="false" outlineLevel="0" collapsed="false">
      <c r="B1829" s="0" t="n">
        <v>181.900000000002</v>
      </c>
      <c r="C1829" s="0" t="n">
        <f aca="false">$B$7*COS(E1829+ASIN($B$6*SIN(E1829)))*(1+$B$6*COS(E1829)/SQRT(1-($B$6*SIN(E1829))^2))</f>
        <v>-24.5182564023938</v>
      </c>
      <c r="E1829" s="0" t="n">
        <f aca="false">B1829*PI()/180</f>
        <v>3.17475390937772</v>
      </c>
      <c r="F1829" s="0" t="n">
        <f aca="false">(C1829+C1828)/2*(E1829-E1828)+F1828</f>
        <v>-0.813205158419617</v>
      </c>
      <c r="G1829" s="0" t="n">
        <f aca="false">$B$7*(SIN(E1829)*SQRT(1-($B$6*SIN(E1829))^2)+$B$6*SIN(2*E1829)/2)</f>
        <v>-0.813205261682648</v>
      </c>
    </row>
    <row r="1830" customFormat="false" ht="12.75" hidden="false" customHeight="false" outlineLevel="0" collapsed="false">
      <c r="B1830" s="0" t="n">
        <v>182.000000000002</v>
      </c>
      <c r="C1830" s="0" t="n">
        <f aca="false">$B$7*COS(E1830+ASIN($B$6*SIN(E1830)))*(1+$B$6*COS(E1830)/SQRT(1-($B$6*SIN(E1830))^2))</f>
        <v>-24.5175277197463</v>
      </c>
      <c r="E1830" s="0" t="n">
        <f aca="false">B1830*PI()/180</f>
        <v>3.17649923862971</v>
      </c>
      <c r="F1830" s="0" t="n">
        <f aca="false">(C1830+C1829)/2*(E1830-E1829)+F1829</f>
        <v>-0.85599695263104</v>
      </c>
      <c r="G1830" s="0" t="n">
        <f aca="false">$B$7*(SIN(E1830)*SQRT(1-($B$6*SIN(E1830))^2)+$B$6*SIN(2*E1830)/2)</f>
        <v>-0.855997061333327</v>
      </c>
    </row>
    <row r="1831" customFormat="false" ht="12.75" hidden="false" customHeight="false" outlineLevel="0" collapsed="false">
      <c r="B1831" s="0" t="n">
        <v>182.100000000002</v>
      </c>
      <c r="C1831" s="0" t="n">
        <f aca="false">$B$7*COS(E1831+ASIN($B$6*SIN(E1831)))*(1+$B$6*COS(E1831)/SQRT(1-($B$6*SIN(E1831))^2))</f>
        <v>-24.5167616372358</v>
      </c>
      <c r="E1831" s="0" t="n">
        <f aca="false">B1831*PI()/180</f>
        <v>3.17824456788171</v>
      </c>
      <c r="F1831" s="0" t="n">
        <f aca="false">(C1831+C1830)/2*(E1831-E1830)+F1830</f>
        <v>-0.898787442413806</v>
      </c>
      <c r="G1831" s="0" t="n">
        <f aca="false">$B$7*(SIN(E1831)*SQRT(1-($B$6*SIN(E1831))^2)+$B$6*SIN(2*E1831)/2)</f>
        <v>-0.898787556556021</v>
      </c>
    </row>
    <row r="1832" customFormat="false" ht="12.75" hidden="false" customHeight="false" outlineLevel="0" collapsed="false">
      <c r="B1832" s="0" t="n">
        <v>182.200000000002</v>
      </c>
      <c r="C1832" s="0" t="n">
        <f aca="false">$B$7*COS(E1832+ASIN($B$6*SIN(E1832)))*(1+$B$6*COS(E1832)/SQRT(1-($B$6*SIN(E1832))^2))</f>
        <v>-24.5159581501352</v>
      </c>
      <c r="E1832" s="0" t="n">
        <f aca="false">B1832*PI()/180</f>
        <v>3.1799898971337</v>
      </c>
      <c r="F1832" s="0" t="n">
        <f aca="false">(C1832+C1831)/2*(E1832-E1831)+F1831</f>
        <v>-0.941576562488674</v>
      </c>
      <c r="G1832" s="0" t="n">
        <f aca="false">$B$7*(SIN(E1832)*SQRT(1-($B$6*SIN(E1832))^2)+$B$6*SIN(2*E1832)/2)</f>
        <v>-0.941576682071519</v>
      </c>
    </row>
    <row r="1833" customFormat="false" ht="12.75" hidden="false" customHeight="false" outlineLevel="0" collapsed="false">
      <c r="B1833" s="0" t="n">
        <v>182.300000000002</v>
      </c>
      <c r="C1833" s="0" t="n">
        <f aca="false">$B$7*COS(E1833+ASIN($B$6*SIN(E1833)))*(1+$B$6*COS(E1833)/SQRT(1-($B$6*SIN(E1833))^2))</f>
        <v>-24.5151172534872</v>
      </c>
      <c r="E1833" s="0" t="n">
        <f aca="false">B1833*PI()/180</f>
        <v>3.1817352263857</v>
      </c>
      <c r="F1833" s="0" t="n">
        <f aca="false">(C1833+C1832)/2*(E1833-E1832)+F1832</f>
        <v>-0.984364247568012</v>
      </c>
      <c r="G1833" s="0" t="n">
        <f aca="false">$B$7*(SIN(E1833)*SQRT(1-($B$6*SIN(E1833))^2)+$B$6*SIN(2*E1833)/2)</f>
        <v>-0.984364372592227</v>
      </c>
    </row>
    <row r="1834" customFormat="false" ht="12.75" hidden="false" customHeight="false" outlineLevel="0" collapsed="false">
      <c r="B1834" s="0" t="n">
        <v>182.400000000002</v>
      </c>
      <c r="C1834" s="0" t="n">
        <f aca="false">$B$7*COS(E1834+ASIN($B$6*SIN(E1834)))*(1+$B$6*COS(E1834)/SQRT(1-($B$6*SIN(E1834))^2))</f>
        <v>-24.5142389421042</v>
      </c>
      <c r="E1834" s="0" t="n">
        <f aca="false">B1834*PI()/180</f>
        <v>3.18348055563769</v>
      </c>
      <c r="F1834" s="0" t="n">
        <f aca="false">(C1834+C1833)/2*(E1834-E1833)+F1833</f>
        <v>-1.02715043235532</v>
      </c>
      <c r="G1834" s="0" t="n">
        <f aca="false">$B$7*(SIN(E1834)*SQRT(1-($B$6*SIN(E1834))^2)+$B$6*SIN(2*E1834)/2)</f>
        <v>-1.02715056282167</v>
      </c>
    </row>
    <row r="1835" customFormat="false" ht="12.75" hidden="false" customHeight="false" outlineLevel="0" collapsed="false">
      <c r="B1835" s="0" t="n">
        <v>182.500000000002</v>
      </c>
      <c r="C1835" s="0" t="n">
        <f aca="false">$B$7*COS(E1835+ASIN($B$6*SIN(E1835)))*(1+$B$6*COS(E1835)/SQRT(1-($B$6*SIN(E1835))^2))</f>
        <v>-24.5133232105685</v>
      </c>
      <c r="E1835" s="0" t="n">
        <f aca="false">B1835*PI()/180</f>
        <v>3.18522588488969</v>
      </c>
      <c r="F1835" s="0" t="n">
        <f aca="false">(C1835+C1834)/2*(E1835-E1834)+F1834</f>
        <v>-1.06993505154483</v>
      </c>
      <c r="G1835" s="0" t="n">
        <f aca="false">$B$7*(SIN(E1835)*SQRT(1-($B$6*SIN(E1835))^2)+$B$6*SIN(2*E1835)/2)</f>
        <v>-1.06993518745413</v>
      </c>
    </row>
    <row r="1836" customFormat="false" ht="12.75" hidden="false" customHeight="false" outlineLevel="0" collapsed="false">
      <c r="B1836" s="0" t="n">
        <v>182.600000000002</v>
      </c>
      <c r="C1836" s="0" t="n">
        <f aca="false">$B$7*COS(E1836+ASIN($B$6*SIN(E1836)))*(1+$B$6*COS(E1836)/SQRT(1-($B$6*SIN(E1836))^2))</f>
        <v>-24.5123700532323</v>
      </c>
      <c r="E1836" s="0" t="n">
        <f aca="false">B1836*PI()/180</f>
        <v>3.18697121414168</v>
      </c>
      <c r="F1836" s="0" t="n">
        <f aca="false">(C1836+C1835)/2*(E1836-E1835)+F1835</f>
        <v>-1.11271803982113</v>
      </c>
      <c r="G1836" s="0" t="n">
        <f aca="false">$B$7*(SIN(E1836)*SQRT(1-($B$6*SIN(E1836))^2)+$B$6*SIN(2*E1836)/2)</f>
        <v>-1.11271818117422</v>
      </c>
    </row>
    <row r="1837" customFormat="false" ht="12.75" hidden="false" customHeight="false" outlineLevel="0" collapsed="false">
      <c r="B1837" s="0" t="n">
        <v>182.700000000002</v>
      </c>
      <c r="C1837" s="0" t="n">
        <f aca="false">$B$7*COS(E1837+ASIN($B$6*SIN(E1837)))*(1+$B$6*COS(E1837)/SQRT(1-($B$6*SIN(E1837))^2))</f>
        <v>-24.5113794642175</v>
      </c>
      <c r="E1837" s="0" t="n">
        <f aca="false">B1837*PI()/180</f>
        <v>3.18871654339368</v>
      </c>
      <c r="F1837" s="0" t="n">
        <f aca="false">(C1837+C1836)/2*(E1837-E1836)+F1836</f>
        <v>-1.15549933185875</v>
      </c>
      <c r="G1837" s="0" t="n">
        <f aca="false">$B$7*(SIN(E1837)*SQRT(1-($B$6*SIN(E1837))^2)+$B$6*SIN(2*E1837)/2)</f>
        <v>-1.15549947865649</v>
      </c>
    </row>
    <row r="1838" customFormat="false" ht="12.75" hidden="false" customHeight="false" outlineLevel="0" collapsed="false">
      <c r="B1838" s="0" t="n">
        <v>182.800000000002</v>
      </c>
      <c r="C1838" s="0" t="n">
        <f aca="false">$B$7*COS(E1838+ASIN($B$6*SIN(E1838)))*(1+$B$6*COS(E1838)/SQRT(1-($B$6*SIN(E1838))^2))</f>
        <v>-24.5103514374161</v>
      </c>
      <c r="E1838" s="0" t="n">
        <f aca="false">B1838*PI()/180</f>
        <v>3.19046187264567</v>
      </c>
      <c r="F1838" s="0" t="n">
        <f aca="false">(C1838+C1837)/2*(E1838-E1837)+F1837</f>
        <v>-1.19827886232176</v>
      </c>
      <c r="G1838" s="0" t="n">
        <f aca="false">$B$7*(SIN(E1838)*SQRT(1-($B$6*SIN(E1838))^2)+$B$6*SIN(2*E1838)/2)</f>
        <v>-1.19827901456506</v>
      </c>
    </row>
    <row r="1839" customFormat="false" ht="12.75" hidden="false" customHeight="false" outlineLevel="0" collapsed="false">
      <c r="B1839" s="0" t="n">
        <v>182.900000000002</v>
      </c>
      <c r="C1839" s="0" t="n">
        <f aca="false">$B$7*COS(E1839+ASIN($B$6*SIN(E1839)))*(1+$B$6*COS(E1839)/SQRT(1-($B$6*SIN(E1839))^2))</f>
        <v>-24.5092859664903</v>
      </c>
      <c r="E1839" s="0" t="n">
        <f aca="false">B1839*PI()/180</f>
        <v>3.19220720189766</v>
      </c>
      <c r="F1839" s="0" t="n">
        <f aca="false">(C1839+C1838)/2*(E1839-E1838)+F1838</f>
        <v>-1.24105656586335</v>
      </c>
      <c r="G1839" s="0" t="n">
        <f aca="false">$B$7*(SIN(E1839)*SQRT(1-($B$6*SIN(E1839))^2)+$B$6*SIN(2*E1839)/2)</f>
        <v>-1.24105672355315</v>
      </c>
    </row>
    <row r="1840" customFormat="false" ht="12.75" hidden="false" customHeight="false" outlineLevel="0" collapsed="false">
      <c r="B1840" s="0" t="n">
        <v>183.000000000002</v>
      </c>
      <c r="C1840" s="0" t="n">
        <f aca="false">$B$7*COS(E1840+ASIN($B$6*SIN(E1840)))*(1+$B$6*COS(E1840)/SQRT(1-($B$6*SIN(E1840))^2))</f>
        <v>-24.508183044872</v>
      </c>
      <c r="E1840" s="0" t="n">
        <f aca="false">B1840*PI()/180</f>
        <v>3.19395253114966</v>
      </c>
      <c r="F1840" s="0" t="n">
        <f aca="false">(C1840+C1839)/2*(E1840-E1839)+F1839</f>
        <v>-1.28383237712548</v>
      </c>
      <c r="G1840" s="0" t="n">
        <f aca="false">$B$7*(SIN(E1840)*SQRT(1-($B$6*SIN(E1840))^2)+$B$6*SIN(2*E1840)/2)</f>
        <v>-1.28383254026275</v>
      </c>
    </row>
    <row r="1841" customFormat="false" ht="12.75" hidden="false" customHeight="false" outlineLevel="0" collapsed="false">
      <c r="B1841" s="0" t="n">
        <v>183.100000000002</v>
      </c>
      <c r="C1841" s="0" t="n">
        <f aca="false">$B$7*COS(E1841+ASIN($B$6*SIN(E1841)))*(1+$B$6*COS(E1841)/SQRT(1-($B$6*SIN(E1841))^2))</f>
        <v>-24.5070426657635</v>
      </c>
      <c r="E1841" s="0" t="n">
        <f aca="false">B1841*PI()/180</f>
        <v>3.19569786040165</v>
      </c>
      <c r="F1841" s="0" t="n">
        <f aca="false">(C1841+C1840)/2*(E1841-E1840)+F1840</f>
        <v>-1.32660623073844</v>
      </c>
      <c r="G1841" s="0" t="n">
        <f aca="false">$B$7*(SIN(E1841)*SQRT(1-($B$6*SIN(E1841))^2)+$B$6*SIN(2*E1841)/2)</f>
        <v>-1.32660639932418</v>
      </c>
    </row>
    <row r="1842" customFormat="false" ht="12.75" hidden="false" customHeight="false" outlineLevel="0" collapsed="false">
      <c r="B1842" s="0" t="n">
        <v>183.200000000002</v>
      </c>
      <c r="C1842" s="0" t="n">
        <f aca="false">$B$7*COS(E1842+ASIN($B$6*SIN(E1842)))*(1+$B$6*COS(E1842)/SQRT(1-($B$6*SIN(E1842))^2))</f>
        <v>-24.5058648221373</v>
      </c>
      <c r="E1842" s="0" t="n">
        <f aca="false">B1842*PI()/180</f>
        <v>3.19744318965365</v>
      </c>
      <c r="F1842" s="0" t="n">
        <f aca="false">(C1842+C1841)/2*(E1842-E1841)+F1841</f>
        <v>-1.3693780613204</v>
      </c>
      <c r="G1842" s="0" t="n">
        <f aca="false">$B$7*(SIN(E1842)*SQRT(1-($B$6*SIN(E1842))^2)+$B$6*SIN(2*E1842)/2)</f>
        <v>-1.36937823535566</v>
      </c>
    </row>
    <row r="1843" customFormat="false" ht="12.75" hidden="false" customHeight="false" outlineLevel="0" collapsed="false">
      <c r="B1843" s="0" t="n">
        <v>183.300000000002</v>
      </c>
      <c r="C1843" s="0" t="n">
        <f aca="false">$B$7*COS(E1843+ASIN($B$6*SIN(E1843)))*(1+$B$6*COS(E1843)/SQRT(1-($B$6*SIN(E1843))^2))</f>
        <v>-24.5046495067361</v>
      </c>
      <c r="E1843" s="0" t="n">
        <f aca="false">B1843*PI()/180</f>
        <v>3.19918851890564</v>
      </c>
      <c r="F1843" s="0" t="n">
        <f aca="false">(C1843+C1842)/2*(E1843-E1842)+F1842</f>
        <v>-1.41214780347713</v>
      </c>
      <c r="G1843" s="0" t="n">
        <f aca="false">$B$7*(SIN(E1843)*SQRT(1-($B$6*SIN(E1843))^2)+$B$6*SIN(2*E1843)/2)</f>
        <v>-1.41214798296297</v>
      </c>
    </row>
    <row r="1844" customFormat="false" ht="12.75" hidden="false" customHeight="false" outlineLevel="0" collapsed="false">
      <c r="B1844" s="0" t="n">
        <v>183.400000000002</v>
      </c>
      <c r="C1844" s="0" t="n">
        <f aca="false">$B$7*COS(E1844+ASIN($B$6*SIN(E1844)))*(1+$B$6*COS(E1844)/SQRT(1-($B$6*SIN(E1844))^2))</f>
        <v>-24.5033967120728</v>
      </c>
      <c r="E1844" s="0" t="n">
        <f aca="false">B1844*PI()/180</f>
        <v>3.20093384815764</v>
      </c>
      <c r="F1844" s="0" t="n">
        <f aca="false">(C1844+C1843)/2*(E1844-E1843)+F1843</f>
        <v>-1.45491539180151</v>
      </c>
      <c r="G1844" s="0" t="n">
        <f aca="false">$B$7*(SIN(E1844)*SQRT(1-($B$6*SIN(E1844))^2)+$B$6*SIN(2*E1844)/2)</f>
        <v>-1.45491557673905</v>
      </c>
    </row>
    <row r="1845" customFormat="false" ht="12.75" hidden="false" customHeight="false" outlineLevel="0" collapsed="false">
      <c r="B1845" s="0" t="n">
        <v>183.500000000002</v>
      </c>
      <c r="C1845" s="0" t="n">
        <f aca="false">$B$7*COS(E1845+ASIN($B$6*SIN(E1845)))*(1+$B$6*COS(E1845)/SQRT(1-($B$6*SIN(E1845))^2))</f>
        <v>-24.5021064304309</v>
      </c>
      <c r="E1845" s="0" t="n">
        <f aca="false">B1845*PI()/180</f>
        <v>3.20267917740963</v>
      </c>
      <c r="F1845" s="0" t="n">
        <f aca="false">(C1845+C1844)/2*(E1845-E1844)+F1844</f>
        <v>-1.49768076087317</v>
      </c>
      <c r="G1845" s="0" t="n">
        <f aca="false">$B$7*(SIN(E1845)*SQRT(1-($B$6*SIN(E1845))^2)+$B$6*SIN(2*E1845)/2)</f>
        <v>-1.49768095126354</v>
      </c>
    </row>
    <row r="1846" customFormat="false" ht="12.75" hidden="false" customHeight="false" outlineLevel="0" collapsed="false">
      <c r="B1846" s="0" t="n">
        <v>183.600000000002</v>
      </c>
      <c r="C1846" s="0" t="n">
        <f aca="false">$B$7*COS(E1846+ASIN($B$6*SIN(E1846)))*(1+$B$6*COS(E1846)/SQRT(1-($B$6*SIN(E1846))^2))</f>
        <v>-24.5007786538643</v>
      </c>
      <c r="E1846" s="0" t="n">
        <f aca="false">B1846*PI()/180</f>
        <v>3.20442450666162</v>
      </c>
      <c r="F1846" s="0" t="n">
        <f aca="false">(C1846+C1845)/2*(E1846-E1845)+F1845</f>
        <v>-1.54044384525803</v>
      </c>
      <c r="G1846" s="0" t="n">
        <f aca="false">$B$7*(SIN(E1846)*SQRT(1-($B$6*SIN(E1846))^2)+$B$6*SIN(2*E1846)/2)</f>
        <v>-1.54044404110241</v>
      </c>
    </row>
    <row r="1847" customFormat="false" ht="12.75" hidden="false" customHeight="false" outlineLevel="0" collapsed="false">
      <c r="B1847" s="0" t="n">
        <v>183.700000000002</v>
      </c>
      <c r="C1847" s="0" t="n">
        <f aca="false">$B$7*COS(E1847+ASIN($B$6*SIN(E1847)))*(1+$B$6*COS(E1847)/SQRT(1-($B$6*SIN(E1847))^2))</f>
        <v>-24.4994133741975</v>
      </c>
      <c r="E1847" s="0" t="n">
        <f aca="false">B1847*PI()/180</f>
        <v>3.20616983591362</v>
      </c>
      <c r="F1847" s="0" t="n">
        <f aca="false">(C1847+C1846)/2*(E1847-E1846)+F1846</f>
        <v>-1.58320457950799</v>
      </c>
      <c r="G1847" s="0" t="n">
        <f aca="false">$B$7*(SIN(E1847)*SQRT(1-($B$6*SIN(E1847))^2)+$B$6*SIN(2*E1847)/2)</f>
        <v>-1.58320478080757</v>
      </c>
    </row>
    <row r="1848" customFormat="false" ht="12.75" hidden="false" customHeight="false" outlineLevel="0" collapsed="false">
      <c r="B1848" s="0" t="n">
        <v>183.800000000002</v>
      </c>
      <c r="C1848" s="0" t="n">
        <f aca="false">$B$7*COS(E1848+ASIN($B$6*SIN(E1848)))*(1+$B$6*COS(E1848)/SQRT(1-($B$6*SIN(E1848))^2))</f>
        <v>-24.4980105830253</v>
      </c>
      <c r="E1848" s="0" t="n">
        <f aca="false">B1848*PI()/180</f>
        <v>3.20791516516561</v>
      </c>
      <c r="F1848" s="0" t="n">
        <f aca="false">(C1848+C1847)/2*(E1848-E1847)+F1847</f>
        <v>-1.62596289816044</v>
      </c>
      <c r="G1848" s="0" t="n">
        <f aca="false">$B$7*(SIN(E1848)*SQRT(1-($B$6*SIN(E1848))^2)+$B$6*SIN(2*E1848)/2)</f>
        <v>-1.62596310491647</v>
      </c>
    </row>
    <row r="1849" customFormat="false" ht="12.75" hidden="false" customHeight="false" outlineLevel="0" collapsed="false">
      <c r="B1849" s="0" t="n">
        <v>183.900000000002</v>
      </c>
      <c r="C1849" s="0" t="n">
        <f aca="false">$B$7*COS(E1849+ASIN($B$6*SIN(E1849)))*(1+$B$6*COS(E1849)/SQRT(1-($B$6*SIN(E1849))^2))</f>
        <v>-24.4965702717135</v>
      </c>
      <c r="E1849" s="0" t="n">
        <f aca="false">B1849*PI()/180</f>
        <v>3.20966049441761</v>
      </c>
      <c r="F1849" s="0" t="n">
        <f aca="false">(C1849+C1848)/2*(E1849-E1848)+F1848</f>
        <v>-1.66871873573794</v>
      </c>
      <c r="G1849" s="0" t="n">
        <f aca="false">$B$7*(SIN(E1849)*SQRT(1-($B$6*SIN(E1849))^2)+$B$6*SIN(2*E1849)/2)</f>
        <v>-1.66871894795169</v>
      </c>
    </row>
    <row r="1850" customFormat="false" ht="12.75" hidden="false" customHeight="false" outlineLevel="0" collapsed="false">
      <c r="B1850" s="0" t="n">
        <v>184.000000000002</v>
      </c>
      <c r="C1850" s="0" t="n">
        <f aca="false">$B$7*COS(E1850+ASIN($B$6*SIN(E1850)))*(1+$B$6*COS(E1850)/SQRT(1-($B$6*SIN(E1850))^2))</f>
        <v>-24.4950924313987</v>
      </c>
      <c r="E1850" s="0" t="n">
        <f aca="false">B1850*PI()/180</f>
        <v>3.2114058236696</v>
      </c>
      <c r="F1850" s="0" t="n">
        <f aca="false">(C1850+C1849)/2*(E1850-E1849)+F1849</f>
        <v>-1.71147202674772</v>
      </c>
      <c r="G1850" s="0" t="n">
        <f aca="false">$B$7*(SIN(E1850)*SQRT(1-($B$6*SIN(E1850))^2)+$B$6*SIN(2*E1850)/2)</f>
        <v>-1.71147224442051</v>
      </c>
    </row>
    <row r="1851" customFormat="false" ht="12.75" hidden="false" customHeight="false" outlineLevel="0" collapsed="false">
      <c r="B1851" s="0" t="n">
        <v>184.100000000002</v>
      </c>
      <c r="C1851" s="0" t="n">
        <f aca="false">$B$7*COS(E1851+ASIN($B$6*SIN(E1851)))*(1+$B$6*COS(E1851)/SQRT(1-($B$6*SIN(E1851))^2))</f>
        <v>-24.493577052988</v>
      </c>
      <c r="E1851" s="0" t="n">
        <f aca="false">B1851*PI()/180</f>
        <v>3.2131511529216</v>
      </c>
      <c r="F1851" s="0" t="n">
        <f aca="false">(C1851+C1850)/2*(E1851-E1850)+F1850</f>
        <v>-1.75422270568142</v>
      </c>
      <c r="G1851" s="0" t="n">
        <f aca="false">$B$7*(SIN(E1851)*SQRT(1-($B$6*SIN(E1851))^2)+$B$6*SIN(2*E1851)/2)</f>
        <v>-1.75422292881457</v>
      </c>
    </row>
    <row r="1852" customFormat="false" ht="12.75" hidden="false" customHeight="false" outlineLevel="0" collapsed="false">
      <c r="B1852" s="0" t="n">
        <v>184.200000000002</v>
      </c>
      <c r="C1852" s="0" t="n">
        <f aca="false">$B$7*COS(E1852+ASIN($B$6*SIN(E1852)))*(1+$B$6*COS(E1852)/SQRT(1-($B$6*SIN(E1852))^2))</f>
        <v>-24.4920241271599</v>
      </c>
      <c r="E1852" s="0" t="n">
        <f aca="false">B1852*PI()/180</f>
        <v>3.21489648217359</v>
      </c>
      <c r="F1852" s="0" t="n">
        <f aca="false">(C1852+C1851)/2*(E1852-E1851)+F1851</f>
        <v>-1.79697070701454</v>
      </c>
      <c r="G1852" s="0" t="n">
        <f aca="false">$B$7*(SIN(E1852)*SQRT(1-($B$6*SIN(E1852))^2)+$B$6*SIN(2*E1852)/2)</f>
        <v>-1.79697093560943</v>
      </c>
    </row>
    <row r="1853" customFormat="false" ht="12.75" hidden="false" customHeight="false" outlineLevel="0" collapsed="false">
      <c r="B1853" s="0" t="n">
        <v>184.300000000002</v>
      </c>
      <c r="C1853" s="0" t="n">
        <f aca="false">$B$7*COS(E1853+ASIN($B$6*SIN(E1853)))*(1+$B$6*COS(E1853)/SQRT(1-($B$6*SIN(E1853))^2))</f>
        <v>-24.4904336443634</v>
      </c>
      <c r="E1853" s="0" t="n">
        <f aca="false">B1853*PI()/180</f>
        <v>3.21664181142558</v>
      </c>
      <c r="F1853" s="0" t="n">
        <f aca="false">(C1853+C1852)/2*(E1853-E1852)+F1852</f>
        <v>-1.83971596520615</v>
      </c>
      <c r="G1853" s="0" t="n">
        <f aca="false">$B$7*(SIN(E1853)*SQRT(1-($B$6*SIN(E1853))^2)+$B$6*SIN(2*E1853)/2)</f>
        <v>-1.83971619926418</v>
      </c>
    </row>
    <row r="1854" customFormat="false" ht="12.75" hidden="false" customHeight="false" outlineLevel="0" collapsed="false">
      <c r="B1854" s="0" t="n">
        <v>184.400000000002</v>
      </c>
      <c r="C1854" s="0" t="n">
        <f aca="false">$B$7*COS(E1854+ASIN($B$6*SIN(E1854)))*(1+$B$6*COS(E1854)/SQRT(1-($B$6*SIN(E1854))^2))</f>
        <v>-24.4888055948189</v>
      </c>
      <c r="E1854" s="0" t="n">
        <f aca="false">B1854*PI()/180</f>
        <v>3.21838714067758</v>
      </c>
      <c r="F1854" s="0" t="n">
        <f aca="false">(C1854+C1853)/2*(E1854-E1853)+F1853</f>
        <v>-1.88245841469843</v>
      </c>
      <c r="G1854" s="0" t="n">
        <f aca="false">$B$7*(SIN(E1854)*SQRT(1-($B$6*SIN(E1854))^2)+$B$6*SIN(2*E1854)/2)</f>
        <v>-1.88245865422105</v>
      </c>
    </row>
    <row r="1855" customFormat="false" ht="12.75" hidden="false" customHeight="false" outlineLevel="0" collapsed="false">
      <c r="B1855" s="0" t="n">
        <v>184.500000000002</v>
      </c>
      <c r="C1855" s="0" t="n">
        <f aca="false">$B$7*COS(E1855+ASIN($B$6*SIN(E1855)))*(1+$B$6*COS(E1855)/SQRT(1-($B$6*SIN(E1855))^2))</f>
        <v>-24.487139968518</v>
      </c>
      <c r="E1855" s="0" t="n">
        <f aca="false">B1855*PI()/180</f>
        <v>3.22013246992957</v>
      </c>
      <c r="F1855" s="0" t="n">
        <f aca="false">(C1855+C1854)/2*(E1855-E1854)+F1854</f>
        <v>-1.92519798991633</v>
      </c>
      <c r="G1855" s="0" t="n">
        <f aca="false">$B$7*(SIN(E1855)*SQRT(1-($B$6*SIN(E1855))^2)+$B$6*SIN(2*E1855)/2)</f>
        <v>-1.925198234905</v>
      </c>
    </row>
    <row r="1856" customFormat="false" ht="12.75" hidden="false" customHeight="false" outlineLevel="0" collapsed="false">
      <c r="B1856" s="0" t="n">
        <v>184.600000000002</v>
      </c>
      <c r="C1856" s="0" t="n">
        <f aca="false">$B$7*COS(E1856+ASIN($B$6*SIN(E1856)))*(1+$B$6*COS(E1856)/SQRT(1-($B$6*SIN(E1856))^2))</f>
        <v>-24.4854367552234</v>
      </c>
      <c r="E1856" s="0" t="n">
        <f aca="false">B1856*PI()/180</f>
        <v>3.22187779918157</v>
      </c>
      <c r="F1856" s="0" t="n">
        <f aca="false">(C1856+C1855)/2*(E1856-E1855)+F1855</f>
        <v>-1.96793462526708</v>
      </c>
      <c r="G1856" s="0" t="n">
        <f aca="false">$B$7*(SIN(E1856)*SQRT(1-($B$6*SIN(E1856))^2)+$B$6*SIN(2*E1856)/2)</f>
        <v>-1.96793487572331</v>
      </c>
    </row>
    <row r="1857" customFormat="false" ht="12.75" hidden="false" customHeight="false" outlineLevel="0" collapsed="false">
      <c r="B1857" s="0" t="n">
        <v>184.700000000002</v>
      </c>
      <c r="C1857" s="0" t="n">
        <f aca="false">$B$7*COS(E1857+ASIN($B$6*SIN(E1857)))*(1+$B$6*COS(E1857)/SQRT(1-($B$6*SIN(E1857))^2))</f>
        <v>-24.4836959444693</v>
      </c>
      <c r="E1857" s="0" t="n">
        <f aca="false">B1857*PI()/180</f>
        <v>3.22362312843356</v>
      </c>
      <c r="F1857" s="0" t="n">
        <f aca="false">(C1857+C1856)/2*(E1857-E1856)+F1856</f>
        <v>-2.01066825513984</v>
      </c>
      <c r="G1857" s="0" t="n">
        <f aca="false">$B$7*(SIN(E1857)*SQRT(1-($B$6*SIN(E1857))^2)+$B$6*SIN(2*E1857)/2)</f>
        <v>-2.01066851106518</v>
      </c>
    </row>
    <row r="1858" customFormat="false" ht="12.75" hidden="false" customHeight="false" outlineLevel="0" collapsed="false">
      <c r="B1858" s="0" t="n">
        <v>184.800000000002</v>
      </c>
      <c r="C1858" s="0" t="n">
        <f aca="false">$B$7*COS(E1858+ASIN($B$6*SIN(E1858)))*(1+$B$6*COS(E1858)/SQRT(1-($B$6*SIN(E1858))^2))</f>
        <v>-24.4819175255614</v>
      </c>
      <c r="E1858" s="0" t="n">
        <f aca="false">B1858*PI()/180</f>
        <v>3.22536845768556</v>
      </c>
      <c r="F1858" s="0" t="n">
        <f aca="false">(C1858+C1857)/2*(E1858-E1857)+F1857</f>
        <v>-2.05339881390539</v>
      </c>
      <c r="G1858" s="0" t="n">
        <f aca="false">$B$7*(SIN(E1858)*SQRT(1-($B$6*SIN(E1858))^2)+$B$6*SIN(2*E1858)/2)</f>
        <v>-2.0533990753014</v>
      </c>
    </row>
    <row r="1859" customFormat="false" ht="12.75" hidden="false" customHeight="false" outlineLevel="0" collapsed="false">
      <c r="B1859" s="0" t="n">
        <v>184.900000000002</v>
      </c>
      <c r="C1859" s="0" t="n">
        <f aca="false">$B$7*COS(E1859+ASIN($B$6*SIN(E1859)))*(1+$B$6*COS(E1859)/SQRT(1-($B$6*SIN(E1859))^2))</f>
        <v>-24.4801014875767</v>
      </c>
      <c r="E1859" s="0" t="n">
        <f aca="false">B1859*PI()/180</f>
        <v>3.22711378693755</v>
      </c>
      <c r="F1859" s="0" t="n">
        <f aca="false">(C1859+C1858)/2*(E1859-E1858)+F1858</f>
        <v>-2.09612623591555</v>
      </c>
      <c r="G1859" s="0" t="n">
        <f aca="false">$B$7*(SIN(E1859)*SQRT(1-($B$6*SIN(E1859))^2)+$B$6*SIN(2*E1859)/2)</f>
        <v>-2.09612650278384</v>
      </c>
    </row>
    <row r="1860" customFormat="false" ht="12.75" hidden="false" customHeight="false" outlineLevel="0" collapsed="false">
      <c r="B1860" s="0" t="n">
        <v>185.000000000002</v>
      </c>
      <c r="C1860" s="0" t="n">
        <f aca="false">$B$7*COS(E1860+ASIN($B$6*SIN(E1860)))*(1+$B$6*COS(E1860)/SQRT(1-($B$6*SIN(E1860))^2))</f>
        <v>-24.4782478193642</v>
      </c>
      <c r="E1860" s="0" t="n">
        <f aca="false">B1860*PI()/180</f>
        <v>3.22885911618954</v>
      </c>
      <c r="F1860" s="0" t="n">
        <f aca="false">(C1860+C1859)/2*(E1860-E1859)+F1859</f>
        <v>-2.13885045550293</v>
      </c>
      <c r="G1860" s="0" t="n">
        <f aca="false">$B$7*(SIN(E1860)*SQRT(1-($B$6*SIN(E1860))^2)+$B$6*SIN(2*E1860)/2)</f>
        <v>-2.13885072784513</v>
      </c>
    </row>
    <row r="1861" customFormat="false" ht="12.75" hidden="false" customHeight="false" outlineLevel="0" collapsed="false">
      <c r="B1861" s="0" t="n">
        <v>185.100000000002</v>
      </c>
      <c r="C1861" s="0" t="n">
        <f aca="false">$B$7*COS(E1861+ASIN($B$6*SIN(E1861)))*(1+$B$6*COS(E1861)/SQRT(1-($B$6*SIN(E1861))^2))</f>
        <v>-24.4763565095443</v>
      </c>
      <c r="E1861" s="0" t="n">
        <f aca="false">B1861*PI()/180</f>
        <v>3.23060444544154</v>
      </c>
      <c r="F1861" s="0" t="n">
        <f aca="false">(C1861+C1860)/2*(E1861-E1860)+F1860</f>
        <v>-2.18157140698046</v>
      </c>
      <c r="G1861" s="0" t="n">
        <f aca="false">$B$7*(SIN(E1861)*SQRT(1-($B$6*SIN(E1861))^2)+$B$6*SIN(2*E1861)/2)</f>
        <v>-2.18157168479825</v>
      </c>
    </row>
    <row r="1862" customFormat="false" ht="12.75" hidden="false" customHeight="false" outlineLevel="0" collapsed="false">
      <c r="B1862" s="0" t="n">
        <v>185.200000000002</v>
      </c>
      <c r="C1862" s="0" t="n">
        <f aca="false">$B$7*COS(E1862+ASIN($B$6*SIN(E1862)))*(1+$B$6*COS(E1862)/SQRT(1-($B$6*SIN(E1862))^2))</f>
        <v>-24.4744275465096</v>
      </c>
      <c r="E1862" s="0" t="n">
        <f aca="false">B1862*PI()/180</f>
        <v>3.23234977469353</v>
      </c>
      <c r="F1862" s="0" t="n">
        <f aca="false">(C1862+C1861)/2*(E1862-E1861)+F1861</f>
        <v>-2.22428902464102</v>
      </c>
      <c r="G1862" s="0" t="n">
        <f aca="false">$B$7*(SIN(E1862)*SQRT(1-($B$6*SIN(E1862))^2)+$B$6*SIN(2*E1862)/2)</f>
        <v>-2.2242893079361</v>
      </c>
    </row>
    <row r="1863" customFormat="false" ht="12.75" hidden="false" customHeight="false" outlineLevel="0" collapsed="false">
      <c r="B1863" s="0" t="n">
        <v>185.300000000002</v>
      </c>
      <c r="C1863" s="0" t="n">
        <f aca="false">$B$7*COS(E1863+ASIN($B$6*SIN(E1863)))*(1+$B$6*COS(E1863)/SQRT(1-($B$6*SIN(E1863))^2))</f>
        <v>-24.4724609184244</v>
      </c>
      <c r="E1863" s="0" t="n">
        <f aca="false">B1863*PI()/180</f>
        <v>3.23409510394553</v>
      </c>
      <c r="F1863" s="0" t="n">
        <f aca="false">(C1863+C1862)/2*(E1863-E1862)+F1862</f>
        <v>-2.26700324275699</v>
      </c>
      <c r="G1863" s="0" t="n">
        <f aca="false">$B$7*(SIN(E1863)*SQRT(1-($B$6*SIN(E1863))^2)+$B$6*SIN(2*E1863)/2)</f>
        <v>-2.2670035315311</v>
      </c>
    </row>
    <row r="1864" customFormat="false" ht="12.75" hidden="false" customHeight="false" outlineLevel="0" collapsed="false">
      <c r="B1864" s="0" t="n">
        <v>185.400000000002</v>
      </c>
      <c r="C1864" s="0" t="n">
        <f aca="false">$B$7*COS(E1864+ASIN($B$6*SIN(E1864)))*(1+$B$6*COS(E1864)/SQRT(1-($B$6*SIN(E1864))^2))</f>
        <v>-24.4704566132253</v>
      </c>
      <c r="E1864" s="0" t="n">
        <f aca="false">B1864*PI()/180</f>
        <v>3.23584043319752</v>
      </c>
      <c r="F1864" s="0" t="n">
        <f aca="false">(C1864+C1863)/2*(E1864-E1863)+F1863</f>
        <v>-2.30971399557995</v>
      </c>
      <c r="G1864" s="0" t="n">
        <f aca="false">$B$7*(SIN(E1864)*SQRT(1-($B$6*SIN(E1864))^2)+$B$6*SIN(2*E1864)/2)</f>
        <v>-2.30971428983487</v>
      </c>
    </row>
    <row r="1865" customFormat="false" ht="12.75" hidden="false" customHeight="false" outlineLevel="0" collapsed="false">
      <c r="B1865" s="0" t="n">
        <v>185.500000000002</v>
      </c>
      <c r="C1865" s="0" t="n">
        <f aca="false">$B$7*COS(E1865+ASIN($B$6*SIN(E1865)))*(1+$B$6*COS(E1865)/SQRT(1-($B$6*SIN(E1865))^2))</f>
        <v>-24.4684146186209</v>
      </c>
      <c r="E1865" s="0" t="n">
        <f aca="false">B1865*PI()/180</f>
        <v>3.23758576244952</v>
      </c>
      <c r="F1865" s="0" t="n">
        <f aca="false">(C1865+C1864)/2*(E1865-E1864)+F1864</f>
        <v>-2.35242121734021</v>
      </c>
      <c r="G1865" s="0" t="n">
        <f aca="false">$B$7*(SIN(E1865)*SQRT(1-($B$6*SIN(E1865))^2)+$B$6*SIN(2*E1865)/2)</f>
        <v>-2.35242151707774</v>
      </c>
    </row>
    <row r="1866" customFormat="false" ht="12.75" hidden="false" customHeight="false" outlineLevel="0" collapsed="false">
      <c r="B1866" s="0" t="n">
        <v>185.600000000002</v>
      </c>
      <c r="C1866" s="0" t="n">
        <f aca="false">$B$7*COS(E1866+ASIN($B$6*SIN(E1866)))*(1+$B$6*COS(E1866)/SQRT(1-($B$6*SIN(E1866))^2))</f>
        <v>-24.4663349220921</v>
      </c>
      <c r="E1866" s="0" t="n">
        <f aca="false">B1866*PI()/180</f>
        <v>3.23933109170151</v>
      </c>
      <c r="F1866" s="0" t="n">
        <f aca="false">(C1866+C1865)/2*(E1866-E1865)+F1865</f>
        <v>-2.39512484224643</v>
      </c>
      <c r="G1866" s="0" t="n">
        <f aca="false">$B$7*(SIN(E1866)*SQRT(1-($B$6*SIN(E1866))^2)+$B$6*SIN(2*E1866)/2)</f>
        <v>-2.3951251474684</v>
      </c>
    </row>
    <row r="1867" customFormat="false" ht="12.75" hidden="false" customHeight="false" outlineLevel="0" collapsed="false">
      <c r="B1867" s="0" t="n">
        <v>185.700000000002</v>
      </c>
      <c r="C1867" s="0" t="n">
        <f aca="false">$B$7*COS(E1867+ASIN($B$6*SIN(E1867)))*(1+$B$6*COS(E1867)/SQRT(1-($B$6*SIN(E1867))^2))</f>
        <v>-24.4642175108923</v>
      </c>
      <c r="E1867" s="0" t="n">
        <f aca="false">B1867*PI()/180</f>
        <v>3.24107642095351</v>
      </c>
      <c r="F1867" s="0" t="n">
        <f aca="false">(C1867+C1866)/2*(E1867-E1866)+F1866</f>
        <v>-2.4378248044852</v>
      </c>
      <c r="G1867" s="0" t="n">
        <f aca="false">$B$7*(SIN(E1867)*SQRT(1-($B$6*SIN(E1867))^2)+$B$6*SIN(2*E1867)/2)</f>
        <v>-2.43782511519348</v>
      </c>
    </row>
    <row r="1868" customFormat="false" ht="12.75" hidden="false" customHeight="false" outlineLevel="0" collapsed="false">
      <c r="B1868" s="0" t="n">
        <v>185.800000000002</v>
      </c>
      <c r="C1868" s="0" t="n">
        <f aca="false">$B$7*COS(E1868+ASIN($B$6*SIN(E1868)))*(1+$B$6*COS(E1868)/SQRT(1-($B$6*SIN(E1868))^2))</f>
        <v>-24.4620623720474</v>
      </c>
      <c r="E1868" s="0" t="n">
        <f aca="false">B1868*PI()/180</f>
        <v>3.2428217502055</v>
      </c>
      <c r="F1868" s="0" t="n">
        <f aca="false">(C1868+C1867)/2*(E1868-E1867)+F1867</f>
        <v>-2.48052103822068</v>
      </c>
      <c r="G1868" s="0" t="n">
        <f aca="false">$B$7*(SIN(E1868)*SQRT(1-($B$6*SIN(E1868))^2)+$B$6*SIN(2*E1868)/2)</f>
        <v>-2.48052135441718</v>
      </c>
    </row>
    <row r="1869" customFormat="false" ht="12.75" hidden="false" customHeight="false" outlineLevel="0" collapsed="false">
      <c r="B1869" s="0" t="n">
        <v>185.900000000002</v>
      </c>
      <c r="C1869" s="0" t="n">
        <f aca="false">$B$7*COS(E1869+ASIN($B$6*SIN(E1869)))*(1+$B$6*COS(E1869)/SQRT(1-($B$6*SIN(E1869))^2))</f>
        <v>-24.4598694923558</v>
      </c>
      <c r="E1869" s="0" t="n">
        <f aca="false">B1869*PI()/180</f>
        <v>3.24456707945749</v>
      </c>
      <c r="F1869" s="0" t="n">
        <f aca="false">(C1869+C1868)/2*(E1869-E1868)+F1868</f>
        <v>-2.52321347759417</v>
      </c>
      <c r="G1869" s="0" t="n">
        <f aca="false">$B$7*(SIN(E1869)*SQRT(1-($B$6*SIN(E1869))^2)+$B$6*SIN(2*E1869)/2)</f>
        <v>-2.52321379928082</v>
      </c>
    </row>
    <row r="1870" customFormat="false" ht="12.75" hidden="false" customHeight="false" outlineLevel="0" collapsed="false">
      <c r="B1870" s="0" t="n">
        <v>186.000000000002</v>
      </c>
      <c r="C1870" s="0" t="n">
        <f aca="false">$B$7*COS(E1870+ASIN($B$6*SIN(E1870)))*(1+$B$6*COS(E1870)/SQRT(1-($B$6*SIN(E1870))^2))</f>
        <v>-24.457638858389</v>
      </c>
      <c r="E1870" s="0" t="n">
        <f aca="false">B1870*PI()/180</f>
        <v>3.24631240870949</v>
      </c>
      <c r="F1870" s="0" t="n">
        <f aca="false">(C1870+C1869)/2*(E1870-E1869)+F1869</f>
        <v>-2.56590205672378</v>
      </c>
      <c r="G1870" s="0" t="n">
        <f aca="false">$B$7*(SIN(E1870)*SQRT(1-($B$6*SIN(E1870))^2)+$B$6*SIN(2*E1870)/2)</f>
        <v>-2.56590238390255</v>
      </c>
    </row>
    <row r="1871" customFormat="false" ht="12.75" hidden="false" customHeight="false" outlineLevel="0" collapsed="false">
      <c r="B1871" s="0" t="n">
        <v>186.100000000002</v>
      </c>
      <c r="C1871" s="0" t="n">
        <f aca="false">$B$7*COS(E1871+ASIN($B$6*SIN(E1871)))*(1+$B$6*COS(E1871)/SQRT(1-($B$6*SIN(E1871))^2))</f>
        <v>-24.4553704564909</v>
      </c>
      <c r="E1871" s="0" t="n">
        <f aca="false">B1871*PI()/180</f>
        <v>3.24805773796148</v>
      </c>
      <c r="F1871" s="0" t="n">
        <f aca="false">(C1871+C1870)/2*(E1871-E1870)+F1870</f>
        <v>-2.60858670970396</v>
      </c>
      <c r="G1871" s="0" t="n">
        <f aca="false">$B$7*(SIN(E1871)*SQRT(1-($B$6*SIN(E1871))^2)+$B$6*SIN(2*E1871)/2)</f>
        <v>-2.60858704237686</v>
      </c>
    </row>
    <row r="1872" customFormat="false" ht="12.75" hidden="false" customHeight="false" outlineLevel="0" collapsed="false">
      <c r="B1872" s="0" t="n">
        <v>186.200000000002</v>
      </c>
      <c r="C1872" s="0" t="n">
        <f aca="false">$B$7*COS(E1872+ASIN($B$6*SIN(E1872)))*(1+$B$6*COS(E1872)/SQRT(1-($B$6*SIN(E1872))^2))</f>
        <v>-24.4530642727789</v>
      </c>
      <c r="E1872" s="0" t="n">
        <f aca="false">B1872*PI()/180</f>
        <v>3.24980306721348</v>
      </c>
      <c r="F1872" s="0" t="n">
        <f aca="false">(C1872+C1871)/2*(E1872-E1871)+F1871</f>
        <v>-2.65126737060509</v>
      </c>
      <c r="G1872" s="0" t="n">
        <f aca="false">$B$7*(SIN(E1872)*SQRT(1-($B$6*SIN(E1872))^2)+$B$6*SIN(2*E1872)/2)</f>
        <v>-2.65126770877415</v>
      </c>
    </row>
    <row r="1873" customFormat="false" ht="12.75" hidden="false" customHeight="false" outlineLevel="0" collapsed="false">
      <c r="B1873" s="0" t="n">
        <v>186.300000000002</v>
      </c>
      <c r="C1873" s="0" t="n">
        <f aca="false">$B$7*COS(E1873+ASIN($B$6*SIN(E1873)))*(1+$B$6*COS(E1873)/SQRT(1-($B$6*SIN(E1873))^2))</f>
        <v>-24.4507202931431</v>
      </c>
      <c r="E1873" s="0" t="n">
        <f aca="false">B1873*PI()/180</f>
        <v>3.25154839646547</v>
      </c>
      <c r="F1873" s="0" t="n">
        <f aca="false">(C1873+C1872)/2*(E1873-E1872)+F1872</f>
        <v>-2.69394397347315</v>
      </c>
      <c r="G1873" s="0" t="n">
        <f aca="false">$B$7*(SIN(E1873)*SQRT(1-($B$6*SIN(E1873))^2)+$B$6*SIN(2*E1873)/2)</f>
        <v>-2.69394431714044</v>
      </c>
    </row>
    <row r="1874" customFormat="false" ht="12.75" hidden="false" customHeight="false" outlineLevel="0" collapsed="false">
      <c r="B1874" s="0" t="n">
        <v>186.400000000002</v>
      </c>
      <c r="C1874" s="0" t="n">
        <f aca="false">$B$7*COS(E1874+ASIN($B$6*SIN(E1874)))*(1+$B$6*COS(E1874)/SQRT(1-($B$6*SIN(E1874))^2))</f>
        <v>-24.4483385032472</v>
      </c>
      <c r="E1874" s="0" t="n">
        <f aca="false">B1874*PI()/180</f>
        <v>3.25329372571747</v>
      </c>
      <c r="F1874" s="0" t="n">
        <f aca="false">(C1874+C1873)/2*(E1874-E1873)+F1873</f>
        <v>-2.73661645232931</v>
      </c>
      <c r="G1874" s="0" t="n">
        <f aca="false">$B$7*(SIN(E1874)*SQRT(1-($B$6*SIN(E1874))^2)+$B$6*SIN(2*E1874)/2)</f>
        <v>-2.73661680149694</v>
      </c>
    </row>
    <row r="1875" customFormat="false" ht="12.75" hidden="false" customHeight="false" outlineLevel="0" collapsed="false">
      <c r="B1875" s="0" t="n">
        <v>186.500000000002</v>
      </c>
      <c r="C1875" s="0" t="n">
        <f aca="false">$B$7*COS(E1875+ASIN($B$6*SIN(E1875)))*(1+$B$6*COS(E1875)/SQRT(1-($B$6*SIN(E1875))^2))</f>
        <v>-24.445918888528</v>
      </c>
      <c r="E1875" s="0" t="n">
        <f aca="false">B1875*PI()/180</f>
        <v>3.25503905496946</v>
      </c>
      <c r="F1875" s="0" t="n">
        <f aca="false">(C1875+C1874)/2*(E1875-E1874)+F1874</f>
        <v>-2.77928474116951</v>
      </c>
      <c r="G1875" s="0" t="n">
        <f aca="false">$B$7*(SIN(E1875)*SQRT(1-($B$6*SIN(E1875))^2)+$B$6*SIN(2*E1875)/2)</f>
        <v>-2.77928509583961</v>
      </c>
    </row>
    <row r="1876" customFormat="false" ht="12.75" hidden="false" customHeight="false" outlineLevel="0" collapsed="false">
      <c r="B1876" s="0" t="n">
        <v>186.600000000002</v>
      </c>
      <c r="C1876" s="0" t="n">
        <f aca="false">$B$7*COS(E1876+ASIN($B$6*SIN(E1876)))*(1+$B$6*COS(E1876)/SQRT(1-($B$6*SIN(E1876))^2))</f>
        <v>-24.4434614341962</v>
      </c>
      <c r="E1876" s="0" t="n">
        <f aca="false">B1876*PI()/180</f>
        <v>3.25678438422145</v>
      </c>
      <c r="F1876" s="0" t="n">
        <f aca="false">(C1876+C1875)/2*(E1876-E1875)+F1875</f>
        <v>-2.8219487739641</v>
      </c>
      <c r="G1876" s="0" t="n">
        <f aca="false">$B$7*(SIN(E1876)*SQRT(1-($B$6*SIN(E1876))^2)+$B$6*SIN(2*E1876)/2)</f>
        <v>-2.82194913413882</v>
      </c>
    </row>
    <row r="1877" customFormat="false" ht="12.75" hidden="false" customHeight="false" outlineLevel="0" collapsed="false">
      <c r="B1877" s="0" t="n">
        <v>186.700000000002</v>
      </c>
      <c r="C1877" s="0" t="n">
        <f aca="false">$B$7*COS(E1877+ASIN($B$6*SIN(E1877)))*(1+$B$6*COS(E1877)/SQRT(1-($B$6*SIN(E1877))^2))</f>
        <v>-24.4409661252357</v>
      </c>
      <c r="E1877" s="0" t="n">
        <f aca="false">B1877*PI()/180</f>
        <v>3.25852971347345</v>
      </c>
      <c r="F1877" s="0" t="n">
        <f aca="false">(C1877+C1876)/2*(E1877-E1876)+F1876</f>
        <v>-2.86460848465733</v>
      </c>
      <c r="G1877" s="0" t="n">
        <f aca="false">$B$7*(SIN(E1877)*SQRT(1-($B$6*SIN(E1877))^2)+$B$6*SIN(2*E1877)/2)</f>
        <v>-2.86460885033889</v>
      </c>
    </row>
    <row r="1878" customFormat="false" ht="12.75" hidden="false" customHeight="false" outlineLevel="0" collapsed="false">
      <c r="B1878" s="0" t="n">
        <v>186.800000000002</v>
      </c>
      <c r="C1878" s="0" t="n">
        <f aca="false">$B$7*COS(E1878+ASIN($B$6*SIN(E1878)))*(1+$B$6*COS(E1878)/SQRT(1-($B$6*SIN(E1878))^2))</f>
        <v>-24.4384329464045</v>
      </c>
      <c r="E1878" s="0" t="n">
        <f aca="false">B1878*PI()/180</f>
        <v>3.26027504272544</v>
      </c>
      <c r="F1878" s="0" t="n">
        <f aca="false">(C1878+C1877)/2*(E1878-E1877)+F1877</f>
        <v>-2.90726380716715</v>
      </c>
      <c r="G1878" s="0" t="n">
        <f aca="false">$B$7*(SIN(E1878)*SQRT(1-($B$6*SIN(E1878))^2)+$B$6*SIN(2*E1878)/2)</f>
        <v>-2.90726417835778</v>
      </c>
    </row>
    <row r="1879" customFormat="false" ht="12.75" hidden="false" customHeight="false" outlineLevel="0" collapsed="false">
      <c r="B1879" s="0" t="n">
        <v>186.900000000002</v>
      </c>
      <c r="C1879" s="0" t="n">
        <f aca="false">$B$7*COS(E1879+ASIN($B$6*SIN(E1879)))*(1+$B$6*COS(E1879)/SQRT(1-($B$6*SIN(E1879))^2))</f>
        <v>-24.4358618822345</v>
      </c>
      <c r="E1879" s="0" t="n">
        <f aca="false">B1879*PI()/180</f>
        <v>3.26202037197744</v>
      </c>
      <c r="F1879" s="0" t="n">
        <f aca="false">(C1879+C1878)/2*(E1879-E1878)+F1878</f>
        <v>-2.94991467538465</v>
      </c>
      <c r="G1879" s="0" t="n">
        <f aca="false">$B$7*(SIN(E1879)*SQRT(1-($B$6*SIN(E1879))^2)+$B$6*SIN(2*E1879)/2)</f>
        <v>-2.94991505208662</v>
      </c>
    </row>
    <row r="1880" customFormat="false" ht="12.75" hidden="false" customHeight="false" outlineLevel="0" collapsed="false">
      <c r="B1880" s="0" t="n">
        <v>187.000000000002</v>
      </c>
      <c r="C1880" s="0" t="n">
        <f aca="false">$B$7*COS(E1880+ASIN($B$6*SIN(E1880)))*(1+$B$6*COS(E1880)/SQRT(1-($B$6*SIN(E1880))^2))</f>
        <v>-24.4332529170316</v>
      </c>
      <c r="E1880" s="0" t="n">
        <f aca="false">B1880*PI()/180</f>
        <v>3.26376570122943</v>
      </c>
      <c r="F1880" s="0" t="n">
        <f aca="false">(C1880+C1879)/2*(E1880-E1879)+F1879</f>
        <v>-2.99256102317376</v>
      </c>
      <c r="G1880" s="0" t="n">
        <f aca="false">$B$7*(SIN(E1880)*SQRT(1-($B$6*SIN(E1880))^2)+$B$6*SIN(2*E1880)/2)</f>
        <v>-2.99256140538936</v>
      </c>
    </row>
    <row r="1881" customFormat="false" ht="12.75" hidden="false" customHeight="false" outlineLevel="0" collapsed="false">
      <c r="B1881" s="0" t="n">
        <v>187.100000000002</v>
      </c>
      <c r="C1881" s="0" t="n">
        <f aca="false">$B$7*COS(E1881+ASIN($B$6*SIN(E1881)))*(1+$B$6*COS(E1881)/SQRT(1-($B$6*SIN(E1881))^2))</f>
        <v>-24.4306060348761</v>
      </c>
      <c r="E1881" s="0" t="n">
        <f aca="false">B1881*PI()/180</f>
        <v>3.26551103048143</v>
      </c>
      <c r="F1881" s="0" t="n">
        <f aca="false">(C1881+C1880)/2*(E1881-E1880)+F1880</f>
        <v>-3.03520278437081</v>
      </c>
      <c r="G1881" s="0" t="n">
        <f aca="false">$B$7*(SIN(E1881)*SQRT(1-($B$6*SIN(E1881))^2)+$B$6*SIN(2*E1881)/2)</f>
        <v>-3.03520317210237</v>
      </c>
    </row>
    <row r="1882" customFormat="false" ht="12.75" hidden="false" customHeight="false" outlineLevel="0" collapsed="false">
      <c r="B1882" s="0" t="n">
        <v>187.200000000002</v>
      </c>
      <c r="C1882" s="0" t="n">
        <f aca="false">$B$7*COS(E1882+ASIN($B$6*SIN(E1882)))*(1+$B$6*COS(E1882)/SQRT(1-($B$6*SIN(E1882))^2))</f>
        <v>-24.4279212196223</v>
      </c>
      <c r="E1882" s="0" t="n">
        <f aca="false">B1882*PI()/180</f>
        <v>3.26725635973342</v>
      </c>
      <c r="F1882" s="0" t="n">
        <f aca="false">(C1882+C1881)/2*(E1882-E1881)+F1881</f>
        <v>-3.07783989278412</v>
      </c>
      <c r="G1882" s="0" t="n">
        <f aca="false">$B$7*(SIN(E1882)*SQRT(1-($B$6*SIN(E1882))^2)+$B$6*SIN(2*E1882)/2)</f>
        <v>-3.07784028603402</v>
      </c>
    </row>
    <row r="1883" customFormat="false" ht="12.75" hidden="false" customHeight="false" outlineLevel="0" collapsed="false">
      <c r="B1883" s="0" t="n">
        <v>187.300000000002</v>
      </c>
      <c r="C1883" s="0" t="n">
        <f aca="false">$B$7*COS(E1883+ASIN($B$6*SIN(E1883)))*(1+$B$6*COS(E1883)/SQRT(1-($B$6*SIN(E1883))^2))</f>
        <v>-24.4251984548993</v>
      </c>
      <c r="E1883" s="0" t="n">
        <f aca="false">B1883*PI()/180</f>
        <v>3.26900168898541</v>
      </c>
      <c r="F1883" s="0" t="n">
        <f aca="false">(C1883+C1882)/2*(E1883-E1882)+F1882</f>
        <v>-3.12047228219368</v>
      </c>
      <c r="G1883" s="0" t="n">
        <f aca="false">$B$7*(SIN(E1883)*SQRT(1-($B$6*SIN(E1883))^2)+$B$6*SIN(2*E1883)/2)</f>
        <v>-3.1204726809643</v>
      </c>
    </row>
    <row r="1884" customFormat="false" ht="12.75" hidden="false" customHeight="false" outlineLevel="0" collapsed="false">
      <c r="B1884" s="0" t="n">
        <v>187.400000000002</v>
      </c>
      <c r="C1884" s="0" t="n">
        <f aca="false">$B$7*COS(E1884+ASIN($B$6*SIN(E1884)))*(1+$B$6*COS(E1884)/SQRT(1-($B$6*SIN(E1884))^2))</f>
        <v>-24.4224377241109</v>
      </c>
      <c r="E1884" s="0" t="n">
        <f aca="false">B1884*PI()/180</f>
        <v>3.27074701823741</v>
      </c>
      <c r="F1884" s="0" t="n">
        <f aca="false">(C1884+C1883)/2*(E1884-E1883)+F1883</f>
        <v>-3.16309988635068</v>
      </c>
      <c r="G1884" s="0" t="n">
        <f aca="false">$B$7*(SIN(E1884)*SQRT(1-($B$6*SIN(E1884))^2)+$B$6*SIN(2*E1884)/2)</f>
        <v>-3.16310029064446</v>
      </c>
    </row>
    <row r="1885" customFormat="false" ht="12.75" hidden="false" customHeight="false" outlineLevel="0" collapsed="false">
      <c r="B1885" s="0" t="n">
        <v>187.500000000002</v>
      </c>
      <c r="C1885" s="0" t="n">
        <f aca="false">$B$7*COS(E1885+ASIN($B$6*SIN(E1885)))*(1+$B$6*COS(E1885)/SQRT(1-($B$6*SIN(E1885))^2))</f>
        <v>-24.4196390104356</v>
      </c>
      <c r="E1885" s="0" t="n">
        <f aca="false">B1885*PI()/180</f>
        <v>3.2724923474894</v>
      </c>
      <c r="F1885" s="0" t="n">
        <f aca="false">(C1885+C1884)/2*(E1885-E1884)+F1884</f>
        <v>-3.20572263897716</v>
      </c>
      <c r="G1885" s="0" t="n">
        <f aca="false">$B$7*(SIN(E1885)*SQRT(1-($B$6*SIN(E1885))^2)+$B$6*SIN(2*E1885)/2)</f>
        <v>-3.20572304879655</v>
      </c>
    </row>
    <row r="1886" customFormat="false" ht="12.75" hidden="false" customHeight="false" outlineLevel="0" collapsed="false">
      <c r="B1886" s="0" t="n">
        <v>187.600000000002</v>
      </c>
      <c r="C1886" s="0" t="n">
        <f aca="false">$B$7*COS(E1886+ASIN($B$6*SIN(E1886)))*(1+$B$6*COS(E1886)/SQRT(1-($B$6*SIN(E1886))^2))</f>
        <v>-24.4168022968268</v>
      </c>
      <c r="E1886" s="0" t="n">
        <f aca="false">B1886*PI()/180</f>
        <v>3.2742376767414</v>
      </c>
      <c r="F1886" s="0" t="n">
        <f aca="false">(C1886+C1885)/2*(E1886-E1885)+F1885</f>
        <v>-3.24834047376561</v>
      </c>
      <c r="G1886" s="0" t="n">
        <f aca="false">$B$7*(SIN(E1886)*SQRT(1-($B$6*SIN(E1886))^2)+$B$6*SIN(2*E1886)/2)</f>
        <v>-3.24834088911312</v>
      </c>
    </row>
    <row r="1887" customFormat="false" ht="12.75" hidden="false" customHeight="false" outlineLevel="0" collapsed="false">
      <c r="B1887" s="0" t="n">
        <v>187.700000000002</v>
      </c>
      <c r="C1887" s="0" t="n">
        <f aca="false">$B$7*COS(E1887+ASIN($B$6*SIN(E1887)))*(1+$B$6*COS(E1887)/SQRT(1-($B$6*SIN(E1887))^2))</f>
        <v>-24.4139275660132</v>
      </c>
      <c r="E1887" s="0" t="n">
        <f aca="false">B1887*PI()/180</f>
        <v>3.27598300599339</v>
      </c>
      <c r="F1887" s="0" t="n">
        <f aca="false">(C1887+C1886)/2*(E1887-E1886)+F1886</f>
        <v>-3.29095332437853</v>
      </c>
      <c r="G1887" s="0" t="n">
        <f aca="false">$B$7*(SIN(E1887)*SQRT(1-($B$6*SIN(E1887))^2)+$B$6*SIN(2*E1887)/2)</f>
        <v>-3.29095374525669</v>
      </c>
    </row>
    <row r="1888" customFormat="false" ht="12.75" hidden="false" customHeight="false" outlineLevel="0" collapsed="false">
      <c r="B1888" s="0" t="n">
        <v>187.800000000002</v>
      </c>
      <c r="C1888" s="0" t="n">
        <f aca="false">$B$7*COS(E1888+ASIN($B$6*SIN(E1888)))*(1+$B$6*COS(E1888)/SQRT(1-($B$6*SIN(E1888))^2))</f>
        <v>-24.4110148004986</v>
      </c>
      <c r="E1888" s="0" t="n">
        <f aca="false">B1888*PI()/180</f>
        <v>3.27772833524539</v>
      </c>
      <c r="F1888" s="0" t="n">
        <f aca="false">(C1888+C1887)/2*(E1888-E1887)+F1887</f>
        <v>-3.33356112444813</v>
      </c>
      <c r="G1888" s="0" t="n">
        <f aca="false">$B$7*(SIN(E1888)*SQRT(1-($B$6*SIN(E1888))^2)+$B$6*SIN(2*E1888)/2)</f>
        <v>-3.3335615508595</v>
      </c>
    </row>
    <row r="1889" customFormat="false" ht="12.75" hidden="false" customHeight="false" outlineLevel="0" collapsed="false">
      <c r="B1889" s="0" t="n">
        <v>187.900000000002</v>
      </c>
      <c r="C1889" s="0" t="n">
        <f aca="false">$B$7*COS(E1889+ASIN($B$6*SIN(E1889)))*(1+$B$6*COS(E1889)/SQRT(1-($B$6*SIN(E1889))^2))</f>
        <v>-24.4080639825625</v>
      </c>
      <c r="E1889" s="0" t="n">
        <f aca="false">B1889*PI()/180</f>
        <v>3.27947366449738</v>
      </c>
      <c r="F1889" s="0" t="n">
        <f aca="false">(C1889+C1888)/2*(E1889-E1888)+F1888</f>
        <v>-3.37616380757588</v>
      </c>
      <c r="G1889" s="0" t="n">
        <f aca="false">$B$7*(SIN(E1889)*SQRT(1-($B$6*SIN(E1889))^2)+$B$6*SIN(2*E1889)/2)</f>
        <v>-3.37616423952304</v>
      </c>
    </row>
    <row r="1890" customFormat="false" ht="12.75" hidden="false" customHeight="false" outlineLevel="0" collapsed="false">
      <c r="B1890" s="0" t="n">
        <v>188.000000000002</v>
      </c>
      <c r="C1890" s="0" t="n">
        <f aca="false">$B$7*COS(E1890+ASIN($B$6*SIN(E1890)))*(1+$B$6*COS(E1890)/SQRT(1-($B$6*SIN(E1890))^2))</f>
        <v>-24.4050750942598</v>
      </c>
      <c r="E1890" s="0" t="n">
        <f aca="false">B1890*PI()/180</f>
        <v>3.28121899374937</v>
      </c>
      <c r="F1890" s="0" t="n">
        <f aca="false">(C1890+C1889)/2*(E1890-E1889)+F1889</f>
        <v>-3.4187613073321</v>
      </c>
      <c r="G1890" s="0" t="n">
        <f aca="false">$B$7*(SIN(E1890)*SQRT(1-($B$6*SIN(E1890))^2)+$B$6*SIN(2*E1890)/2)</f>
        <v>-3.41876174481769</v>
      </c>
    </row>
    <row r="1891" customFormat="false" ht="12.75" hidden="false" customHeight="false" outlineLevel="0" collapsed="false">
      <c r="B1891" s="0" t="n">
        <v>188.100000000002</v>
      </c>
      <c r="C1891" s="0" t="n">
        <f aca="false">$B$7*COS(E1891+ASIN($B$6*SIN(E1891)))*(1+$B$6*COS(E1891)/SQRT(1-($B$6*SIN(E1891))^2))</f>
        <v>-24.4020481174212</v>
      </c>
      <c r="E1891" s="0" t="n">
        <f aca="false">B1891*PI()/180</f>
        <v>3.28296432300137</v>
      </c>
      <c r="F1891" s="0" t="n">
        <f aca="false">(C1891+C1890)/2*(E1891-E1890)+F1890</f>
        <v>-3.46135355725561</v>
      </c>
      <c r="G1891" s="0" t="n">
        <f aca="false">$B$7*(SIN(E1891)*SQRT(1-($B$6*SIN(E1891))^2)+$B$6*SIN(2*E1891)/2)</f>
        <v>-3.46135400028229</v>
      </c>
    </row>
    <row r="1892" customFormat="false" ht="12.75" hidden="false" customHeight="false" outlineLevel="0" collapsed="false">
      <c r="B1892" s="0" t="n">
        <v>188.200000000002</v>
      </c>
      <c r="C1892" s="0" t="n">
        <f aca="false">$B$7*COS(E1892+ASIN($B$6*SIN(E1892)))*(1+$B$6*COS(E1892)/SQRT(1-($B$6*SIN(E1892))^2))</f>
        <v>-24.3989830336534</v>
      </c>
      <c r="E1892" s="0" t="n">
        <f aca="false">B1892*PI()/180</f>
        <v>3.28470965225336</v>
      </c>
      <c r="F1892" s="0" t="n">
        <f aca="false">(C1892+C1891)/2*(E1892-E1891)+F1891</f>
        <v>-3.50394049085334</v>
      </c>
      <c r="G1892" s="0" t="n">
        <f aca="false">$B$7*(SIN(E1892)*SQRT(1-($B$6*SIN(E1892))^2)+$B$6*SIN(2*E1892)/2)</f>
        <v>-3.50394093942379</v>
      </c>
    </row>
    <row r="1893" customFormat="false" ht="12.75" hidden="false" customHeight="false" outlineLevel="0" collapsed="false">
      <c r="B1893" s="0" t="n">
        <v>188.300000000002</v>
      </c>
      <c r="C1893" s="0" t="n">
        <f aca="false">$B$7*COS(E1893+ASIN($B$6*SIN(E1893)))*(1+$B$6*COS(E1893)/SQRT(1-($B$6*SIN(E1893))^2))</f>
        <v>-24.3958798243392</v>
      </c>
      <c r="E1893" s="0" t="n">
        <f aca="false">B1893*PI()/180</f>
        <v>3.28645498150536</v>
      </c>
      <c r="F1893" s="0" t="n">
        <f aca="false">(C1893+C1892)/2*(E1893-E1892)+F1892</f>
        <v>-3.5465220415999</v>
      </c>
      <c r="G1893" s="0" t="n">
        <f aca="false">$B$7*(SIN(E1893)*SQRT(1-($B$6*SIN(E1893))^2)+$B$6*SIN(2*E1893)/2)</f>
        <v>-3.54652249571685</v>
      </c>
    </row>
    <row r="1894" customFormat="false" ht="12.75" hidden="false" customHeight="false" outlineLevel="0" collapsed="false">
      <c r="B1894" s="0" t="n">
        <v>188.400000000002</v>
      </c>
      <c r="C1894" s="0" t="n">
        <f aca="false">$B$7*COS(E1894+ASIN($B$6*SIN(E1894)))*(1+$B$6*COS(E1894)/SQRT(1-($B$6*SIN(E1894))^2))</f>
        <v>-24.3927384706377</v>
      </c>
      <c r="E1894" s="0" t="n">
        <f aca="false">B1894*PI()/180</f>
        <v>3.28820031075735</v>
      </c>
      <c r="F1894" s="0" t="n">
        <f aca="false">(C1894+C1893)/2*(E1894-E1893)+F1893</f>
        <v>-3.5890981429372</v>
      </c>
      <c r="G1894" s="0" t="n">
        <f aca="false">$B$7*(SIN(E1894)*SQRT(1-($B$6*SIN(E1894))^2)+$B$6*SIN(2*E1894)/2)</f>
        <v>-3.58909860260341</v>
      </c>
    </row>
    <row r="1895" customFormat="false" ht="12.75" hidden="false" customHeight="false" outlineLevel="0" collapsed="false">
      <c r="B1895" s="0" t="n">
        <v>188.500000000002</v>
      </c>
      <c r="C1895" s="0" t="n">
        <f aca="false">$B$7*COS(E1895+ASIN($B$6*SIN(E1895)))*(1+$B$6*COS(E1895)/SQRT(1-($B$6*SIN(E1895))^2))</f>
        <v>-24.3895589534843</v>
      </c>
      <c r="E1895" s="0" t="n">
        <f aca="false">B1895*PI()/180</f>
        <v>3.28994564000935</v>
      </c>
      <c r="F1895" s="0" t="n">
        <f aca="false">(C1895+C1894)/2*(E1895-E1894)+F1894</f>
        <v>-3.6316687282741</v>
      </c>
      <c r="G1895" s="0" t="n">
        <f aca="false">$B$7*(SIN(E1895)*SQRT(1-($B$6*SIN(E1895))^2)+$B$6*SIN(2*E1895)/2)</f>
        <v>-3.63166919349236</v>
      </c>
    </row>
    <row r="1896" customFormat="false" ht="12.75" hidden="false" customHeight="false" outlineLevel="0" collapsed="false">
      <c r="B1896" s="0" t="n">
        <v>188.600000000002</v>
      </c>
      <c r="C1896" s="0" t="n">
        <f aca="false">$B$7*COS(E1896+ASIN($B$6*SIN(E1896)))*(1+$B$6*COS(E1896)/SQRT(1-($B$6*SIN(E1896))^2))</f>
        <v>-24.3863412535914</v>
      </c>
      <c r="E1896" s="0" t="n">
        <f aca="false">B1896*PI()/180</f>
        <v>3.29169096926134</v>
      </c>
      <c r="F1896" s="0" t="n">
        <f aca="false">(C1896+C1895)/2*(E1896-E1895)+F1895</f>
        <v>-3.67423373098599</v>
      </c>
      <c r="G1896" s="0" t="n">
        <f aca="false">$B$7*(SIN(E1896)*SQRT(1-($B$6*SIN(E1896))^2)+$B$6*SIN(2*E1896)/2)</f>
        <v>-3.67423420175912</v>
      </c>
    </row>
    <row r="1897" customFormat="false" ht="12.75" hidden="false" customHeight="false" outlineLevel="0" collapsed="false">
      <c r="B1897" s="0" t="n">
        <v>188.700000000002</v>
      </c>
      <c r="C1897" s="0" t="n">
        <f aca="false">$B$7*COS(E1897+ASIN($B$6*SIN(E1897)))*(1+$B$6*COS(E1897)/SQRT(1-($B$6*SIN(E1897))^2))</f>
        <v>-24.3830853514478</v>
      </c>
      <c r="E1897" s="0" t="n">
        <f aca="false">B1897*PI()/180</f>
        <v>3.29343629851333</v>
      </c>
      <c r="F1897" s="0" t="n">
        <f aca="false">(C1897+C1896)/2*(E1897-E1896)+F1896</f>
        <v>-3.71679308441437</v>
      </c>
      <c r="G1897" s="0" t="n">
        <f aca="false">$B$7*(SIN(E1897)*SQRT(1-($B$6*SIN(E1897))^2)+$B$6*SIN(2*E1897)/2)</f>
        <v>-3.71679356074522</v>
      </c>
    </row>
    <row r="1898" customFormat="false" ht="12.75" hidden="false" customHeight="false" outlineLevel="0" collapsed="false">
      <c r="B1898" s="0" t="n">
        <v>188.800000000002</v>
      </c>
      <c r="C1898" s="0" t="n">
        <f aca="false">$B$7*COS(E1898+ASIN($B$6*SIN(E1898)))*(1+$B$6*COS(E1898)/SQRT(1-($B$6*SIN(E1898))^2))</f>
        <v>-24.3797912273195</v>
      </c>
      <c r="E1898" s="0" t="n">
        <f aca="false">B1898*PI()/180</f>
        <v>3.29518162776533</v>
      </c>
      <c r="F1898" s="0" t="n">
        <f aca="false">(C1898+C1897)/2*(E1898-E1897)+F1897</f>
        <v>-3.75934672186653</v>
      </c>
      <c r="G1898" s="0" t="n">
        <f aca="false">$B$7*(SIN(E1898)*SQRT(1-($B$6*SIN(E1898))^2)+$B$6*SIN(2*E1898)/2)</f>
        <v>-3.75934720375798</v>
      </c>
    </row>
    <row r="1899" customFormat="false" ht="12.75" hidden="false" customHeight="false" outlineLevel="0" collapsed="false">
      <c r="B1899" s="0" t="n">
        <v>188.900000000002</v>
      </c>
      <c r="C1899" s="0" t="n">
        <f aca="false">$B$7*COS(E1899+ASIN($B$6*SIN(E1899)))*(1+$B$6*COS(E1899)/SQRT(1-($B$6*SIN(E1899))^2))</f>
        <v>-24.3764588612497</v>
      </c>
      <c r="E1899" s="0" t="n">
        <f aca="false">B1899*PI()/180</f>
        <v>3.29692695701732</v>
      </c>
      <c r="F1899" s="0" t="n">
        <f aca="false">(C1899+C1898)/2*(E1899-E1898)+F1898</f>
        <v>-3.8018945766151</v>
      </c>
      <c r="G1899" s="0" t="n">
        <f aca="false">$B$7*(SIN(E1899)*SQRT(1-($B$6*SIN(E1899))^2)+$B$6*SIN(2*E1899)/2)</f>
        <v>-3.80189506407008</v>
      </c>
    </row>
    <row r="1900" customFormat="false" ht="12.75" hidden="false" customHeight="false" outlineLevel="0" collapsed="false">
      <c r="B1900" s="0" t="n">
        <v>189.000000000002</v>
      </c>
      <c r="C1900" s="0" t="n">
        <f aca="false">$B$7*COS(E1900+ASIN($B$6*SIN(E1900)))*(1+$B$6*COS(E1900)/SQRT(1-($B$6*SIN(E1900))^2))</f>
        <v>-24.3730882330589</v>
      </c>
      <c r="E1900" s="0" t="n">
        <f aca="false">B1900*PI()/180</f>
        <v>3.29867228626932</v>
      </c>
      <c r="F1900" s="0" t="n">
        <f aca="false">(C1900+C1899)/2*(E1900-E1899)+F1899</f>
        <v>-3.84443658189768</v>
      </c>
      <c r="G1900" s="0" t="n">
        <f aca="false">$B$7*(SIN(E1900)*SQRT(1-($B$6*SIN(E1900))^2)+$B$6*SIN(2*E1900)/2)</f>
        <v>-3.84443707491914</v>
      </c>
    </row>
    <row r="1901" customFormat="false" ht="12.75" hidden="false" customHeight="false" outlineLevel="0" collapsed="false">
      <c r="B1901" s="0" t="n">
        <v>189.100000000002</v>
      </c>
      <c r="C1901" s="0" t="n">
        <f aca="false">$B$7*COS(E1901+ASIN($B$6*SIN(E1901)))*(1+$B$6*COS(E1901)/SQRT(1-($B$6*SIN(E1901))^2))</f>
        <v>-24.3696793223451</v>
      </c>
      <c r="E1901" s="0" t="n">
        <f aca="false">B1901*PI()/180</f>
        <v>3.30041761552131</v>
      </c>
      <c r="F1901" s="0" t="n">
        <f aca="false">(C1901+C1900)/2*(E1901-E1900)+F1900</f>
        <v>-3.88697267091649</v>
      </c>
      <c r="G1901" s="0" t="n">
        <f aca="false">$B$7*(SIN(E1901)*SQRT(1-($B$6*SIN(E1901))^2)+$B$6*SIN(2*E1901)/2)</f>
        <v>-3.8869731695074</v>
      </c>
    </row>
    <row r="1902" customFormat="false" ht="12.75" hidden="false" customHeight="false" outlineLevel="0" collapsed="false">
      <c r="B1902" s="0" t="n">
        <v>189.200000000002</v>
      </c>
      <c r="C1902" s="0" t="n">
        <f aca="false">$B$7*COS(E1902+ASIN($B$6*SIN(E1902)))*(1+$B$6*COS(E1902)/SQRT(1-($B$6*SIN(E1902))^2))</f>
        <v>-24.3662321084842</v>
      </c>
      <c r="E1902" s="0" t="n">
        <f aca="false">B1902*PI()/180</f>
        <v>3.30216294477331</v>
      </c>
      <c r="F1902" s="0" t="n">
        <f aca="false">(C1902+C1901)/2*(E1902-E1901)+F1901</f>
        <v>-3.9295027768379</v>
      </c>
      <c r="G1902" s="0" t="n">
        <f aca="false">$B$7*(SIN(E1902)*SQRT(1-($B$6*SIN(E1902))^2)+$B$6*SIN(2*E1902)/2)</f>
        <v>-3.92950328100129</v>
      </c>
    </row>
    <row r="1903" customFormat="false" ht="12.75" hidden="false" customHeight="false" outlineLevel="0" collapsed="false">
      <c r="B1903" s="0" t="n">
        <v>189.300000000002</v>
      </c>
      <c r="C1903" s="0" t="n">
        <f aca="false">$B$7*COS(E1903+ASIN($B$6*SIN(E1903)))*(1+$B$6*COS(E1903)/SQRT(1-($B$6*SIN(E1903))^2))</f>
        <v>-24.36274657063</v>
      </c>
      <c r="E1903" s="0" t="n">
        <f aca="false">B1903*PI()/180</f>
        <v>3.3039082740253</v>
      </c>
      <c r="F1903" s="0" t="n">
        <f aca="false">(C1903+C1902)/2*(E1903-E1902)+F1902</f>
        <v>-3.97202683279213</v>
      </c>
      <c r="G1903" s="0" t="n">
        <f aca="false">$B$7*(SIN(E1903)*SQRT(1-($B$6*SIN(E1903))^2)+$B$6*SIN(2*E1903)/2)</f>
        <v>-3.97202734253105</v>
      </c>
    </row>
    <row r="1904" customFormat="false" ht="12.75" hidden="false" customHeight="false" outlineLevel="0" collapsed="false">
      <c r="B1904" s="0" t="n">
        <v>189.400000000002</v>
      </c>
      <c r="C1904" s="0" t="n">
        <f aca="false">$B$7*COS(E1904+ASIN($B$6*SIN(E1904)))*(1+$B$6*COS(E1904)/SQRT(1-($B$6*SIN(E1904))^2))</f>
        <v>-24.3592226877141</v>
      </c>
      <c r="E1904" s="0" t="n">
        <f aca="false">B1904*PI()/180</f>
        <v>3.30565360327729</v>
      </c>
      <c r="F1904" s="0" t="n">
        <f aca="false">(C1904+C1903)/2*(E1904-E1903)+F1903</f>
        <v>-4.0145447718728</v>
      </c>
      <c r="G1904" s="0" t="n">
        <f aca="false">$B$7*(SIN(E1904)*SQRT(1-($B$6*SIN(E1904))^2)+$B$6*SIN(2*E1904)/2)</f>
        <v>-4.01454528719033</v>
      </c>
    </row>
    <row r="1905" customFormat="false" ht="12.75" hidden="false" customHeight="false" outlineLevel="0" collapsed="false">
      <c r="B1905" s="0" t="n">
        <v>189.500000000002</v>
      </c>
      <c r="C1905" s="0" t="n">
        <f aca="false">$B$7*COS(E1905+ASIN($B$6*SIN(E1905)))*(1+$B$6*COS(E1905)/SQRT(1-($B$6*SIN(E1905))^2))</f>
        <v>-24.3556604384469</v>
      </c>
      <c r="E1905" s="0" t="n">
        <f aca="false">B1905*PI()/180</f>
        <v>3.30739893252929</v>
      </c>
      <c r="F1905" s="0" t="n">
        <f aca="false">(C1905+C1904)/2*(E1905-E1904)+F1904</f>
        <v>-4.05705652713659</v>
      </c>
      <c r="G1905" s="0" t="n">
        <f aca="false">$B$7*(SIN(E1905)*SQRT(1-($B$6*SIN(E1905))^2)+$B$6*SIN(2*E1905)/2)</f>
        <v>-4.05705704803583</v>
      </c>
    </row>
    <row r="1906" customFormat="false" ht="12.75" hidden="false" customHeight="false" outlineLevel="0" collapsed="false">
      <c r="B1906" s="0" t="n">
        <v>189.600000000002</v>
      </c>
      <c r="C1906" s="0" t="n">
        <f aca="false">$B$7*COS(E1906+ASIN($B$6*SIN(E1906)))*(1+$B$6*COS(E1906)/SQRT(1-($B$6*SIN(E1906))^2))</f>
        <v>-24.3520598013171</v>
      </c>
      <c r="E1906" s="0" t="n">
        <f aca="false">B1906*PI()/180</f>
        <v>3.30914426178128</v>
      </c>
      <c r="F1906" s="0" t="n">
        <f aca="false">(C1906+C1905)/2*(E1906-E1905)+F1905</f>
        <v>-4.09956203160282</v>
      </c>
      <c r="G1906" s="0" t="n">
        <f aca="false">$B$7*(SIN(E1906)*SQRT(1-($B$6*SIN(E1906))^2)+$B$6*SIN(2*E1906)/2)</f>
        <v>-4.09956255808692</v>
      </c>
    </row>
    <row r="1907" customFormat="false" ht="12.75" hidden="false" customHeight="false" outlineLevel="0" collapsed="false">
      <c r="B1907" s="0" t="n">
        <v>189.700000000002</v>
      </c>
      <c r="C1907" s="0" t="n">
        <f aca="false">$B$7*COS(E1907+ASIN($B$6*SIN(E1907)))*(1+$B$6*COS(E1907)/SQRT(1-($B$6*SIN(E1907))^2))</f>
        <v>-24.348420754592</v>
      </c>
      <c r="E1907" s="0" t="n">
        <f aca="false">B1907*PI()/180</f>
        <v>3.31088959103328</v>
      </c>
      <c r="F1907" s="0" t="n">
        <f aca="false">(C1907+C1906)/2*(E1907-E1906)+F1906</f>
        <v>-4.14206121825302</v>
      </c>
      <c r="G1907" s="0" t="n">
        <f aca="false">$B$7*(SIN(E1907)*SQRT(1-($B$6*SIN(E1907))^2)+$B$6*SIN(2*E1907)/2)</f>
        <v>-4.14206175032516</v>
      </c>
    </row>
    <row r="1908" customFormat="false" ht="12.75" hidden="false" customHeight="false" outlineLevel="0" collapsed="false">
      <c r="B1908" s="0" t="n">
        <v>189.800000000002</v>
      </c>
      <c r="C1908" s="0" t="n">
        <f aca="false">$B$7*COS(E1908+ASIN($B$6*SIN(E1908)))*(1+$B$6*COS(E1908)/SQRT(1-($B$6*SIN(E1908))^2))</f>
        <v>-24.344743276318</v>
      </c>
      <c r="E1908" s="0" t="n">
        <f aca="false">B1908*PI()/180</f>
        <v>3.31263492028527</v>
      </c>
      <c r="F1908" s="0" t="n">
        <f aca="false">(C1908+C1907)/2*(E1908-E1907)+F1907</f>
        <v>-4.18455402003067</v>
      </c>
      <c r="G1908" s="0" t="n">
        <f aca="false">$B$7*(SIN(E1908)*SQRT(1-($B$6*SIN(E1908))^2)+$B$6*SIN(2*E1908)/2)</f>
        <v>-4.18455455769406</v>
      </c>
    </row>
    <row r="1909" customFormat="false" ht="12.75" hidden="false" customHeight="false" outlineLevel="0" collapsed="false">
      <c r="B1909" s="0" t="n">
        <v>189.900000000002</v>
      </c>
      <c r="C1909" s="0" t="n">
        <f aca="false">$B$7*COS(E1909+ASIN($B$6*SIN(E1909)))*(1+$B$6*COS(E1909)/SQRT(1-($B$6*SIN(E1909))^2))</f>
        <v>-24.3410273443205</v>
      </c>
      <c r="E1909" s="0" t="n">
        <f aca="false">B1909*PI()/180</f>
        <v>3.31438024953727</v>
      </c>
      <c r="F1909" s="0" t="n">
        <f aca="false">(C1909+C1908)/2*(E1909-E1908)+F1908</f>
        <v>-4.22704036984071</v>
      </c>
      <c r="G1909" s="0" t="n">
        <f aca="false">$B$7*(SIN(E1909)*SQRT(1-($B$6*SIN(E1909))^2)+$B$6*SIN(2*E1909)/2)</f>
        <v>-4.22704091309859</v>
      </c>
    </row>
    <row r="1910" customFormat="false" ht="12.75" hidden="false" customHeight="false" outlineLevel="0" collapsed="false">
      <c r="B1910" s="0" t="n">
        <v>190.000000000002</v>
      </c>
      <c r="C1910" s="0" t="n">
        <f aca="false">$B$7*COS(E1910+ASIN($B$6*SIN(E1910)))*(1+$B$6*COS(E1910)/SQRT(1-($B$6*SIN(E1910))^2))</f>
        <v>-24.3372729362044</v>
      </c>
      <c r="E1910" s="0" t="n">
        <f aca="false">B1910*PI()/180</f>
        <v>3.31612557878926</v>
      </c>
      <c r="F1910" s="0" t="n">
        <f aca="false">(C1910+C1909)/2*(E1910-E1909)+F1909</f>
        <v>-4.26952020054919</v>
      </c>
      <c r="G1910" s="0" t="n">
        <f aca="false">$B$7*(SIN(E1910)*SQRT(1-($B$6*SIN(E1910))^2)+$B$6*SIN(2*E1910)/2)</f>
        <v>-4.26952074940483</v>
      </c>
    </row>
    <row r="1911" customFormat="false" ht="12.75" hidden="false" customHeight="false" outlineLevel="0" collapsed="false">
      <c r="B1911" s="0" t="n">
        <v>190.100000000002</v>
      </c>
      <c r="C1911" s="0" t="n">
        <f aca="false">$B$7*COS(E1911+ASIN($B$6*SIN(E1911)))*(1+$B$6*COS(E1911)/SQRT(1-($B$6*SIN(E1911))^2))</f>
        <v>-24.333480029354</v>
      </c>
      <c r="E1911" s="0" t="n">
        <f aca="false">B1911*PI()/180</f>
        <v>3.31787090804126</v>
      </c>
      <c r="F1911" s="0" t="n">
        <f aca="false">(C1911+C1910)/2*(E1911-E1910)+F1910</f>
        <v>-4.31199344498288</v>
      </c>
      <c r="G1911" s="0" t="n">
        <f aca="false">$B$7*(SIN(E1911)*SQRT(1-($B$6*SIN(E1911))^2)+$B$6*SIN(2*E1911)/2)</f>
        <v>-4.3119939994396</v>
      </c>
    </row>
    <row r="1912" customFormat="false" ht="12.75" hidden="false" customHeight="false" outlineLevel="0" collapsed="false">
      <c r="B1912" s="0" t="n">
        <v>190.200000000002</v>
      </c>
      <c r="C1912" s="0" t="n">
        <f aca="false">$B$7*COS(E1912+ASIN($B$6*SIN(E1912)))*(1+$B$6*COS(E1912)/SQRT(1-($B$6*SIN(E1912))^2))</f>
        <v>-24.3296486009335</v>
      </c>
      <c r="E1912" s="0" t="n">
        <f aca="false">B1912*PI()/180</f>
        <v>3.31961623729325</v>
      </c>
      <c r="F1912" s="0" t="n">
        <f aca="false">(C1912+C1911)/2*(E1912-E1911)+F1911</f>
        <v>-4.35446003592887</v>
      </c>
      <c r="G1912" s="0" t="n">
        <f aca="false">$B$7*(SIN(E1912)*SQRT(1-($B$6*SIN(E1912))^2)+$B$6*SIN(2*E1912)/2)</f>
        <v>-4.35446059598999</v>
      </c>
    </row>
    <row r="1913" customFormat="false" ht="12.75" hidden="false" customHeight="false" outlineLevel="0" collapsed="false">
      <c r="B1913" s="0" t="n">
        <v>190.300000000002</v>
      </c>
      <c r="C1913" s="0" t="n">
        <f aca="false">$B$7*COS(E1913+ASIN($B$6*SIN(E1913)))*(1+$B$6*COS(E1913)/SQRT(1-($B$6*SIN(E1913))^2))</f>
        <v>-24.3257786278868</v>
      </c>
      <c r="E1913" s="0" t="n">
        <f aca="false">B1913*PI()/180</f>
        <v>3.32136156654524</v>
      </c>
      <c r="F1913" s="0" t="n">
        <f aca="false">(C1913+C1912)/2*(E1913-E1912)+F1912</f>
        <v>-4.39691990613424</v>
      </c>
      <c r="G1913" s="0" t="n">
        <f aca="false">$B$7*(SIN(E1913)*SQRT(1-($B$6*SIN(E1913))^2)+$B$6*SIN(2*E1913)/2)</f>
        <v>-4.39692047180314</v>
      </c>
    </row>
    <row r="1914" customFormat="false" ht="12.75" hidden="false" customHeight="false" outlineLevel="0" collapsed="false">
      <c r="B1914" s="0" t="n">
        <v>190.400000000002</v>
      </c>
      <c r="C1914" s="0" t="n">
        <f aca="false">$B$7*COS(E1914+ASIN($B$6*SIN(E1914)))*(1+$B$6*COS(E1914)/SQRT(1-($B$6*SIN(E1914))^2))</f>
        <v>-24.3218700869384</v>
      </c>
      <c r="E1914" s="0" t="n">
        <f aca="false">B1914*PI()/180</f>
        <v>3.32310689579724</v>
      </c>
      <c r="F1914" s="0" t="n">
        <f aca="false">(C1914+C1913)/2*(E1914-E1913)+F1913</f>
        <v>-4.4393729883056</v>
      </c>
      <c r="G1914" s="0" t="n">
        <f aca="false">$B$7*(SIN(E1914)*SQRT(1-($B$6*SIN(E1914))^2)+$B$6*SIN(2*E1914)/2)</f>
        <v>-4.43937355958568</v>
      </c>
    </row>
    <row r="1915" customFormat="false" ht="12.75" hidden="false" customHeight="false" outlineLevel="0" collapsed="false">
      <c r="B1915" s="0" t="n">
        <v>190.500000000002</v>
      </c>
      <c r="C1915" s="0" t="n">
        <f aca="false">$B$7*COS(E1915+ASIN($B$6*SIN(E1915)))*(1+$B$6*COS(E1915)/SQRT(1-($B$6*SIN(E1915))^2))</f>
        <v>-24.3179229545928</v>
      </c>
      <c r="E1915" s="0" t="n">
        <f aca="false">B1915*PI()/180</f>
        <v>3.32485222504923</v>
      </c>
      <c r="F1915" s="0" t="n">
        <f aca="false">(C1915+C1914)/2*(E1915-E1914)+F1914</f>
        <v>-4.48181921510877</v>
      </c>
      <c r="G1915" s="0" t="n">
        <f aca="false">$B$7*(SIN(E1915)*SQRT(1-($B$6*SIN(E1915))^2)+$B$6*SIN(2*E1915)/2)</f>
        <v>-4.48181979200345</v>
      </c>
    </row>
    <row r="1916" customFormat="false" ht="12.75" hidden="false" customHeight="false" outlineLevel="0" collapsed="false">
      <c r="B1916" s="0" t="n">
        <v>190.600000000002</v>
      </c>
      <c r="C1916" s="0" t="n">
        <f aca="false">$B$7*COS(E1916+ASIN($B$6*SIN(E1916)))*(1+$B$6*COS(E1916)/SQRT(1-($B$6*SIN(E1916))^2))</f>
        <v>-24.3139372071353</v>
      </c>
      <c r="E1916" s="0" t="n">
        <f aca="false">B1916*PI()/180</f>
        <v>3.32659755430123</v>
      </c>
      <c r="F1916" s="0" t="n">
        <f aca="false">(C1916+C1915)/2*(E1916-E1915)+F1915</f>
        <v>-4.52425851916837</v>
      </c>
      <c r="G1916" s="0" t="n">
        <f aca="false">$B$7*(SIN(E1916)*SQRT(1-($B$6*SIN(E1916))^2)+$B$6*SIN(2*E1916)/2)</f>
        <v>-4.52425910168113</v>
      </c>
    </row>
    <row r="1917" customFormat="false" ht="12.75" hidden="false" customHeight="false" outlineLevel="0" collapsed="false">
      <c r="B1917" s="0" t="n">
        <v>190.700000000002</v>
      </c>
      <c r="C1917" s="0" t="n">
        <f aca="false">$B$7*COS(E1917+ASIN($B$6*SIN(E1917)))*(1+$B$6*COS(E1917)/SQRT(1-($B$6*SIN(E1917))^2))</f>
        <v>-24.3099128206321</v>
      </c>
      <c r="E1917" s="0" t="n">
        <f aca="false">B1917*PI()/180</f>
        <v>3.32834288355322</v>
      </c>
      <c r="F1917" s="0" t="n">
        <f aca="false">(C1917+C1916)/2*(E1917-E1916)+F1916</f>
        <v>-4.56669083306739</v>
      </c>
      <c r="G1917" s="0" t="n">
        <f aca="false">$B$7*(SIN(E1917)*SQRT(1-($B$6*SIN(E1917))^2)+$B$6*SIN(2*E1917)/2)</f>
        <v>-4.56669142120172</v>
      </c>
    </row>
    <row r="1918" customFormat="false" ht="12.75" hidden="false" customHeight="false" outlineLevel="0" collapsed="false">
      <c r="B1918" s="0" t="n">
        <v>190.800000000002</v>
      </c>
      <c r="C1918" s="0" t="n">
        <f aca="false">$B$7*COS(E1918+ASIN($B$6*SIN(E1918)))*(1+$B$6*COS(E1918)/SQRT(1-($B$6*SIN(E1918))^2))</f>
        <v>-24.3058497709304</v>
      </c>
      <c r="E1918" s="0" t="n">
        <f aca="false">B1918*PI()/180</f>
        <v>3.33008821280522</v>
      </c>
      <c r="F1918" s="0" t="n">
        <f aca="false">(C1918+C1917)/2*(E1918-E1917)+F1917</f>
        <v>-4.60911608934692</v>
      </c>
      <c r="G1918" s="0" t="n">
        <f aca="false">$B$7*(SIN(E1918)*SQRT(1-($B$6*SIN(E1918))^2)+$B$6*SIN(2*E1918)/2)</f>
        <v>-4.60911668310635</v>
      </c>
    </row>
    <row r="1919" customFormat="false" ht="12.75" hidden="false" customHeight="false" outlineLevel="0" collapsed="false">
      <c r="B1919" s="0" t="n">
        <v>190.900000000002</v>
      </c>
      <c r="C1919" s="0" t="n">
        <f aca="false">$B$7*COS(E1919+ASIN($B$6*SIN(E1919)))*(1+$B$6*COS(E1919)/SQRT(1-($B$6*SIN(E1919))^2))</f>
        <v>-24.3017480336589</v>
      </c>
      <c r="E1919" s="0" t="n">
        <f aca="false">B1919*PI()/180</f>
        <v>3.33183354205721</v>
      </c>
      <c r="F1919" s="0" t="n">
        <f aca="false">(C1919+C1918)/2*(E1919-E1918)+F1918</f>
        <v>-4.65153422050568</v>
      </c>
      <c r="G1919" s="0" t="n">
        <f aca="false">$B$7*(SIN(E1919)*SQRT(1-($B$6*SIN(E1919))^2)+$B$6*SIN(2*E1919)/2)</f>
        <v>-4.65153481989377</v>
      </c>
    </row>
    <row r="1920" customFormat="false" ht="12.75" hidden="false" customHeight="false" outlineLevel="0" collapsed="false">
      <c r="B1920" s="0" t="n">
        <v>191.000000000002</v>
      </c>
      <c r="C1920" s="0" t="n">
        <f aca="false">$B$7*COS(E1920+ASIN($B$6*SIN(E1920)))*(1+$B$6*COS(E1920)/SQRT(1-($B$6*SIN(E1920))^2))</f>
        <v>-24.2976075842274</v>
      </c>
      <c r="E1920" s="0" t="n">
        <f aca="false">B1920*PI()/180</f>
        <v>3.3335788713092</v>
      </c>
      <c r="F1920" s="0" t="n">
        <f aca="false">(C1920+C1919)/2*(E1920-E1919)+F1919</f>
        <v>-4.69394515899966</v>
      </c>
      <c r="G1920" s="0" t="n">
        <f aca="false">$B$7*(SIN(E1920)*SQRT(1-($B$6*SIN(E1920))^2)+$B$6*SIN(2*E1920)/2)</f>
        <v>-4.69394576402001</v>
      </c>
    </row>
    <row r="1921" customFormat="false" ht="12.75" hidden="false" customHeight="false" outlineLevel="0" collapsed="false">
      <c r="B1921" s="0" t="n">
        <v>191.100000000002</v>
      </c>
      <c r="C1921" s="0" t="n">
        <f aca="false">$B$7*COS(E1921+ASIN($B$6*SIN(E1921)))*(1+$B$6*COS(E1921)/SQRT(1-($B$6*SIN(E1921))^2))</f>
        <v>-24.293428397828</v>
      </c>
      <c r="E1921" s="0" t="n">
        <f aca="false">B1921*PI()/180</f>
        <v>3.3353242005612</v>
      </c>
      <c r="F1921" s="0" t="n">
        <f aca="false">(C1921+C1920)/2*(E1921-E1920)+F1920</f>
        <v>-4.73634883724178</v>
      </c>
      <c r="G1921" s="0" t="n">
        <f aca="false">$B$7*(SIN(E1921)*SQRT(1-($B$6*SIN(E1921))^2)+$B$6*SIN(2*E1921)/2)</f>
        <v>-4.736349447898</v>
      </c>
    </row>
    <row r="1922" customFormat="false" ht="12.75" hidden="false" customHeight="false" outlineLevel="0" collapsed="false">
      <c r="B1922" s="0" t="n">
        <v>191.200000000002</v>
      </c>
      <c r="C1922" s="0" t="n">
        <f aca="false">$B$7*COS(E1922+ASIN($B$6*SIN(E1922)))*(1+$B$6*COS(E1922)/SQRT(1-($B$6*SIN(E1922))^2))</f>
        <v>-24.2892104494343</v>
      </c>
      <c r="E1922" s="0" t="n">
        <f aca="false">B1922*PI()/180</f>
        <v>3.33706952981319</v>
      </c>
      <c r="F1922" s="0" t="n">
        <f aca="false">(C1922+C1921)/2*(E1922-E1921)+F1921</f>
        <v>-4.77874518760138</v>
      </c>
      <c r="G1922" s="0" t="n">
        <f aca="false">$B$7*(SIN(E1922)*SQRT(1-($B$6*SIN(E1922))^2)+$B$6*SIN(2*E1922)/2)</f>
        <v>-4.77874580389713</v>
      </c>
    </row>
    <row r="1923" customFormat="false" ht="12.75" hidden="false" customHeight="false" outlineLevel="0" collapsed="false">
      <c r="B1923" s="0" t="n">
        <v>191.300000000002</v>
      </c>
      <c r="C1923" s="0" t="n">
        <f aca="false">$B$7*COS(E1923+ASIN($B$6*SIN(E1923)))*(1+$B$6*COS(E1923)/SQRT(1-($B$6*SIN(E1923))^2))</f>
        <v>-24.2849537138025</v>
      </c>
      <c r="E1923" s="0" t="n">
        <f aca="false">B1923*PI()/180</f>
        <v>3.33881485906519</v>
      </c>
      <c r="F1923" s="0" t="n">
        <f aca="false">(C1923+C1922)/2*(E1923-E1922)+F1922</f>
        <v>-4.82113414240401</v>
      </c>
      <c r="G1923" s="0" t="n">
        <f aca="false">$B$7*(SIN(E1923)*SQRT(1-($B$6*SIN(E1923))^2)+$B$6*SIN(2*E1923)/2)</f>
        <v>-4.82113476434299</v>
      </c>
    </row>
    <row r="1924" customFormat="false" ht="12.75" hidden="false" customHeight="false" outlineLevel="0" collapsed="false">
      <c r="B1924" s="0" t="n">
        <v>191.400000000002</v>
      </c>
      <c r="C1924" s="0" t="n">
        <f aca="false">$B$7*COS(E1924+ASIN($B$6*SIN(E1924)))*(1+$B$6*COS(E1924)/SQRT(1-($B$6*SIN(E1924))^2))</f>
        <v>-24.2806581654712</v>
      </c>
      <c r="E1924" s="0" t="n">
        <f aca="false">B1924*PI()/180</f>
        <v>3.34056018831718</v>
      </c>
      <c r="F1924" s="0" t="n">
        <f aca="false">(C1924+C1923)/2*(E1924-E1923)+F1923</f>
        <v>-4.86351563393095</v>
      </c>
      <c r="G1924" s="0" t="n">
        <f aca="false">$B$7*(SIN(E1924)*SQRT(1-($B$6*SIN(E1924))^2)+$B$6*SIN(2*E1924)/2)</f>
        <v>-4.86351626151686</v>
      </c>
    </row>
    <row r="1925" customFormat="false" ht="12.75" hidden="false" customHeight="false" outlineLevel="0" collapsed="false">
      <c r="B1925" s="0" t="n">
        <v>191.500000000002</v>
      </c>
      <c r="C1925" s="0" t="n">
        <f aca="false">$B$7*COS(E1925+ASIN($B$6*SIN(E1925)))*(1+$B$6*COS(E1925)/SQRT(1-($B$6*SIN(E1925))^2))</f>
        <v>-24.2763237787616</v>
      </c>
      <c r="E1925" s="0" t="n">
        <f aca="false">B1925*PI()/180</f>
        <v>3.34230551756918</v>
      </c>
      <c r="F1925" s="0" t="n">
        <f aca="false">(C1925+C1924)/2*(E1925-E1924)+F1924</f>
        <v>-4.90588959441886</v>
      </c>
      <c r="G1925" s="0" t="n">
        <f aca="false">$B$7*(SIN(E1925)*SQRT(1-($B$6*SIN(E1925))^2)+$B$6*SIN(2*E1925)/2)</f>
        <v>-4.90589022765547</v>
      </c>
    </row>
    <row r="1926" customFormat="false" ht="12.75" hidden="false" customHeight="false" outlineLevel="0" collapsed="false">
      <c r="B1926" s="0" t="n">
        <v>191.600000000002</v>
      </c>
      <c r="C1926" s="0" t="n">
        <f aca="false">$B$7*COS(E1926+ASIN($B$6*SIN(E1926)))*(1+$B$6*COS(E1926)/SQRT(1-($B$6*SIN(E1926))^2))</f>
        <v>-24.271950527778</v>
      </c>
      <c r="E1926" s="0" t="n">
        <f aca="false">B1926*PI()/180</f>
        <v>3.34405084682117</v>
      </c>
      <c r="F1926" s="0" t="n">
        <f aca="false">(C1926+C1925)/2*(E1926-E1925)+F1925</f>
        <v>-4.94825595605939</v>
      </c>
      <c r="G1926" s="0" t="n">
        <f aca="false">$B$7*(SIN(E1926)*SQRT(1-($B$6*SIN(E1926))^2)+$B$6*SIN(2*E1926)/2)</f>
        <v>-4.94825659495047</v>
      </c>
    </row>
    <row r="1927" customFormat="false" ht="12.75" hidden="false" customHeight="false" outlineLevel="0" collapsed="false">
      <c r="B1927" s="0" t="n">
        <v>191.700000000002</v>
      </c>
      <c r="C1927" s="0" t="n">
        <f aca="false">$B$7*COS(E1927+ASIN($B$6*SIN(E1927)))*(1+$B$6*COS(E1927)/SQRT(1-($B$6*SIN(E1927))^2))</f>
        <v>-24.2675383864077</v>
      </c>
      <c r="E1927" s="0" t="n">
        <f aca="false">B1927*PI()/180</f>
        <v>3.34579617607316</v>
      </c>
      <c r="F1927" s="0" t="n">
        <f aca="false">(C1927+C1926)/2*(E1927-E1926)+F1926</f>
        <v>-4.99061465099878</v>
      </c>
      <c r="G1927" s="0" t="n">
        <f aca="false">$B$7*(SIN(E1927)*SQRT(1-($B$6*SIN(E1927))^2)+$B$6*SIN(2*E1927)/2)</f>
        <v>-4.99061529554815</v>
      </c>
    </row>
    <row r="1928" customFormat="false" ht="12.75" hidden="false" customHeight="false" outlineLevel="0" collapsed="false">
      <c r="B1928" s="0" t="n">
        <v>191.800000000002</v>
      </c>
      <c r="C1928" s="0" t="n">
        <f aca="false">$B$7*COS(E1928+ASIN($B$6*SIN(E1928)))*(1+$B$6*COS(E1928)/SQRT(1-($B$6*SIN(E1928))^2))</f>
        <v>-24.2630873283218</v>
      </c>
      <c r="E1928" s="0" t="n">
        <f aca="false">B1928*PI()/180</f>
        <v>3.34754150532516</v>
      </c>
      <c r="F1928" s="0" t="n">
        <f aca="false">(C1928+C1927)/2*(E1928-E1927)+F1927</f>
        <v>-5.03296561133753</v>
      </c>
      <c r="G1928" s="0" t="n">
        <f aca="false">$B$7*(SIN(E1928)*SQRT(1-($B$6*SIN(E1928))^2)+$B$6*SIN(2*E1928)/2)</f>
        <v>-5.03296626154903</v>
      </c>
    </row>
    <row r="1929" customFormat="false" ht="12.75" hidden="false" customHeight="false" outlineLevel="0" collapsed="false">
      <c r="B1929" s="0" t="n">
        <v>191.900000000002</v>
      </c>
      <c r="C1929" s="0" t="n">
        <f aca="false">$B$7*COS(E1929+ASIN($B$6*SIN(E1929)))*(1+$B$6*COS(E1929)/SQRT(1-($B$6*SIN(E1929))^2))</f>
        <v>-24.2585973269749</v>
      </c>
      <c r="E1929" s="0" t="n">
        <f aca="false">B1929*PI()/180</f>
        <v>3.34928683457715</v>
      </c>
      <c r="F1929" s="0" t="n">
        <f aca="false">(C1929+C1928)/2*(E1929-E1928)+F1928</f>
        <v>-5.07530876912999</v>
      </c>
      <c r="G1929" s="0" t="n">
        <f aca="false">$B$7*(SIN(E1929)*SQRT(1-($B$6*SIN(E1929))^2)+$B$6*SIN(2*E1929)/2)</f>
        <v>-5.0753094250075</v>
      </c>
    </row>
    <row r="1930" customFormat="false" ht="12.75" hidden="false" customHeight="false" outlineLevel="0" collapsed="false">
      <c r="B1930" s="0" t="n">
        <v>192.000000000002</v>
      </c>
      <c r="C1930" s="0" t="n">
        <f aca="false">$B$7*COS(E1930+ASIN($B$6*SIN(E1930)))*(1+$B$6*COS(E1930)/SQRT(1-($B$6*SIN(E1930))^2))</f>
        <v>-24.2540683556054</v>
      </c>
      <c r="E1930" s="0" t="n">
        <f aca="false">B1930*PI()/180</f>
        <v>3.35103216382915</v>
      </c>
      <c r="F1930" s="0" t="n">
        <f aca="false">(C1930+C1929)/2*(E1930-E1929)+F1929</f>
        <v>-5.11764405638402</v>
      </c>
      <c r="G1930" s="0" t="n">
        <f aca="false">$B$7*(SIN(E1930)*SQRT(1-($B$6*SIN(E1930))^2)+$B$6*SIN(2*E1930)/2)</f>
        <v>-5.11764471793144</v>
      </c>
    </row>
    <row r="1931" customFormat="false" ht="12.75" hidden="false" customHeight="false" outlineLevel="0" collapsed="false">
      <c r="B1931" s="0" t="n">
        <v>192.100000000002</v>
      </c>
      <c r="C1931" s="0" t="n">
        <f aca="false">$B$7*COS(E1931+ASIN($B$6*SIN(E1931)))*(1+$B$6*COS(E1931)/SQRT(1-($B$6*SIN(E1931))^2))</f>
        <v>-24.2495003872363</v>
      </c>
      <c r="E1931" s="0" t="n">
        <f aca="false">B1931*PI()/180</f>
        <v>3.35277749308114</v>
      </c>
      <c r="F1931" s="0" t="n">
        <f aca="false">(C1931+C1930)/2*(E1931-E1930)+F1930</f>
        <v>-5.15997140506052</v>
      </c>
      <c r="G1931" s="0" t="n">
        <f aca="false">$B$7*(SIN(E1931)*SQRT(1-($B$6*SIN(E1931))^2)+$B$6*SIN(2*E1931)/2)</f>
        <v>-5.1599720722818</v>
      </c>
    </row>
    <row r="1932" customFormat="false" ht="12.75" hidden="false" customHeight="false" outlineLevel="0" collapsed="false">
      <c r="B1932" s="0" t="n">
        <v>192.200000000002</v>
      </c>
      <c r="C1932" s="0" t="n">
        <f aca="false">$B$7*COS(E1932+ASIN($B$6*SIN(E1932)))*(1+$B$6*COS(E1932)/SQRT(1-($B$6*SIN(E1932))^2))</f>
        <v>-24.2448933946749</v>
      </c>
      <c r="E1932" s="0" t="n">
        <f aca="false">B1932*PI()/180</f>
        <v>3.35452282233314</v>
      </c>
      <c r="F1932" s="0" t="n">
        <f aca="false">(C1932+C1931)/2*(E1932-E1931)+F1931</f>
        <v>-5.20229074707317</v>
      </c>
      <c r="G1932" s="0" t="n">
        <f aca="false">$B$7*(SIN(E1932)*SQRT(1-($B$6*SIN(E1932))^2)+$B$6*SIN(2*E1932)/2)</f>
        <v>-5.20229141997228</v>
      </c>
    </row>
    <row r="1933" customFormat="false" ht="12.75" hidden="false" customHeight="false" outlineLevel="0" collapsed="false">
      <c r="B1933" s="0" t="n">
        <v>192.300000000002</v>
      </c>
      <c r="C1933" s="0" t="n">
        <f aca="false">$B$7*COS(E1933+ASIN($B$6*SIN(E1933)))*(1+$B$6*COS(E1933)/SQRT(1-($B$6*SIN(E1933))^2))</f>
        <v>-24.240247350513</v>
      </c>
      <c r="E1933" s="0" t="n">
        <f aca="false">B1933*PI()/180</f>
        <v>3.35626815158513</v>
      </c>
      <c r="F1933" s="0" t="n">
        <f aca="false">(C1933+C1932)/2*(E1933-E1932)+F1932</f>
        <v>-5.24460201428799</v>
      </c>
      <c r="G1933" s="0" t="n">
        <f aca="false">$B$7*(SIN(E1933)*SQRT(1-($B$6*SIN(E1933))^2)+$B$6*SIN(2*E1933)/2)</f>
        <v>-5.24460269286892</v>
      </c>
    </row>
    <row r="1934" customFormat="false" ht="12.75" hidden="false" customHeight="false" outlineLevel="0" collapsed="false">
      <c r="B1934" s="0" t="n">
        <v>192.400000000002</v>
      </c>
      <c r="C1934" s="0" t="n">
        <f aca="false">$B$7*COS(E1934+ASIN($B$6*SIN(E1934)))*(1+$B$6*COS(E1934)/SQRT(1-($B$6*SIN(E1934))^2))</f>
        <v>-24.2355622271278</v>
      </c>
      <c r="E1934" s="0" t="n">
        <f aca="false">B1934*PI()/180</f>
        <v>3.35801348083713</v>
      </c>
      <c r="F1934" s="0" t="n">
        <f aca="false">(C1934+C1933)/2*(E1934-E1933)+F1933</f>
        <v>-5.28690513852297</v>
      </c>
      <c r="G1934" s="0" t="n">
        <f aca="false">$B$7*(SIN(E1934)*SQRT(1-($B$6*SIN(E1934))^2)+$B$6*SIN(2*E1934)/2)</f>
        <v>-5.28690582278976</v>
      </c>
    </row>
    <row r="1935" customFormat="false" ht="12.75" hidden="false" customHeight="false" outlineLevel="0" collapsed="false">
      <c r="B1935" s="0" t="n">
        <v>192.500000000002</v>
      </c>
      <c r="C1935" s="0" t="n">
        <f aca="false">$B$7*COS(E1935+ASIN($B$6*SIN(E1935)))*(1+$B$6*COS(E1935)/SQRT(1-($B$6*SIN(E1935))^2))</f>
        <v>-24.2308379966815</v>
      </c>
      <c r="E1935" s="0" t="n">
        <f aca="false">B1935*PI()/180</f>
        <v>3.35975881008912</v>
      </c>
      <c r="F1935" s="0" t="n">
        <f aca="false">(C1935+C1934)/2*(E1935-E1934)+F1934</f>
        <v>-5.32920005154771</v>
      </c>
      <c r="G1935" s="0" t="n">
        <f aca="false">$B$7*(SIN(E1935)*SQRT(1-($B$6*SIN(E1935))^2)+$B$6*SIN(2*E1935)/2)</f>
        <v>-5.32920074150442</v>
      </c>
    </row>
    <row r="1936" customFormat="false" ht="12.75" hidden="false" customHeight="false" outlineLevel="0" collapsed="false">
      <c r="B1936" s="0" t="n">
        <v>192.600000000002</v>
      </c>
      <c r="C1936" s="0" t="n">
        <f aca="false">$B$7*COS(E1936+ASIN($B$6*SIN(E1936)))*(1+$B$6*COS(E1936)/SQRT(1-($B$6*SIN(E1936))^2))</f>
        <v>-24.226074631122</v>
      </c>
      <c r="E1936" s="0" t="n">
        <f aca="false">B1936*PI()/180</f>
        <v>3.36150413934111</v>
      </c>
      <c r="F1936" s="0" t="n">
        <f aca="false">(C1936+C1935)/2*(E1936-E1935)+F1935</f>
        <v>-5.37148668508303</v>
      </c>
      <c r="G1936" s="0" t="n">
        <f aca="false">$B$7*(SIN(E1936)*SQRT(1-($B$6*SIN(E1936))^2)+$B$6*SIN(2*E1936)/2)</f>
        <v>-5.37148738073377</v>
      </c>
    </row>
    <row r="1937" customFormat="false" ht="12.75" hidden="false" customHeight="false" outlineLevel="0" collapsed="false">
      <c r="B1937" s="0" t="n">
        <v>192.700000000002</v>
      </c>
      <c r="C1937" s="0" t="n">
        <f aca="false">$B$7*COS(E1937+ASIN($B$6*SIN(E1937)))*(1+$B$6*COS(E1937)/SQRT(1-($B$6*SIN(E1937))^2))</f>
        <v>-24.2212721021828</v>
      </c>
      <c r="E1937" s="0" t="n">
        <f aca="false">B1937*PI()/180</f>
        <v>3.36324946859311</v>
      </c>
      <c r="F1937" s="0" t="n">
        <f aca="false">(C1937+C1936)/2*(E1937-E1936)+F1936</f>
        <v>-5.4137649708006</v>
      </c>
      <c r="G1937" s="0" t="n">
        <f aca="false">$B$7*(SIN(E1937)*SQRT(1-($B$6*SIN(E1937))^2)+$B$6*SIN(2*E1937)/2)</f>
        <v>-5.41376567214949</v>
      </c>
    </row>
    <row r="1938" customFormat="false" ht="12.75" hidden="false" customHeight="false" outlineLevel="0" collapsed="false">
      <c r="B1938" s="0" t="n">
        <v>192.800000000002</v>
      </c>
      <c r="C1938" s="0" t="n">
        <f aca="false">$B$7*COS(E1938+ASIN($B$6*SIN(E1938)))*(1+$B$6*COS(E1938)/SQRT(1-($B$6*SIN(E1938))^2))</f>
        <v>-24.2164303813836</v>
      </c>
      <c r="E1938" s="0" t="n">
        <f aca="false">B1938*PI()/180</f>
        <v>3.3649947978451</v>
      </c>
      <c r="F1938" s="0" t="n">
        <f aca="false">(C1938+C1937)/2*(E1938-E1937)+F1937</f>
        <v>-5.45603484032259</v>
      </c>
      <c r="G1938" s="0" t="n">
        <f aca="false">$B$7*(SIN(E1938)*SQRT(1-($B$6*SIN(E1938))^2)+$B$6*SIN(2*E1938)/2)</f>
        <v>-5.45603554737378</v>
      </c>
    </row>
    <row r="1939" customFormat="false" ht="12.75" hidden="false" customHeight="false" outlineLevel="0" collapsed="false">
      <c r="B1939" s="0" t="n">
        <v>192.900000000002</v>
      </c>
      <c r="C1939" s="0" t="n">
        <f aca="false">$B$7*COS(E1939+ASIN($B$6*SIN(E1939)))*(1+$B$6*COS(E1939)/SQRT(1-($B$6*SIN(E1939))^2))</f>
        <v>-24.2115494400305</v>
      </c>
      <c r="E1939" s="0" t="n">
        <f aca="false">B1939*PI()/180</f>
        <v>3.3667401270971</v>
      </c>
      <c r="F1939" s="0" t="n">
        <f aca="false">(C1939+C1938)/2*(E1939-E1938)+F1938</f>
        <v>-5.49829622522123</v>
      </c>
      <c r="G1939" s="0" t="n">
        <f aca="false">$B$7*(SIN(E1939)*SQRT(1-($B$6*SIN(E1939))^2)+$B$6*SIN(2*E1939)/2)</f>
        <v>-5.49829693797893</v>
      </c>
    </row>
    <row r="1940" customFormat="false" ht="12.75" hidden="false" customHeight="false" outlineLevel="0" collapsed="false">
      <c r="B1940" s="0" t="n">
        <v>193.000000000002</v>
      </c>
      <c r="C1940" s="0" t="n">
        <f aca="false">$B$7*COS(E1940+ASIN($B$6*SIN(E1940)))*(1+$B$6*COS(E1940)/SQRT(1-($B$6*SIN(E1940))^2))</f>
        <v>-24.2066292492162</v>
      </c>
      <c r="E1940" s="0" t="n">
        <f aca="false">B1940*PI()/180</f>
        <v>3.36848545634909</v>
      </c>
      <c r="F1940" s="0" t="n">
        <f aca="false">(C1940+C1939)/2*(E1940-E1939)+F1939</f>
        <v>-5.54054905701855</v>
      </c>
      <c r="G1940" s="0" t="n">
        <f aca="false">$B$7*(SIN(E1940)*SQRT(1-($B$6*SIN(E1940))^2)+$B$6*SIN(2*E1940)/2)</f>
        <v>-5.54054977548695</v>
      </c>
    </row>
    <row r="1941" customFormat="false" ht="12.75" hidden="false" customHeight="false" outlineLevel="0" collapsed="false">
      <c r="B1941" s="0" t="n">
        <v>193.100000000002</v>
      </c>
      <c r="C1941" s="0" t="n">
        <f aca="false">$B$7*COS(E1941+ASIN($B$6*SIN(E1941)))*(1+$B$6*COS(E1941)/SQRT(1-($B$6*SIN(E1941))^2))</f>
        <v>-24.2016697798202</v>
      </c>
      <c r="E1941" s="0" t="n">
        <f aca="false">B1941*PI()/180</f>
        <v>3.37023078560109</v>
      </c>
      <c r="F1941" s="0" t="n">
        <f aca="false">(C1941+C1940)/2*(E1941-E1940)+F1940</f>
        <v>-5.58279326718589</v>
      </c>
      <c r="G1941" s="0" t="n">
        <f aca="false">$B$7*(SIN(E1941)*SQRT(1-($B$6*SIN(E1941))^2)+$B$6*SIN(2*E1941)/2)</f>
        <v>-5.58279399136926</v>
      </c>
    </row>
    <row r="1942" customFormat="false" ht="12.75" hidden="false" customHeight="false" outlineLevel="0" collapsed="false">
      <c r="B1942" s="0" t="n">
        <v>193.200000000002</v>
      </c>
      <c r="C1942" s="0" t="n">
        <f aca="false">$B$7*COS(E1942+ASIN($B$6*SIN(E1942)))*(1+$B$6*COS(E1942)/SQRT(1-($B$6*SIN(E1942))^2))</f>
        <v>-24.1966710025093</v>
      </c>
      <c r="E1942" s="0" t="n">
        <f aca="false">B1942*PI()/180</f>
        <v>3.37197611485308</v>
      </c>
      <c r="F1942" s="0" t="n">
        <f aca="false">(C1942+C1941)/2*(E1942-E1941)+F1941</f>
        <v>-5.62502878714358</v>
      </c>
      <c r="G1942" s="0" t="n">
        <f aca="false">$B$7*(SIN(E1942)*SQRT(1-($B$6*SIN(E1942))^2)+$B$6*SIN(2*E1942)/2)</f>
        <v>-5.6250295170462</v>
      </c>
    </row>
    <row r="1943" customFormat="false" ht="12.75" hidden="false" customHeight="false" outlineLevel="0" collapsed="false">
      <c r="B1943" s="0" t="n">
        <v>193.300000000002</v>
      </c>
      <c r="C1943" s="0" t="n">
        <f aca="false">$B$7*COS(E1943+ASIN($B$6*SIN(E1943)))*(1+$B$6*COS(E1943)/SQRT(1-($B$6*SIN(E1943))^2))</f>
        <v>-24.1916328877377</v>
      </c>
      <c r="E1943" s="0" t="n">
        <f aca="false">B1943*PI()/180</f>
        <v>3.37372144410507</v>
      </c>
      <c r="F1943" s="0" t="n">
        <f aca="false">(C1943+C1942)/2*(E1943-E1942)+F1942</f>
        <v>-5.66725554826061</v>
      </c>
      <c r="G1943" s="0" t="n">
        <f aca="false">$B$7*(SIN(E1943)*SQRT(1-($B$6*SIN(E1943))^2)+$B$6*SIN(2*E1943)/2)</f>
        <v>-5.66725628388679</v>
      </c>
    </row>
    <row r="1944" customFormat="false" ht="12.75" hidden="false" customHeight="false" outlineLevel="0" collapsed="false">
      <c r="B1944" s="0" t="n">
        <v>193.400000000002</v>
      </c>
      <c r="C1944" s="0" t="n">
        <f aca="false">$B$7*COS(E1944+ASIN($B$6*SIN(E1944)))*(1+$B$6*COS(E1944)/SQRT(1-($B$6*SIN(E1944))^2))</f>
        <v>-24.1865554057473</v>
      </c>
      <c r="E1944" s="0" t="n">
        <f aca="false">B1944*PI()/180</f>
        <v>3.37546677335707</v>
      </c>
      <c r="F1944" s="0" t="n">
        <f aca="false">(C1944+C1943)/2*(E1944-E1943)+F1943</f>
        <v>-5.70947348185416</v>
      </c>
      <c r="G1944" s="0" t="n">
        <f aca="false">$B$7*(SIN(E1944)*SQRT(1-($B$6*SIN(E1944))^2)+$B$6*SIN(2*E1944)/2)</f>
        <v>-5.70947422320824</v>
      </c>
    </row>
    <row r="1945" customFormat="false" ht="12.75" hidden="false" customHeight="false" outlineLevel="0" collapsed="false">
      <c r="B1945" s="0" t="n">
        <v>193.500000000002</v>
      </c>
      <c r="C1945" s="0" t="n">
        <f aca="false">$B$7*COS(E1945+ASIN($B$6*SIN(E1945)))*(1+$B$6*COS(E1945)/SQRT(1-($B$6*SIN(E1945))^2))</f>
        <v>-24.1814385265682</v>
      </c>
      <c r="E1945" s="0" t="n">
        <f aca="false">B1945*PI()/180</f>
        <v>3.37721210260906</v>
      </c>
      <c r="F1945" s="0" t="n">
        <f aca="false">(C1945+C1944)/2*(E1945-E1944)+F1944</f>
        <v>-5.75168251918934</v>
      </c>
      <c r="G1945" s="0" t="n">
        <f aca="false">$B$7*(SIN(E1945)*SQRT(1-($B$6*SIN(E1945))^2)+$B$6*SIN(2*E1945)/2)</f>
        <v>-5.75168326627569</v>
      </c>
    </row>
    <row r="1946" customFormat="false" ht="12.75" hidden="false" customHeight="false" outlineLevel="0" collapsed="false">
      <c r="B1946" s="0" t="n">
        <v>193.600000000002</v>
      </c>
      <c r="C1946" s="0" t="n">
        <f aca="false">$B$7*COS(E1946+ASIN($B$6*SIN(E1946)))*(1+$B$6*COS(E1946)/SQRT(1-($B$6*SIN(E1946))^2))</f>
        <v>-24.1762822200189</v>
      </c>
      <c r="E1946" s="0" t="n">
        <f aca="false">B1946*PI()/180</f>
        <v>3.37895743186106</v>
      </c>
      <c r="F1946" s="0" t="n">
        <f aca="false">(C1946+C1945)/2*(E1946-E1945)+F1945</f>
        <v>-5.79388259147873</v>
      </c>
      <c r="G1946" s="0" t="n">
        <f aca="false">$B$7*(SIN(E1946)*SQRT(1-($B$6*SIN(E1946))^2)+$B$6*SIN(2*E1946)/2)</f>
        <v>-5.79388334430177</v>
      </c>
    </row>
    <row r="1947" customFormat="false" ht="12.75" hidden="false" customHeight="false" outlineLevel="0" collapsed="false">
      <c r="B1947" s="0" t="n">
        <v>193.700000000002</v>
      </c>
      <c r="C1947" s="0" t="n">
        <f aca="false">$B$7*COS(E1947+ASIN($B$6*SIN(E1947)))*(1+$B$6*COS(E1947)/SQRT(1-($B$6*SIN(E1947))^2))</f>
        <v>-24.1710864557061</v>
      </c>
      <c r="E1947" s="0" t="n">
        <f aca="false">B1947*PI()/180</f>
        <v>3.38070276111305</v>
      </c>
      <c r="F1947" s="0" t="n">
        <f aca="false">(C1947+C1946)/2*(E1947-E1946)+F1946</f>
        <v>-5.83607362988208</v>
      </c>
      <c r="G1947" s="0" t="n">
        <f aca="false">$B$7*(SIN(E1947)*SQRT(1-($B$6*SIN(E1947))^2)+$B$6*SIN(2*E1947)/2)</f>
        <v>-5.83607438844624</v>
      </c>
    </row>
    <row r="1948" customFormat="false" ht="12.75" hidden="false" customHeight="false" outlineLevel="0" collapsed="false">
      <c r="B1948" s="0" t="n">
        <v>193.800000000002</v>
      </c>
      <c r="C1948" s="0" t="n">
        <f aca="false">$B$7*COS(E1948+ASIN($B$6*SIN(E1948)))*(1+$B$6*COS(E1948)/SQRT(1-($B$6*SIN(E1948))^2))</f>
        <v>-24.165851203026</v>
      </c>
      <c r="E1948" s="0" t="n">
        <f aca="false">B1948*PI()/180</f>
        <v>3.38244809036505</v>
      </c>
      <c r="F1948" s="0" t="n">
        <f aca="false">(C1948+C1947)/2*(E1948-E1947)+F1947</f>
        <v>-5.87825556550588</v>
      </c>
      <c r="G1948" s="0" t="n">
        <f aca="false">$B$7*(SIN(E1948)*SQRT(1-($B$6*SIN(E1948))^2)+$B$6*SIN(2*E1948)/2)</f>
        <v>-5.87825632981562</v>
      </c>
    </row>
    <row r="1949" customFormat="false" ht="12.75" hidden="false" customHeight="false" outlineLevel="0" collapsed="false">
      <c r="B1949" s="0" t="n">
        <v>193.900000000002</v>
      </c>
      <c r="C1949" s="0" t="n">
        <f aca="false">$B$7*COS(E1949+ASIN($B$6*SIN(E1949)))*(1+$B$6*COS(E1949)/SQRT(1-($B$6*SIN(E1949))^2))</f>
        <v>-24.1605764311636</v>
      </c>
      <c r="E1949" s="0" t="n">
        <f aca="false">B1949*PI()/180</f>
        <v>3.38419341961704</v>
      </c>
      <c r="F1949" s="0" t="n">
        <f aca="false">(C1949+C1948)/2*(E1949-E1948)+F1948</f>
        <v>-5.92042832940305</v>
      </c>
      <c r="G1949" s="0" t="n">
        <f aca="false">$B$7*(SIN(E1949)*SQRT(1-($B$6*SIN(E1949))^2)+$B$6*SIN(2*E1949)/2)</f>
        <v>-5.92042909946287</v>
      </c>
    </row>
    <row r="1950" customFormat="false" ht="12.75" hidden="false" customHeight="false" outlineLevel="0" collapsed="false">
      <c r="B1950" s="0" t="n">
        <v>194.000000000002</v>
      </c>
      <c r="C1950" s="0" t="n">
        <f aca="false">$B$7*COS(E1950+ASIN($B$6*SIN(E1950)))*(1+$B$6*COS(E1950)/SQRT(1-($B$6*SIN(E1950))^2))</f>
        <v>-24.1552621090936</v>
      </c>
      <c r="E1950" s="0" t="n">
        <f aca="false">B1950*PI()/180</f>
        <v>3.38593874886903</v>
      </c>
      <c r="F1950" s="0" t="n">
        <f aca="false">(C1950+C1949)/2*(E1950-E1949)+F1949</f>
        <v>-5.96259185257252</v>
      </c>
      <c r="G1950" s="0" t="n">
        <f aca="false">$B$7*(SIN(E1950)*SQRT(1-($B$6*SIN(E1950))^2)+$B$6*SIN(2*E1950)/2)</f>
        <v>-5.96259262838695</v>
      </c>
    </row>
    <row r="1951" customFormat="false" ht="12.75" hidden="false" customHeight="false" outlineLevel="0" collapsed="false">
      <c r="B1951" s="0" t="n">
        <v>194.100000000002</v>
      </c>
      <c r="C1951" s="0" t="n">
        <f aca="false">$B$7*COS(E1951+ASIN($B$6*SIN(E1951)))*(1+$B$6*COS(E1951)/SQRT(1-($B$6*SIN(E1951))^2))</f>
        <v>-24.1499082055805</v>
      </c>
      <c r="E1951" s="0" t="n">
        <f aca="false">B1951*PI()/180</f>
        <v>3.38768407812103</v>
      </c>
      <c r="F1951" s="0" t="n">
        <f aca="false">(C1951+C1950)/2*(E1951-E1950)+F1950</f>
        <v>-6.00474606595892</v>
      </c>
      <c r="G1951" s="0" t="n">
        <f aca="false">$B$7*(SIN(E1951)*SQRT(1-($B$6*SIN(E1951))^2)+$B$6*SIN(2*E1951)/2)</f>
        <v>-6.00474684753253</v>
      </c>
    </row>
    <row r="1952" customFormat="false" ht="12.75" hidden="false" customHeight="false" outlineLevel="0" collapsed="false">
      <c r="B1952" s="0" t="n">
        <v>194.200000000002</v>
      </c>
      <c r="C1952" s="0" t="n">
        <f aca="false">$B$7*COS(E1952+ASIN($B$6*SIN(E1952)))*(1+$B$6*COS(E1952)/SQRT(1-($B$6*SIN(E1952))^2))</f>
        <v>-24.1445146891789</v>
      </c>
      <c r="E1952" s="0" t="n">
        <f aca="false">B1952*PI()/180</f>
        <v>3.38942940737302</v>
      </c>
      <c r="F1952" s="0" t="n">
        <f aca="false">(C1952+C1951)/2*(E1952-E1951)+F1951</f>
        <v>-6.04689090045212</v>
      </c>
      <c r="G1952" s="0" t="n">
        <f aca="false">$B$7*(SIN(E1952)*SQRT(1-($B$6*SIN(E1952))^2)+$B$6*SIN(2*E1952)/2)</f>
        <v>-6.04689168778948</v>
      </c>
    </row>
    <row r="1953" customFormat="false" ht="12.75" hidden="false" customHeight="false" outlineLevel="0" collapsed="false">
      <c r="B1953" s="0" t="n">
        <v>194.300000000002</v>
      </c>
      <c r="C1953" s="0" t="n">
        <f aca="false">$B$7*COS(E1953+ASIN($B$6*SIN(E1953)))*(1+$B$6*COS(E1953)/SQRT(1-($B$6*SIN(E1953))^2))</f>
        <v>-24.1390815282339</v>
      </c>
      <c r="E1953" s="0" t="n">
        <f aca="false">B1953*PI()/180</f>
        <v>3.39117473662502</v>
      </c>
      <c r="F1953" s="0" t="n">
        <f aca="false">(C1953+C1952)/2*(E1953-E1952)+F1952</f>
        <v>-6.08902628688698</v>
      </c>
      <c r="G1953" s="0" t="n">
        <f aca="false">$B$7*(SIN(E1953)*SQRT(1-($B$6*SIN(E1953))^2)+$B$6*SIN(2*E1953)/2)</f>
        <v>-6.08902707999272</v>
      </c>
    </row>
    <row r="1954" customFormat="false" ht="12.75" hidden="false" customHeight="false" outlineLevel="0" collapsed="false">
      <c r="B1954" s="0" t="n">
        <v>194.400000000002</v>
      </c>
      <c r="C1954" s="0" t="n">
        <f aca="false">$B$7*COS(E1954+ASIN($B$6*SIN(E1954)))*(1+$B$6*COS(E1954)/SQRT(1-($B$6*SIN(E1954))^2))</f>
        <v>-24.1336086908814</v>
      </c>
      <c r="E1954" s="0" t="n">
        <f aca="false">B1954*PI()/180</f>
        <v>3.39292006587701</v>
      </c>
      <c r="F1954" s="0" t="n">
        <f aca="false">(C1954+C1953)/2*(E1954-E1953)+F1953</f>
        <v>-6.13115215604292</v>
      </c>
      <c r="G1954" s="0" t="n">
        <f aca="false">$B$7*(SIN(E1954)*SQRT(1-($B$6*SIN(E1954))^2)+$B$6*SIN(2*E1954)/2)</f>
        <v>-6.13115295492169</v>
      </c>
    </row>
    <row r="1955" customFormat="false" ht="12.75" hidden="false" customHeight="false" outlineLevel="0" collapsed="false">
      <c r="B1955" s="0" t="n">
        <v>194.500000000002</v>
      </c>
      <c r="C1955" s="0" t="n">
        <f aca="false">$B$7*COS(E1955+ASIN($B$6*SIN(E1955)))*(1+$B$6*COS(E1955)/SQRT(1-($B$6*SIN(E1955))^2))</f>
        <v>-24.1280961450482</v>
      </c>
      <c r="E1955" s="0" t="n">
        <f aca="false">B1955*PI()/180</f>
        <v>3.39466539512901</v>
      </c>
      <c r="F1955" s="0" t="n">
        <f aca="false">(C1955+C1954)/2*(E1955-E1954)+F1954</f>
        <v>-6.17326843864355</v>
      </c>
      <c r="G1955" s="0" t="n">
        <f aca="false">$B$7*(SIN(E1955)*SQRT(1-($B$6*SIN(E1955))^2)+$B$6*SIN(2*E1955)/2)</f>
        <v>-6.17326924330003</v>
      </c>
    </row>
    <row r="1956" customFormat="false" ht="12.75" hidden="false" customHeight="false" outlineLevel="0" collapsed="false">
      <c r="B1956" s="0" t="n">
        <v>194.600000000002</v>
      </c>
      <c r="C1956" s="0" t="n">
        <f aca="false">$B$7*COS(E1956+ASIN($B$6*SIN(E1956)))*(1+$B$6*COS(E1956)/SQRT(1-($B$6*SIN(E1956))^2))</f>
        <v>-24.1225438584526</v>
      </c>
      <c r="E1956" s="0" t="n">
        <f aca="false">B1956*PI()/180</f>
        <v>3.396410724381</v>
      </c>
      <c r="F1956" s="0" t="n">
        <f aca="false">(C1956+C1955)/2*(E1956-E1955)+F1955</f>
        <v>-6.21537506535633</v>
      </c>
      <c r="G1956" s="0" t="n">
        <f aca="false">$B$7*(SIN(E1956)*SQRT(1-($B$6*SIN(E1956))^2)+$B$6*SIN(2*E1956)/2)</f>
        <v>-6.21537587579522</v>
      </c>
    </row>
    <row r="1957" customFormat="false" ht="12.75" hidden="false" customHeight="false" outlineLevel="0" collapsed="false">
      <c r="B1957" s="0" t="n">
        <v>194.700000000002</v>
      </c>
      <c r="C1957" s="0" t="n">
        <f aca="false">$B$7*COS(E1957+ASIN($B$6*SIN(E1957)))*(1+$B$6*COS(E1957)/SQRT(1-($B$6*SIN(E1957))^2))</f>
        <v>-24.1169517986047</v>
      </c>
      <c r="E1957" s="0" t="n">
        <f aca="false">B1957*PI()/180</f>
        <v>3.39815605363299</v>
      </c>
      <c r="F1957" s="0" t="n">
        <f aca="false">(C1957+C1956)/2*(E1957-E1956)+F1956</f>
        <v>-6.25747196679218</v>
      </c>
      <c r="G1957" s="0" t="n">
        <f aca="false">$B$7*(SIN(E1957)*SQRT(1-($B$6*SIN(E1957))^2)+$B$6*SIN(2*E1957)/2)</f>
        <v>-6.25747278301823</v>
      </c>
    </row>
    <row r="1958" customFormat="false" ht="12.75" hidden="false" customHeight="false" outlineLevel="0" collapsed="false">
      <c r="B1958" s="0" t="n">
        <v>194.800000000002</v>
      </c>
      <c r="C1958" s="0" t="n">
        <f aca="false">$B$7*COS(E1958+ASIN($B$6*SIN(E1958)))*(1+$B$6*COS(E1958)/SQRT(1-($B$6*SIN(E1958))^2))</f>
        <v>-24.1113199328063</v>
      </c>
      <c r="E1958" s="0" t="n">
        <f aca="false">B1958*PI()/180</f>
        <v>3.39990138288499</v>
      </c>
      <c r="F1958" s="0" t="n">
        <f aca="false">(C1958+C1957)/2*(E1958-E1957)+F1957</f>
        <v>-6.29955907350516</v>
      </c>
      <c r="G1958" s="0" t="n">
        <f aca="false">$B$7*(SIN(E1958)*SQRT(1-($B$6*SIN(E1958))^2)+$B$6*SIN(2*E1958)/2)</f>
        <v>-6.29955989552314</v>
      </c>
    </row>
    <row r="1959" customFormat="false" ht="12.75" hidden="false" customHeight="false" outlineLevel="0" collapsed="false">
      <c r="B1959" s="0" t="n">
        <v>194.900000000002</v>
      </c>
      <c r="C1959" s="0" t="n">
        <f aca="false">$B$7*COS(E1959+ASIN($B$6*SIN(E1959)))*(1+$B$6*COS(E1959)/SQRT(1-($B$6*SIN(E1959))^2))</f>
        <v>-24.1056482281519</v>
      </c>
      <c r="E1959" s="0" t="n">
        <f aca="false">B1959*PI()/180</f>
        <v>3.40164671213698</v>
      </c>
      <c r="F1959" s="0" t="n">
        <f aca="false">(C1959+C1958)/2*(E1959-E1958)+F1958</f>
        <v>-6.34163631599206</v>
      </c>
      <c r="G1959" s="0" t="n">
        <f aca="false">$B$7*(SIN(E1959)*SQRT(1-($B$6*SIN(E1959))^2)+$B$6*SIN(2*E1959)/2)</f>
        <v>-6.34163714380676</v>
      </c>
    </row>
    <row r="1960" customFormat="false" ht="12.75" hidden="false" customHeight="false" outlineLevel="0" collapsed="false">
      <c r="B1960" s="0" t="n">
        <v>195.000000000002</v>
      </c>
      <c r="C1960" s="0" t="n">
        <f aca="false">$B$7*COS(E1960+ASIN($B$6*SIN(E1960)))*(1+$B$6*COS(E1960)/SQRT(1-($B$6*SIN(E1960))^2))</f>
        <v>-24.0999366515284</v>
      </c>
      <c r="E1960" s="0" t="n">
        <f aca="false">B1960*PI()/180</f>
        <v>3.40339204138898</v>
      </c>
      <c r="F1960" s="0" t="n">
        <f aca="false">(C1960+C1959)/2*(E1960-E1959)+F1959</f>
        <v>-6.38370362469206</v>
      </c>
      <c r="G1960" s="0" t="n">
        <f aca="false">$B$7*(SIN(E1960)*SQRT(1-($B$6*SIN(E1960))^2)+$B$6*SIN(2*E1960)/2)</f>
        <v>-6.38370445830832</v>
      </c>
    </row>
    <row r="1961" customFormat="false" ht="12.75" hidden="false" customHeight="false" outlineLevel="0" collapsed="false">
      <c r="B1961" s="0" t="n">
        <v>195.100000000002</v>
      </c>
      <c r="C1961" s="0" t="n">
        <f aca="false">$B$7*COS(E1961+ASIN($B$6*SIN(E1961)))*(1+$B$6*COS(E1961)/SQRT(1-($B$6*SIN(E1961))^2))</f>
        <v>-24.0941851696159</v>
      </c>
      <c r="E1961" s="0" t="n">
        <f aca="false">B1961*PI()/180</f>
        <v>3.40513737064097</v>
      </c>
      <c r="F1961" s="0" t="n">
        <f aca="false">(C1961+C1960)/2*(E1961-E1960)+F1960</f>
        <v>-6.42576092998638</v>
      </c>
      <c r="G1961" s="0" t="n">
        <f aca="false">$B$7*(SIN(E1961)*SQRT(1-($B$6*SIN(E1961))^2)+$B$6*SIN(2*E1961)/2)</f>
        <v>-6.42576176940908</v>
      </c>
    </row>
    <row r="1962" customFormat="false" ht="12.75" hidden="false" customHeight="false" outlineLevel="0" collapsed="false">
      <c r="B1962" s="0" t="n">
        <v>195.200000000002</v>
      </c>
      <c r="C1962" s="0" t="n">
        <f aca="false">$B$7*COS(E1962+ASIN($B$6*SIN(E1962)))*(1+$B$6*COS(E1962)/SQRT(1-($B$6*SIN(E1962))^2))</f>
        <v>-24.0883937488877</v>
      </c>
      <c r="E1962" s="0" t="n">
        <f aca="false">B1962*PI()/180</f>
        <v>3.40688269989297</v>
      </c>
      <c r="F1962" s="0" t="n">
        <f aca="false">(C1962+C1961)/2*(E1962-E1961)+F1961</f>
        <v>-6.46780816219788</v>
      </c>
      <c r="G1962" s="0" t="n">
        <f aca="false">$B$7*(SIN(E1962)*SQRT(1-($B$6*SIN(E1962))^2)+$B$6*SIN(2*E1962)/2)</f>
        <v>-6.46780900743188</v>
      </c>
    </row>
    <row r="1963" customFormat="false" ht="12.75" hidden="false" customHeight="false" outlineLevel="0" collapsed="false">
      <c r="B1963" s="0" t="n">
        <v>195.300000000002</v>
      </c>
      <c r="C1963" s="0" t="n">
        <f aca="false">$B$7*COS(E1963+ASIN($B$6*SIN(E1963)))*(1+$B$6*COS(E1963)/SQRT(1-($B$6*SIN(E1963))^2))</f>
        <v>-24.0825623556107</v>
      </c>
      <c r="E1963" s="0" t="n">
        <f aca="false">B1963*PI()/180</f>
        <v>3.40862802914496</v>
      </c>
      <c r="F1963" s="0" t="n">
        <f aca="false">(C1963+C1962)/2*(E1963-E1962)+F1962</f>
        <v>-6.50984525159073</v>
      </c>
      <c r="G1963" s="0" t="n">
        <f aca="false">$B$7*(SIN(E1963)*SQRT(1-($B$6*SIN(E1963))^2)+$B$6*SIN(2*E1963)/2)</f>
        <v>-6.50984610264097</v>
      </c>
    </row>
    <row r="1964" customFormat="false" ht="12.75" hidden="false" customHeight="false" outlineLevel="0" collapsed="false">
      <c r="B1964" s="0" t="n">
        <v>195.400000000002</v>
      </c>
      <c r="C1964" s="0" t="n">
        <f aca="false">$B$7*COS(E1964+ASIN($B$6*SIN(E1964)))*(1+$B$6*COS(E1964)/SQRT(1-($B$6*SIN(E1964))^2))</f>
        <v>-24.0766909558461</v>
      </c>
      <c r="E1964" s="0" t="n">
        <f aca="false">B1964*PI()/180</f>
        <v>3.41037335839695</v>
      </c>
      <c r="F1964" s="0" t="n">
        <f aca="false">(C1964+C1963)/2*(E1964-E1963)+F1963</f>
        <v>-6.55187212837007</v>
      </c>
      <c r="G1964" s="0" t="n">
        <f aca="false">$B$7*(SIN(E1964)*SQRT(1-($B$6*SIN(E1964))^2)+$B$6*SIN(2*E1964)/2)</f>
        <v>-6.5518729852415</v>
      </c>
    </row>
    <row r="1965" customFormat="false" ht="12.75" hidden="false" customHeight="false" outlineLevel="0" collapsed="false">
      <c r="B1965" s="0" t="n">
        <v>195.500000000002</v>
      </c>
      <c r="C1965" s="0" t="n">
        <f aca="false">$B$7*COS(E1965+ASIN($B$6*SIN(E1965)))*(1+$B$6*COS(E1965)/SQRT(1-($B$6*SIN(E1965))^2))</f>
        <v>-24.0707795154491</v>
      </c>
      <c r="E1965" s="0" t="n">
        <f aca="false">B1965*PI()/180</f>
        <v>3.41211868764895</v>
      </c>
      <c r="F1965" s="0" t="n">
        <f aca="false">(C1965+C1964)/2*(E1965-E1964)+F1964</f>
        <v>-6.59388872268161</v>
      </c>
      <c r="G1965" s="0" t="n">
        <f aca="false">$B$7*(SIN(E1965)*SQRT(1-($B$6*SIN(E1965))^2)+$B$6*SIN(2*E1965)/2)</f>
        <v>-6.5938895853792</v>
      </c>
    </row>
    <row r="1966" customFormat="false" ht="12.75" hidden="false" customHeight="false" outlineLevel="0" collapsed="false">
      <c r="B1966" s="0" t="n">
        <v>195.600000000002</v>
      </c>
      <c r="C1966" s="0" t="n">
        <f aca="false">$B$7*COS(E1966+ASIN($B$6*SIN(E1966)))*(1+$B$6*COS(E1966)/SQRT(1-($B$6*SIN(E1966))^2))</f>
        <v>-24.0648280000697</v>
      </c>
      <c r="E1966" s="0" t="n">
        <f aca="false">B1966*PI()/180</f>
        <v>3.41386401690094</v>
      </c>
      <c r="F1966" s="0" t="n">
        <f aca="false">(C1966+C1965)/2*(E1966-E1965)+F1965</f>
        <v>-6.63589496461131</v>
      </c>
      <c r="G1966" s="0" t="n">
        <f aca="false">$B$7*(SIN(E1966)*SQRT(1-($B$6*SIN(E1966))^2)+$B$6*SIN(2*E1966)/2)</f>
        <v>-6.63589583314008</v>
      </c>
    </row>
    <row r="1967" customFormat="false" ht="12.75" hidden="false" customHeight="false" outlineLevel="0" collapsed="false">
      <c r="B1967" s="0" t="n">
        <v>195.700000000002</v>
      </c>
      <c r="C1967" s="0" t="n">
        <f aca="false">$B$7*COS(E1967+ASIN($B$6*SIN(E1967)))*(1+$B$6*COS(E1967)/SQRT(1-($B$6*SIN(E1967))^2))</f>
        <v>-24.0588363751529</v>
      </c>
      <c r="E1967" s="0" t="n">
        <f aca="false">B1967*PI()/180</f>
        <v>3.41560934615294</v>
      </c>
      <c r="F1967" s="0" t="n">
        <f aca="false">(C1967+C1966)/2*(E1967-E1966)+F1966</f>
        <v>-6.67789078418491</v>
      </c>
      <c r="G1967" s="0" t="n">
        <f aca="false">$B$7*(SIN(E1967)*SQRT(1-($B$6*SIN(E1967))^2)+$B$6*SIN(2*E1967)/2)</f>
        <v>-6.6778916585499</v>
      </c>
    </row>
    <row r="1968" customFormat="false" ht="12.75" hidden="false" customHeight="false" outlineLevel="0" collapsed="false">
      <c r="B1968" s="0" t="n">
        <v>195.800000000002</v>
      </c>
      <c r="C1968" s="0" t="n">
        <f aca="false">$B$7*COS(E1968+ASIN($B$6*SIN(E1968)))*(1+$B$6*COS(E1968)/SQRT(1-($B$6*SIN(E1968))^2))</f>
        <v>-24.0528046059391</v>
      </c>
      <c r="E1968" s="0" t="n">
        <f aca="false">B1968*PI()/180</f>
        <v>3.41735467540493</v>
      </c>
      <c r="F1968" s="0" t="n">
        <f aca="false">(C1968+C1967)/2*(E1968-E1967)+F1967</f>
        <v>-6.71987611136779</v>
      </c>
      <c r="G1968" s="0" t="n">
        <f aca="false">$B$7*(SIN(E1968)*SQRT(1-($B$6*SIN(E1968))^2)+$B$6*SIN(2*E1968)/2)</f>
        <v>-6.71987699157406</v>
      </c>
    </row>
    <row r="1969" customFormat="false" ht="12.75" hidden="false" customHeight="false" outlineLevel="0" collapsed="false">
      <c r="B1969" s="0" t="n">
        <v>195.900000000002</v>
      </c>
      <c r="C1969" s="0" t="n">
        <f aca="false">$B$7*COS(E1969+ASIN($B$6*SIN(E1969)))*(1+$B$6*COS(E1969)/SQRT(1-($B$6*SIN(E1969))^2))</f>
        <v>-24.0467326574644</v>
      </c>
      <c r="E1969" s="0" t="n">
        <f aca="false">B1969*PI()/180</f>
        <v>3.41910000465693</v>
      </c>
      <c r="F1969" s="0" t="n">
        <f aca="false">(C1969+C1968)/2*(E1969-E1968)+F1968</f>
        <v>-6.76185087606439</v>
      </c>
      <c r="G1969" s="0" t="n">
        <f aca="false">$B$7*(SIN(E1969)*SQRT(1-($B$6*SIN(E1969))^2)+$B$6*SIN(2*E1969)/2)</f>
        <v>-6.76185176211705</v>
      </c>
    </row>
    <row r="1970" customFormat="false" ht="12.75" hidden="false" customHeight="false" outlineLevel="0" collapsed="false">
      <c r="B1970" s="0" t="n">
        <v>196.000000000002</v>
      </c>
      <c r="C1970" s="0" t="n">
        <f aca="false">$B$7*COS(E1970+ASIN($B$6*SIN(E1970)))*(1+$B$6*COS(E1970)/SQRT(1-($B$6*SIN(E1970))^2))</f>
        <v>-24.040620494561</v>
      </c>
      <c r="E1970" s="0" t="n">
        <f aca="false">B1970*PI()/180</f>
        <v>3.42084533390892</v>
      </c>
      <c r="F1970" s="0" t="n">
        <f aca="false">(C1970+C1969)/2*(E1970-E1969)+F1969</f>
        <v>-6.80381500811799</v>
      </c>
      <c r="G1970" s="0" t="n">
        <f aca="false">$B$7*(SIN(E1970)*SQRT(1-($B$6*SIN(E1970))^2)+$B$6*SIN(2*E1970)/2)</f>
        <v>-6.80381590002217</v>
      </c>
    </row>
    <row r="1971" customFormat="false" ht="12.75" hidden="false" customHeight="false" outlineLevel="0" collapsed="false">
      <c r="B1971" s="0" t="n">
        <v>196.100000000002</v>
      </c>
      <c r="C1971" s="0" t="n">
        <f aca="false">$B$7*COS(E1971+ASIN($B$6*SIN(E1971)))*(1+$B$6*COS(E1971)/SQRT(1-($B$6*SIN(E1971))^2))</f>
        <v>-24.0344680818573</v>
      </c>
      <c r="E1971" s="0" t="n">
        <f aca="false">B1971*PI()/180</f>
        <v>3.42259066316092</v>
      </c>
      <c r="F1971" s="0" t="n">
        <f aca="false">(C1971+C1970)/2*(E1971-E1970)+F1970</f>
        <v>-6.84576843731032</v>
      </c>
      <c r="G1971" s="0" t="n">
        <f aca="false">$B$7*(SIN(E1971)*SQRT(1-($B$6*SIN(E1971))^2)+$B$6*SIN(2*E1971)/2)</f>
        <v>-6.84576933507118</v>
      </c>
    </row>
    <row r="1972" customFormat="false" ht="12.75" hidden="false" customHeight="false" outlineLevel="0" collapsed="false">
      <c r="B1972" s="0" t="n">
        <v>196.200000000002</v>
      </c>
      <c r="C1972" s="0" t="n">
        <f aca="false">$B$7*COS(E1972+ASIN($B$6*SIN(E1972)))*(1+$B$6*COS(E1972)/SQRT(1-($B$6*SIN(E1972))^2))</f>
        <v>-24.0282753837787</v>
      </c>
      <c r="E1972" s="0" t="n">
        <f aca="false">B1972*PI()/180</f>
        <v>3.42433599241291</v>
      </c>
      <c r="F1972" s="0" t="n">
        <f aca="false">(C1972+C1971)/2*(E1972-E1971)+F1971</f>
        <v>-6.88771109336115</v>
      </c>
      <c r="G1972" s="0" t="n">
        <f aca="false">$B$7*(SIN(E1972)*SQRT(1-($B$6*SIN(E1972))^2)+$B$6*SIN(2*E1972)/2)</f>
        <v>-6.88771199698388</v>
      </c>
    </row>
    <row r="1973" customFormat="false" ht="12.75" hidden="false" customHeight="false" outlineLevel="0" collapsed="false">
      <c r="B1973" s="0" t="n">
        <v>196.300000000002</v>
      </c>
      <c r="C1973" s="0" t="n">
        <f aca="false">$B$7*COS(E1973+ASIN($B$6*SIN(E1973)))*(1+$B$6*COS(E1973)/SQRT(1-($B$6*SIN(E1973))^2))</f>
        <v>-24.0220423645477</v>
      </c>
      <c r="E1973" s="0" t="n">
        <f aca="false">B1973*PI()/180</f>
        <v>3.4260813216649</v>
      </c>
      <c r="F1973" s="0" t="n">
        <f aca="false">(C1973+C1972)/2*(E1973-E1972)+F1972</f>
        <v>-6.92964290592804</v>
      </c>
      <c r="G1973" s="0" t="n">
        <f aca="false">$B$7*(SIN(E1973)*SQRT(1-($B$6*SIN(E1973))^2)+$B$6*SIN(2*E1973)/2)</f>
        <v>-6.92964381541785</v>
      </c>
    </row>
    <row r="1974" customFormat="false" ht="12.75" hidden="false" customHeight="false" outlineLevel="0" collapsed="false">
      <c r="B1974" s="0" t="n">
        <v>196.400000000002</v>
      </c>
      <c r="C1974" s="0" t="n">
        <f aca="false">$B$7*COS(E1974+ASIN($B$6*SIN(E1974)))*(1+$B$6*COS(E1974)/SQRT(1-($B$6*SIN(E1974))^2))</f>
        <v>-24.0157689881842</v>
      </c>
      <c r="E1974" s="0" t="n">
        <f aca="false">B1974*PI()/180</f>
        <v>3.4278266509169</v>
      </c>
      <c r="F1974" s="0" t="n">
        <f aca="false">(C1974+C1973)/2*(E1974-E1973)+F1973</f>
        <v>-6.9715638046059</v>
      </c>
      <c r="G1974" s="0" t="n">
        <f aca="false">$B$7*(SIN(E1974)*SQRT(1-($B$6*SIN(E1974))^2)+$B$6*SIN(2*E1974)/2)</f>
        <v>-6.97156471996804</v>
      </c>
    </row>
    <row r="1975" customFormat="false" ht="12.75" hidden="false" customHeight="false" outlineLevel="0" collapsed="false">
      <c r="B1975" s="0" t="n">
        <v>196.500000000002</v>
      </c>
      <c r="C1975" s="0" t="n">
        <f aca="false">$B$7*COS(E1975+ASIN($B$6*SIN(E1975)))*(1+$B$6*COS(E1975)/SQRT(1-($B$6*SIN(E1975))^2))</f>
        <v>-24.0094552185061</v>
      </c>
      <c r="E1975" s="0" t="n">
        <f aca="false">B1975*PI()/180</f>
        <v>3.42957198016889</v>
      </c>
      <c r="F1975" s="0" t="n">
        <f aca="false">(C1975+C1974)/2*(E1975-E1974)+F1974</f>
        <v>-7.01347371892666</v>
      </c>
      <c r="G1975" s="0" t="n">
        <f aca="false">$B$7*(SIN(E1975)*SQRT(1-($B$6*SIN(E1975))^2)+$B$6*SIN(2*E1975)/2)</f>
        <v>-7.01347464016641</v>
      </c>
    </row>
    <row r="1976" customFormat="false" ht="12.75" hidden="false" customHeight="false" outlineLevel="0" collapsed="false">
      <c r="B1976" s="0" t="n">
        <v>196.600000000002</v>
      </c>
      <c r="C1976" s="0" t="n">
        <f aca="false">$B$7*COS(E1976+ASIN($B$6*SIN(E1976)))*(1+$B$6*COS(E1976)/SQRT(1-($B$6*SIN(E1976))^2))</f>
        <v>-24.0031010191292</v>
      </c>
      <c r="E1976" s="0" t="n">
        <f aca="false">B1976*PI()/180</f>
        <v>3.43131730942089</v>
      </c>
      <c r="F1976" s="0" t="n">
        <f aca="false">(C1976+C1975)/2*(E1976-E1975)+F1975</f>
        <v>-7.05537257835895</v>
      </c>
      <c r="G1976" s="0" t="n">
        <f aca="false">$B$7*(SIN(E1976)*SQRT(1-($B$6*SIN(E1976))^2)+$B$6*SIN(2*E1976)/2)</f>
        <v>-7.05537350548162</v>
      </c>
    </row>
    <row r="1977" customFormat="false" ht="12.75" hidden="false" customHeight="false" outlineLevel="0" collapsed="false">
      <c r="B1977" s="0" t="n">
        <v>196.700000000002</v>
      </c>
      <c r="C1977" s="0" t="n">
        <f aca="false">$B$7*COS(E1977+ASIN($B$6*SIN(E1977)))*(1+$B$6*COS(E1977)/SQRT(1-($B$6*SIN(E1977))^2))</f>
        <v>-23.9967063534682</v>
      </c>
      <c r="E1977" s="0" t="n">
        <f aca="false">B1977*PI()/180</f>
        <v>3.43306263867288</v>
      </c>
      <c r="F1977" s="0" t="n">
        <f aca="false">(C1977+C1976)/2*(E1977-E1976)+F1976</f>
        <v>-7.09726031230769</v>
      </c>
      <c r="G1977" s="0" t="n">
        <f aca="false">$B$7*(SIN(E1977)*SQRT(1-($B$6*SIN(E1977))^2)+$B$6*SIN(2*E1977)/2)</f>
        <v>-7.09726124531861</v>
      </c>
    </row>
    <row r="1978" customFormat="false" ht="12.75" hidden="false" customHeight="false" outlineLevel="0" collapsed="false">
      <c r="B1978" s="0" t="n">
        <v>196.800000000002</v>
      </c>
      <c r="C1978" s="0" t="n">
        <f aca="false">$B$7*COS(E1978+ASIN($B$6*SIN(E1978)))*(1+$B$6*COS(E1978)/SQRT(1-($B$6*SIN(E1978))^2))</f>
        <v>-23.9902711847367</v>
      </c>
      <c r="E1978" s="0" t="n">
        <f aca="false">B1978*PI()/180</f>
        <v>3.43480796792488</v>
      </c>
      <c r="F1978" s="0" t="n">
        <f aca="false">(C1978+C1977)/2*(E1978-E1977)+F1977</f>
        <v>-7.1391368501138</v>
      </c>
      <c r="G1978" s="0" t="n">
        <f aca="false">$B$7*(SIN(E1978)*SQRT(1-($B$6*SIN(E1978))^2)+$B$6*SIN(2*E1978)/2)</f>
        <v>-7.13913778901834</v>
      </c>
    </row>
    <row r="1979" customFormat="false" ht="12.75" hidden="false" customHeight="false" outlineLevel="0" collapsed="false">
      <c r="B1979" s="0" t="n">
        <v>196.900000000002</v>
      </c>
      <c r="C1979" s="0" t="n">
        <f aca="false">$B$7*COS(E1979+ASIN($B$6*SIN(E1979)))*(1+$B$6*COS(E1979)/SQRT(1-($B$6*SIN(E1979))^2))</f>
        <v>-23.9837954759475</v>
      </c>
      <c r="E1979" s="0" t="n">
        <f aca="false">B1979*PI()/180</f>
        <v>3.43655329717687</v>
      </c>
      <c r="F1979" s="0" t="n">
        <f aca="false">(C1979+C1978)/2*(E1979-E1978)+F1978</f>
        <v>-7.1810021210538</v>
      </c>
      <c r="G1979" s="0" t="n">
        <f aca="false">$B$7*(SIN(E1979)*SQRT(1-($B$6*SIN(E1979))^2)+$B$6*SIN(2*E1979)/2)</f>
        <v>-7.18100306585735</v>
      </c>
    </row>
    <row r="1980" customFormat="false" ht="12.75" hidden="false" customHeight="false" outlineLevel="0" collapsed="false">
      <c r="B1980" s="0" t="n">
        <v>197.000000000002</v>
      </c>
      <c r="C1980" s="0" t="n">
        <f aca="false">$B$7*COS(E1980+ASIN($B$6*SIN(E1980)))*(1+$B$6*COS(E1980)/SQRT(1-($B$6*SIN(E1980))^2))</f>
        <v>-23.9772791899132</v>
      </c>
      <c r="E1980" s="0" t="n">
        <f aca="false">B1980*PI()/180</f>
        <v>3.43829862642886</v>
      </c>
      <c r="F1980" s="0" t="n">
        <f aca="false">(C1980+C1979)/2*(E1980-E1979)+F1979</f>
        <v>-7.2228560543395</v>
      </c>
      <c r="G1980" s="0" t="n">
        <f aca="false">$B$7*(SIN(E1980)*SQRT(1-($B$6*SIN(E1980))^2)+$B$6*SIN(2*E1980)/2)</f>
        <v>-7.22285700504748</v>
      </c>
    </row>
    <row r="1981" customFormat="false" ht="12.75" hidden="false" customHeight="false" outlineLevel="0" collapsed="false">
      <c r="B1981" s="0" t="n">
        <v>197.100000000002</v>
      </c>
      <c r="C1981" s="0" t="n">
        <f aca="false">$B$7*COS(E1981+ASIN($B$6*SIN(E1981)))*(1+$B$6*COS(E1981)/SQRT(1-($B$6*SIN(E1981))^2))</f>
        <v>-23.9707222892465</v>
      </c>
      <c r="E1981" s="0" t="n">
        <f aca="false">B1981*PI()/180</f>
        <v>3.44004395568086</v>
      </c>
      <c r="F1981" s="0" t="n">
        <f aca="false">(C1981+C1980)/2*(E1981-E1980)+F1980</f>
        <v>-7.26469857911764</v>
      </c>
      <c r="G1981" s="0" t="n">
        <f aca="false">$B$7*(SIN(E1981)*SQRT(1-($B$6*SIN(E1981))^2)+$B$6*SIN(2*E1981)/2)</f>
        <v>-7.26469953573551</v>
      </c>
    </row>
    <row r="1982" customFormat="false" ht="12.75" hidden="false" customHeight="false" outlineLevel="0" collapsed="false">
      <c r="B1982" s="0" t="n">
        <v>197.200000000002</v>
      </c>
      <c r="C1982" s="0" t="n">
        <f aca="false">$B$7*COS(E1982+ASIN($B$6*SIN(E1982)))*(1+$B$6*COS(E1982)/SQRT(1-($B$6*SIN(E1982))^2))</f>
        <v>-23.9641247363604</v>
      </c>
      <c r="E1982" s="0" t="n">
        <f aca="false">B1982*PI()/180</f>
        <v>3.44178928493285</v>
      </c>
      <c r="F1982" s="0" t="n">
        <f aca="false">(C1982+C1981)/2*(E1982-E1981)+F1981</f>
        <v>-7.30652962446947</v>
      </c>
      <c r="G1982" s="0" t="n">
        <f aca="false">$B$7*(SIN(E1982)*SQRT(1-($B$6*SIN(E1982))^2)+$B$6*SIN(2*E1982)/2)</f>
        <v>-7.30653058700271</v>
      </c>
    </row>
    <row r="1983" customFormat="false" ht="12.75" hidden="false" customHeight="false" outlineLevel="0" collapsed="false">
      <c r="B1983" s="0" t="n">
        <v>197.300000000002</v>
      </c>
      <c r="C1983" s="0" t="n">
        <f aca="false">$B$7*COS(E1983+ASIN($B$6*SIN(E1983)))*(1+$B$6*COS(E1983)/SQRT(1-($B$6*SIN(E1983))^2))</f>
        <v>-23.957486493469</v>
      </c>
      <c r="E1983" s="0" t="n">
        <f aca="false">B1983*PI()/180</f>
        <v>3.44353461418485</v>
      </c>
      <c r="F1983" s="0" t="n">
        <f aca="false">(C1983+C1982)/2*(E1983-E1982)+F1982</f>
        <v>-7.34834911941053</v>
      </c>
      <c r="G1983" s="0" t="n">
        <f aca="false">$B$7*(SIN(E1983)*SQRT(1-($B$6*SIN(E1983))^2)+$B$6*SIN(2*E1983)/2)</f>
        <v>-7.34835008786465</v>
      </c>
    </row>
    <row r="1984" customFormat="false" ht="12.75" hidden="false" customHeight="false" outlineLevel="0" collapsed="false">
      <c r="B1984" s="0" t="n">
        <v>197.400000000002</v>
      </c>
      <c r="C1984" s="0" t="n">
        <f aca="false">$B$7*COS(E1984+ASIN($B$6*SIN(E1984)))*(1+$B$6*COS(E1984)/SQRT(1-($B$6*SIN(E1984))^2))</f>
        <v>-23.9508075225876</v>
      </c>
      <c r="E1984" s="0" t="n">
        <f aca="false">B1984*PI()/180</f>
        <v>3.44527994343684</v>
      </c>
      <c r="F1984" s="0" t="n">
        <f aca="false">(C1984+C1983)/2*(E1984-E1983)+F1983</f>
        <v>-7.39015699289021</v>
      </c>
      <c r="G1984" s="0" t="n">
        <f aca="false">$B$7*(SIN(E1984)*SQRT(1-($B$6*SIN(E1984))^2)+$B$6*SIN(2*E1984)/2)</f>
        <v>-7.39015796727075</v>
      </c>
    </row>
    <row r="1985" customFormat="false" ht="12.75" hidden="false" customHeight="false" outlineLevel="0" collapsed="false">
      <c r="B1985" s="0" t="n">
        <v>197.500000000002</v>
      </c>
      <c r="C1985" s="0" t="n">
        <f aca="false">$B$7*COS(E1985+ASIN($B$6*SIN(E1985)))*(1+$B$6*COS(E1985)/SQRT(1-($B$6*SIN(E1985))^2))</f>
        <v>-23.9440877855328</v>
      </c>
      <c r="E1985" s="0" t="n">
        <f aca="false">B1985*PI()/180</f>
        <v>3.44702527268884</v>
      </c>
      <c r="F1985" s="0" t="n">
        <f aca="false">(C1985+C1984)/2*(E1985-E1984)+F1984</f>
        <v>-7.43195317379144</v>
      </c>
      <c r="G1985" s="0" t="n">
        <f aca="false">$B$7*(SIN(E1985)*SQRT(1-($B$6*SIN(E1985))^2)+$B$6*SIN(2*E1985)/2)</f>
        <v>-7.43195415410396</v>
      </c>
    </row>
    <row r="1986" customFormat="false" ht="12.75" hidden="false" customHeight="false" outlineLevel="0" collapsed="false">
      <c r="B1986" s="0" t="n">
        <v>197.600000000002</v>
      </c>
      <c r="C1986" s="0" t="n">
        <f aca="false">$B$7*COS(E1986+ASIN($B$6*SIN(E1986)))*(1+$B$6*COS(E1986)/SQRT(1-($B$6*SIN(E1986))^2))</f>
        <v>-23.9373272439236</v>
      </c>
      <c r="E1986" s="0" t="n">
        <f aca="false">B1986*PI()/180</f>
        <v>3.44877060194083</v>
      </c>
      <c r="F1986" s="0" t="n">
        <f aca="false">(C1986+C1985)/2*(E1986-E1985)+F1985</f>
        <v>-7.47373759093035</v>
      </c>
      <c r="G1986" s="0" t="n">
        <f aca="false">$B$7*(SIN(E1986)*SQRT(1-($B$6*SIN(E1986))^2)+$B$6*SIN(2*E1986)/2)</f>
        <v>-7.47373857718045</v>
      </c>
    </row>
    <row r="1987" customFormat="false" ht="12.75" hidden="false" customHeight="false" outlineLevel="0" collapsed="false">
      <c r="B1987" s="0" t="n">
        <v>197.700000000002</v>
      </c>
      <c r="C1987" s="0" t="n">
        <f aca="false">$B$7*COS(E1987+ASIN($B$6*SIN(E1987)))*(1+$B$6*COS(E1987)/SQRT(1-($B$6*SIN(E1987))^2))</f>
        <v>-23.9305258591812</v>
      </c>
      <c r="E1987" s="0" t="n">
        <f aca="false">B1987*PI()/180</f>
        <v>3.45051593119283</v>
      </c>
      <c r="F1987" s="0" t="n">
        <f aca="false">(C1987+C1986)/2*(E1987-E1986)+F1986</f>
        <v>-7.51551017305586</v>
      </c>
      <c r="G1987" s="0" t="n">
        <f aca="false">$B$7*(SIN(E1987)*SQRT(1-($B$6*SIN(E1987))^2)+$B$6*SIN(2*E1987)/2)</f>
        <v>-7.51551116524917</v>
      </c>
    </row>
    <row r="1988" customFormat="false" ht="12.75" hidden="false" customHeight="false" outlineLevel="0" collapsed="false">
      <c r="B1988" s="0" t="n">
        <v>197.800000000002</v>
      </c>
      <c r="C1988" s="0" t="n">
        <f aca="false">$B$7*COS(E1988+ASIN($B$6*SIN(E1988)))*(1+$B$6*COS(E1988)/SQRT(1-($B$6*SIN(E1988))^2))</f>
        <v>-23.9236835925297</v>
      </c>
      <c r="E1988" s="0" t="n">
        <f aca="false">B1988*PI()/180</f>
        <v>3.45226126044482</v>
      </c>
      <c r="F1988" s="0" t="n">
        <f aca="false">(C1988+C1987)/2*(E1988-E1987)+F1987</f>
        <v>-7.55727084884943</v>
      </c>
      <c r="G1988" s="0" t="n">
        <f aca="false">$B$7*(SIN(E1988)*SQRT(1-($B$6*SIN(E1988))^2)+$B$6*SIN(2*E1988)/2)</f>
        <v>-7.5572718469916</v>
      </c>
    </row>
    <row r="1989" customFormat="false" ht="12.75" hidden="false" customHeight="false" outlineLevel="0" collapsed="false">
      <c r="B1989" s="0" t="n">
        <v>197.900000000002</v>
      </c>
      <c r="C1989" s="0" t="n">
        <f aca="false">$B$7*COS(E1989+ASIN($B$6*SIN(E1989)))*(1+$B$6*COS(E1989)/SQRT(1-($B$6*SIN(E1989))^2))</f>
        <v>-23.9168004049964</v>
      </c>
      <c r="E1989" s="0" t="n">
        <f aca="false">B1989*PI()/180</f>
        <v>3.45400658969681</v>
      </c>
      <c r="F1989" s="0" t="n">
        <f aca="false">(C1989+C1988)/2*(E1989-E1988)+F1988</f>
        <v>-7.59901954692465</v>
      </c>
      <c r="G1989" s="0" t="n">
        <f aca="false">$B$7*(SIN(E1989)*SQRT(1-($B$6*SIN(E1989))^2)+$B$6*SIN(2*E1989)/2)</f>
        <v>-7.59902055102137</v>
      </c>
    </row>
    <row r="1990" customFormat="false" ht="12.75" hidden="false" customHeight="false" outlineLevel="0" collapsed="false">
      <c r="B1990" s="0" t="n">
        <v>198.000000000002</v>
      </c>
      <c r="C1990" s="0" t="n">
        <f aca="false">$B$7*COS(E1990+ASIN($B$6*SIN(E1990)))*(1+$B$6*COS(E1990)/SQRT(1-($B$6*SIN(E1990))^2))</f>
        <v>-23.9098762574121</v>
      </c>
      <c r="E1990" s="0" t="n">
        <f aca="false">B1990*PI()/180</f>
        <v>3.45575191894881</v>
      </c>
      <c r="F1990" s="0" t="n">
        <f aca="false">(C1990+C1989)/2*(E1990-E1989)+F1989</f>
        <v>-7.64075619582693</v>
      </c>
      <c r="G1990" s="0" t="n">
        <f aca="false">$B$7*(SIN(E1990)*SQRT(1-($B$6*SIN(E1990))^2)+$B$6*SIN(2*E1990)/2)</f>
        <v>-7.6407572058839</v>
      </c>
    </row>
    <row r="1991" customFormat="false" ht="12.75" hidden="false" customHeight="false" outlineLevel="0" collapsed="false">
      <c r="B1991" s="0" t="n">
        <v>198.100000000002</v>
      </c>
      <c r="C1991" s="0" t="n">
        <f aca="false">$B$7*COS(E1991+ASIN($B$6*SIN(E1991)))*(1+$B$6*COS(E1991)/SQRT(1-($B$6*SIN(E1991))^2))</f>
        <v>-23.9029111104117</v>
      </c>
      <c r="E1991" s="0" t="n">
        <f aca="false">B1991*PI()/180</f>
        <v>3.4574972482008</v>
      </c>
      <c r="F1991" s="0" t="n">
        <f aca="false">(C1991+C1990)/2*(E1991-E1990)+F1990</f>
        <v>-7.68248072403316</v>
      </c>
      <c r="G1991" s="0" t="n">
        <f aca="false">$B$7*(SIN(E1991)*SQRT(1-($B$6*SIN(E1991))^2)+$B$6*SIN(2*E1991)/2)</f>
        <v>-7.68248174005612</v>
      </c>
    </row>
    <row r="1992" customFormat="false" ht="12.75" hidden="false" customHeight="false" outlineLevel="0" collapsed="false">
      <c r="B1992" s="0" t="n">
        <v>198.200000000002</v>
      </c>
      <c r="C1992" s="0" t="n">
        <f aca="false">$B$7*COS(E1992+ASIN($B$6*SIN(E1992)))*(1+$B$6*COS(E1992)/SQRT(1-($B$6*SIN(E1992))^2))</f>
        <v>-23.8959049244346</v>
      </c>
      <c r="E1992" s="0" t="n">
        <f aca="false">B1992*PI()/180</f>
        <v>3.4592425774528</v>
      </c>
      <c r="F1992" s="0" t="n">
        <f aca="false">(C1992+C1991)/2*(E1992-E1991)+F1991</f>
        <v>-7.72419305995131</v>
      </c>
      <c r="G1992" s="0" t="n">
        <f aca="false">$B$7*(SIN(E1992)*SQRT(1-($B$6*SIN(E1992))^2)+$B$6*SIN(2*E1992)/2)</f>
        <v>-7.72419408194604</v>
      </c>
    </row>
    <row r="1993" customFormat="false" ht="12.75" hidden="false" customHeight="false" outlineLevel="0" collapsed="false">
      <c r="B1993" s="0" t="n">
        <v>198.300000000002</v>
      </c>
      <c r="C1993" s="0" t="n">
        <f aca="false">$B$7*COS(E1993+ASIN($B$6*SIN(E1993)))*(1+$B$6*COS(E1993)/SQRT(1-($B$6*SIN(E1993))^2))</f>
        <v>-23.8888576597249</v>
      </c>
      <c r="E1993" s="0" t="n">
        <f aca="false">B1993*PI()/180</f>
        <v>3.46098790670479</v>
      </c>
      <c r="F1993" s="0" t="n">
        <f aca="false">(C1993+C1992)/2*(E1993-E1992)+F1992</f>
        <v>-7.76589313192018</v>
      </c>
      <c r="G1993" s="0" t="n">
        <f aca="false">$B$7*(SIN(E1993)*SQRT(1-($B$6*SIN(E1993))^2)+$B$6*SIN(2*E1993)/2)</f>
        <v>-7.76589415989247</v>
      </c>
    </row>
    <row r="1994" customFormat="false" ht="12.75" hidden="false" customHeight="false" outlineLevel="0" collapsed="false">
      <c r="B1994" s="0" t="n">
        <v>198.400000000002</v>
      </c>
      <c r="C1994" s="0" t="n">
        <f aca="false">$B$7*COS(E1994+ASIN($B$6*SIN(E1994)))*(1+$B$6*COS(E1994)/SQRT(1-($B$6*SIN(E1994))^2))</f>
        <v>-23.881769276332</v>
      </c>
      <c r="E1994" s="0" t="n">
        <f aca="false">B1994*PI()/180</f>
        <v>3.46273323595678</v>
      </c>
      <c r="F1994" s="0" t="n">
        <f aca="false">(C1994+C1993)/2*(E1994-E1993)+F1993</f>
        <v>-7.80758086820898</v>
      </c>
      <c r="G1994" s="0" t="n">
        <f aca="false">$B$7*(SIN(E1994)*SQRT(1-($B$6*SIN(E1994))^2)+$B$6*SIN(2*E1994)/2)</f>
        <v>-7.80758190216465</v>
      </c>
    </row>
    <row r="1995" customFormat="false" ht="12.75" hidden="false" customHeight="false" outlineLevel="0" collapsed="false">
      <c r="B1995" s="0" t="n">
        <v>198.500000000002</v>
      </c>
      <c r="C1995" s="0" t="n">
        <f aca="false">$B$7*COS(E1995+ASIN($B$6*SIN(E1995)))*(1+$B$6*COS(E1995)/SQRT(1-($B$6*SIN(E1995))^2))</f>
        <v>-23.8746397341108</v>
      </c>
      <c r="E1995" s="0" t="n">
        <f aca="false">B1995*PI()/180</f>
        <v>3.46447856520878</v>
      </c>
      <c r="F1995" s="0" t="n">
        <f aca="false">(C1995+C1994)/2*(E1995-E1994)+F1994</f>
        <v>-7.84925619701704</v>
      </c>
      <c r="G1995" s="0" t="n">
        <f aca="false">$B$7*(SIN(E1995)*SQRT(1-($B$6*SIN(E1995))^2)+$B$6*SIN(2*E1995)/2)</f>
        <v>-7.84925723696195</v>
      </c>
    </row>
    <row r="1996" customFormat="false" ht="12.75" hidden="false" customHeight="false" outlineLevel="0" collapsed="false">
      <c r="B1996" s="0" t="n">
        <v>198.600000000002</v>
      </c>
      <c r="C1996" s="0" t="n">
        <f aca="false">$B$7*COS(E1996+ASIN($B$6*SIN(E1996)))*(1+$B$6*COS(E1996)/SQRT(1-($B$6*SIN(E1996))^2))</f>
        <v>-23.8674689927227</v>
      </c>
      <c r="E1996" s="0" t="n">
        <f aca="false">B1996*PI()/180</f>
        <v>3.46622389446077</v>
      </c>
      <c r="F1996" s="0" t="n">
        <f aca="false">(C1996+C1995)/2*(E1996-E1995)+F1995</f>
        <v>-7.89091904647348</v>
      </c>
      <c r="G1996" s="0" t="n">
        <f aca="false">$B$7*(SIN(E1996)*SQRT(1-($B$6*SIN(E1996))^2)+$B$6*SIN(2*E1996)/2)</f>
        <v>-7.89092009241351</v>
      </c>
    </row>
    <row r="1997" customFormat="false" ht="12.75" hidden="false" customHeight="false" outlineLevel="0" collapsed="false">
      <c r="B1997" s="0" t="n">
        <v>198.700000000002</v>
      </c>
      <c r="C1997" s="0" t="n">
        <f aca="false">$B$7*COS(E1997+ASIN($B$6*SIN(E1997)))*(1+$B$6*COS(E1997)/SQRT(1-($B$6*SIN(E1997))^2))</f>
        <v>-23.8602570116351</v>
      </c>
      <c r="E1997" s="0" t="n">
        <f aca="false">B1997*PI()/180</f>
        <v>3.46796922371277</v>
      </c>
      <c r="F1997" s="0" t="n">
        <f aca="false">(C1997+C1996)/2*(E1997-E1996)+F1996</f>
        <v>-7.93256934463676</v>
      </c>
      <c r="G1997" s="0" t="n">
        <f aca="false">$B$7*(SIN(E1997)*SQRT(1-($B$6*SIN(E1997))^2)+$B$6*SIN(2*E1997)/2)</f>
        <v>-7.93257039657782</v>
      </c>
    </row>
    <row r="1998" customFormat="false" ht="12.75" hidden="false" customHeight="false" outlineLevel="0" collapsed="false">
      <c r="B1998" s="0" t="n">
        <v>198.800000000002</v>
      </c>
      <c r="C1998" s="0" t="n">
        <f aca="false">$B$7*COS(E1998+ASIN($B$6*SIN(E1998)))*(1+$B$6*COS(E1998)/SQRT(1-($B$6*SIN(E1998))^2))</f>
        <v>-23.8530037501226</v>
      </c>
      <c r="E1998" s="0" t="n">
        <f aca="false">B1998*PI()/180</f>
        <v>3.46971455296476</v>
      </c>
      <c r="F1998" s="0" t="n">
        <f aca="false">(C1998+C1997)/2*(E1998-E1997)+F1997</f>
        <v>-7.97420701949453</v>
      </c>
      <c r="G1998" s="0" t="n">
        <f aca="false">$B$7*(SIN(E1998)*SQRT(1-($B$6*SIN(E1998))^2)+$B$6*SIN(2*E1998)/2)</f>
        <v>-7.97420807744255</v>
      </c>
    </row>
    <row r="1999" customFormat="false" ht="12.75" hidden="false" customHeight="false" outlineLevel="0" collapsed="false">
      <c r="B1999" s="0" t="n">
        <v>198.900000000002</v>
      </c>
      <c r="C1999" s="0" t="n">
        <f aca="false">$B$7*COS(E1999+ASIN($B$6*SIN(E1999)))*(1+$B$6*COS(E1999)/SQRT(1-($B$6*SIN(E1999))^2))</f>
        <v>-23.8457091672672</v>
      </c>
      <c r="E1999" s="0" t="n">
        <f aca="false">B1999*PI()/180</f>
        <v>3.47145988221676</v>
      </c>
      <c r="F1999" s="0" t="n">
        <f aca="false">(C1999+C1998)/2*(E1999-E1998)+F1998</f>
        <v>-8.01583199896312</v>
      </c>
      <c r="G1999" s="0" t="n">
        <f aca="false">$B$7*(SIN(E1999)*SQRT(1-($B$6*SIN(E1999))^2)+$B$6*SIN(2*E1999)/2)</f>
        <v>-8.01583306292407</v>
      </c>
    </row>
    <row r="2000" customFormat="false" ht="12.75" hidden="false" customHeight="false" outlineLevel="0" collapsed="false">
      <c r="B2000" s="0" t="n">
        <v>199.000000000002</v>
      </c>
      <c r="C2000" s="0" t="n">
        <f aca="false">$B$7*COS(E2000+ASIN($B$6*SIN(E2000)))*(1+$B$6*COS(E2000)/SQRT(1-($B$6*SIN(E2000))^2))</f>
        <v>-23.8383732219584</v>
      </c>
      <c r="E2000" s="0" t="n">
        <f aca="false">B2000*PI()/180</f>
        <v>3.47320521146875</v>
      </c>
      <c r="F2000" s="0" t="n">
        <f aca="false">(C2000+C1999)/2*(E2000-E1999)+F1999</f>
        <v>-8.05744421088733</v>
      </c>
      <c r="G2000" s="0" t="n">
        <f aca="false">$B$7*(SIN(E2000)*SQRT(1-($B$6*SIN(E2000))^2)+$B$6*SIN(2*E2000)/2)</f>
        <v>-8.05744528086721</v>
      </c>
    </row>
    <row r="2001" customFormat="false" ht="12.75" hidden="false" customHeight="false" outlineLevel="0" collapsed="false">
      <c r="B2001" s="0" t="n">
        <v>199.100000000002</v>
      </c>
      <c r="C2001" s="0" t="n">
        <f aca="false">$B$7*COS(E2001+ASIN($B$6*SIN(E2001)))*(1+$B$6*COS(E2001)/SQRT(1-($B$6*SIN(E2001))^2))</f>
        <v>-23.8309958728941</v>
      </c>
      <c r="E2001" s="0" t="n">
        <f aca="false">B2001*PI()/180</f>
        <v>3.47495054072075</v>
      </c>
      <c r="F2001" s="0" t="n">
        <f aca="false">(C2001+C2000)/2*(E2001-E2000)+F2000</f>
        <v>-8.09904358304001</v>
      </c>
      <c r="G2001" s="0" t="n">
        <f aca="false">$B$7*(SIN(E2001)*SQRT(1-($B$6*SIN(E2001))^2)+$B$6*SIN(2*E2001)/2)</f>
        <v>-8.09904465904483</v>
      </c>
    </row>
    <row r="2002" customFormat="false" ht="12.75" hidden="false" customHeight="false" outlineLevel="0" collapsed="false">
      <c r="B2002" s="0" t="n">
        <v>199.200000000002</v>
      </c>
      <c r="C2002" s="0" t="n">
        <f aca="false">$B$7*COS(E2002+ASIN($B$6*SIN(E2002)))*(1+$B$6*COS(E2002)/SQRT(1-($B$6*SIN(E2002))^2))</f>
        <v>-23.8235770785809</v>
      </c>
      <c r="E2002" s="0" t="n">
        <f aca="false">B2002*PI()/180</f>
        <v>3.47669586997274</v>
      </c>
      <c r="F2002" s="0" t="n">
        <f aca="false">(C2002+C2001)/2*(E2002-E2001)+F2001</f>
        <v>-8.14063004312176</v>
      </c>
      <c r="G2002" s="0" t="n">
        <f aca="false">$B$7*(SIN(E2002)*SQRT(1-($B$6*SIN(E2002))^2)+$B$6*SIN(2*E2002)/2)</f>
        <v>-8.14063112515757</v>
      </c>
    </row>
    <row r="2003" customFormat="false" ht="12.75" hidden="false" customHeight="false" outlineLevel="0" collapsed="false">
      <c r="B2003" s="0" t="n">
        <v>199.300000000002</v>
      </c>
      <c r="C2003" s="0" t="n">
        <f aca="false">$B$7*COS(E2003+ASIN($B$6*SIN(E2003)))*(1+$B$6*COS(E2003)/SQRT(1-($B$6*SIN(E2003))^2))</f>
        <v>-23.8161167973344</v>
      </c>
      <c r="E2003" s="0" t="n">
        <f aca="false">B2003*PI()/180</f>
        <v>3.47844119922473</v>
      </c>
      <c r="F2003" s="0" t="n">
        <f aca="false">(C2003+C2002)/2*(E2003-E2002)+F2002</f>
        <v>-8.1822035187606</v>
      </c>
      <c r="G2003" s="0" t="n">
        <f aca="false">$B$7*(SIN(E2003)*SQRT(1-($B$6*SIN(E2003))^2)+$B$6*SIN(2*E2003)/2)</f>
        <v>-8.18220460683348</v>
      </c>
    </row>
    <row r="2004" customFormat="false" ht="12.75" hidden="false" customHeight="false" outlineLevel="0" collapsed="false">
      <c r="B2004" s="0" t="n">
        <v>199.400000000002</v>
      </c>
      <c r="C2004" s="0" t="n">
        <f aca="false">$B$7*COS(E2004+ASIN($B$6*SIN(E2004)))*(1+$B$6*COS(E2004)/SQRT(1-($B$6*SIN(E2004))^2))</f>
        <v>-23.8086149872796</v>
      </c>
      <c r="E2004" s="0" t="n">
        <f aca="false">B2004*PI()/180</f>
        <v>3.48018652847673</v>
      </c>
      <c r="F2004" s="0" t="n">
        <f aca="false">(C2004+C2003)/2*(E2004-E2003)+F2003</f>
        <v>-8.22376393751165</v>
      </c>
      <c r="G2004" s="0" t="n">
        <f aca="false">$B$7*(SIN(E2004)*SQRT(1-($B$6*SIN(E2004))^2)+$B$6*SIN(2*E2004)/2)</f>
        <v>-8.2237650316277</v>
      </c>
    </row>
    <row r="2005" customFormat="false" ht="12.75" hidden="false" customHeight="false" outlineLevel="0" collapsed="false">
      <c r="B2005" s="0" t="n">
        <v>199.500000000002</v>
      </c>
      <c r="C2005" s="0" t="n">
        <f aca="false">$B$7*COS(E2005+ASIN($B$6*SIN(E2005)))*(1+$B$6*COS(E2005)/SQRT(1-($B$6*SIN(E2005))^2))</f>
        <v>-23.8010716063517</v>
      </c>
      <c r="E2005" s="0" t="n">
        <f aca="false">B2005*PI()/180</f>
        <v>3.48193185772872</v>
      </c>
      <c r="F2005" s="0" t="n">
        <f aca="false">(C2005+C2004)/2*(E2005-E2004)+F2004</f>
        <v>-8.26531122685672</v>
      </c>
      <c r="G2005" s="0" t="n">
        <f aca="false">$B$7*(SIN(E2005)*SQRT(1-($B$6*SIN(E2005))^2)+$B$6*SIN(2*E2005)/2)</f>
        <v>-8.26531232702208</v>
      </c>
    </row>
    <row r="2006" customFormat="false" ht="12.75" hidden="false" customHeight="false" outlineLevel="0" collapsed="false">
      <c r="B2006" s="0" t="n">
        <v>199.600000000002</v>
      </c>
      <c r="C2006" s="0" t="n">
        <f aca="false">$B$7*COS(E2006+ASIN($B$6*SIN(E2006)))*(1+$B$6*COS(E2006)/SQRT(1-($B$6*SIN(E2006))^2))</f>
        <v>-23.7934866122962</v>
      </c>
      <c r="E2006" s="0" t="n">
        <f aca="false">B2006*PI()/180</f>
        <v>3.48367718698072</v>
      </c>
      <c r="F2006" s="0" t="n">
        <f aca="false">(C2006+C2005)/2*(E2006-E2005)+F2005</f>
        <v>-8.3068453142041</v>
      </c>
      <c r="G2006" s="0" t="n">
        <f aca="false">$B$7*(SIN(E2006)*SQRT(1-($B$6*SIN(E2006))^2)+$B$6*SIN(2*E2006)/2)</f>
        <v>-8.30684642042493</v>
      </c>
    </row>
    <row r="2007" customFormat="false" ht="12.75" hidden="false" customHeight="false" outlineLevel="0" collapsed="false">
      <c r="B2007" s="0" t="n">
        <v>199.700000000002</v>
      </c>
      <c r="C2007" s="0" t="n">
        <f aca="false">$B$7*COS(E2007+ASIN($B$6*SIN(E2007)))*(1+$B$6*COS(E2007)/SQRT(1-($B$6*SIN(E2007))^2))</f>
        <v>-23.7858599626693</v>
      </c>
      <c r="E2007" s="0" t="n">
        <f aca="false">B2007*PI()/180</f>
        <v>3.48542251623271</v>
      </c>
      <c r="F2007" s="0" t="n">
        <f aca="false">(C2007+C2006)/2*(E2007-E2006)+F2006</f>
        <v>-8.34836612688813</v>
      </c>
      <c r="G2007" s="0" t="n">
        <f aca="false">$B$7*(SIN(E2007)*SQRT(1-($B$6*SIN(E2007))^2)+$B$6*SIN(2*E2007)/2)</f>
        <v>-8.34836723917061</v>
      </c>
    </row>
    <row r="2008" customFormat="false" ht="12.75" hidden="false" customHeight="false" outlineLevel="0" collapsed="false">
      <c r="B2008" s="0" t="n">
        <v>199.800000000002</v>
      </c>
      <c r="C2008" s="0" t="n">
        <f aca="false">$B$7*COS(E2008+ASIN($B$6*SIN(E2008)))*(1+$B$6*COS(E2008)/SQRT(1-($B$6*SIN(E2008))^2))</f>
        <v>-23.7781916148387</v>
      </c>
      <c r="E2008" s="0" t="n">
        <f aca="false">B2008*PI()/180</f>
        <v>3.48716784548471</v>
      </c>
      <c r="F2008" s="0" t="n">
        <f aca="false">(C2008+C2007)/2*(E2008-E2007)+F2007</f>
        <v>-8.38987359216892</v>
      </c>
      <c r="G2008" s="0" t="n">
        <f aca="false">$B$7*(SIN(E2008)*SQRT(1-($B$6*SIN(E2008))^2)+$B$6*SIN(2*E2008)/2)</f>
        <v>-8.38987471051927</v>
      </c>
    </row>
    <row r="2009" customFormat="false" ht="12.75" hidden="false" customHeight="false" outlineLevel="0" collapsed="false">
      <c r="B2009" s="0" t="n">
        <v>199.900000000002</v>
      </c>
      <c r="C2009" s="0" t="n">
        <f aca="false">$B$7*COS(E2009+ASIN($B$6*SIN(E2009)))*(1+$B$6*COS(E2009)/SQRT(1-($B$6*SIN(E2009))^2))</f>
        <v>-23.7704815259838</v>
      </c>
      <c r="E2009" s="0" t="n">
        <f aca="false">B2009*PI()/180</f>
        <v>3.4889131747367</v>
      </c>
      <c r="F2009" s="0" t="n">
        <f aca="false">(C2009+C2008)/2*(E2009-E2008)+F2008</f>
        <v>-8.43136763723202</v>
      </c>
      <c r="G2009" s="0" t="n">
        <f aca="false">$B$7*(SIN(E2009)*SQRT(1-($B$6*SIN(E2009))^2)+$B$6*SIN(2*E2009)/2)</f>
        <v>-8.43136876165648</v>
      </c>
    </row>
    <row r="2010" customFormat="false" ht="12.75" hidden="false" customHeight="false" outlineLevel="0" collapsed="false">
      <c r="B2010" s="0" t="n">
        <v>200.000000000002</v>
      </c>
      <c r="C2010" s="0" t="n">
        <f aca="false">$B$7*COS(E2010+ASIN($B$6*SIN(E2010)))*(1+$B$6*COS(E2010)/SQRT(1-($B$6*SIN(E2010))^2))</f>
        <v>-23.7627296530963</v>
      </c>
      <c r="E2010" s="0" t="n">
        <f aca="false">B2010*PI()/180</f>
        <v>3.49065850398869</v>
      </c>
      <c r="F2010" s="0" t="n">
        <f aca="false">(C2010+C2009)/2*(E2010-E2009)+F2009</f>
        <v>-8.47284818918805</v>
      </c>
      <c r="G2010" s="0" t="n">
        <f aca="false">$B$7*(SIN(E2010)*SQRT(1-($B$6*SIN(E2010))^2)+$B$6*SIN(2*E2010)/2)</f>
        <v>-8.47284931969289</v>
      </c>
    </row>
    <row r="2011" customFormat="false" ht="12.75" hidden="false" customHeight="false" outlineLevel="0" collapsed="false">
      <c r="B2011" s="0" t="n">
        <v>200.100000000002</v>
      </c>
      <c r="C2011" s="0" t="n">
        <f aca="false">$B$7*COS(E2011+ASIN($B$6*SIN(E2011)))*(1+$B$6*COS(E2011)/SQRT(1-($B$6*SIN(E2011))^2))</f>
        <v>-23.7549359529804</v>
      </c>
      <c r="E2011" s="0" t="n">
        <f aca="false">B2011*PI()/180</f>
        <v>3.49240383324069</v>
      </c>
      <c r="F2011" s="0" t="n">
        <f aca="false">(C2011+C2010)/2*(E2011-E2010)+F2010</f>
        <v>-8.51431517507244</v>
      </c>
      <c r="G2011" s="0" t="n">
        <f aca="false">$B$7*(SIN(E2011)*SQRT(1-($B$6*SIN(E2011))^2)+$B$6*SIN(2*E2011)/2)</f>
        <v>-8.51431631166395</v>
      </c>
    </row>
    <row r="2012" customFormat="false" ht="12.75" hidden="false" customHeight="false" outlineLevel="0" collapsed="false">
      <c r="B2012" s="0" t="n">
        <v>200.200000000002</v>
      </c>
      <c r="C2012" s="0" t="n">
        <f aca="false">$B$7*COS(E2012+ASIN($B$6*SIN(E2012)))*(1+$B$6*COS(E2012)/SQRT(1-($B$6*SIN(E2012))^2))</f>
        <v>-23.7471003822536</v>
      </c>
      <c r="E2012" s="0" t="n">
        <f aca="false">B2012*PI()/180</f>
        <v>3.49414916249268</v>
      </c>
      <c r="F2012" s="0" t="n">
        <f aca="false">(C2012+C2011)/2*(E2012-E2011)+F2011</f>
        <v>-8.55576852184503</v>
      </c>
      <c r="G2012" s="0" t="n">
        <f aca="false">$B$7*(SIN(E2012)*SQRT(1-($B$6*SIN(E2012))^2)+$B$6*SIN(2*E2012)/2)</f>
        <v>-8.55576966452954</v>
      </c>
    </row>
    <row r="2013" customFormat="false" ht="12.75" hidden="false" customHeight="false" outlineLevel="0" collapsed="false">
      <c r="B2013" s="0" t="n">
        <v>200.300000000002</v>
      </c>
      <c r="C2013" s="0" t="n">
        <f aca="false">$B$7*COS(E2013+ASIN($B$6*SIN(E2013)))*(1+$B$6*COS(E2013)/SQRT(1-($B$6*SIN(E2013))^2))</f>
        <v>-23.7392228973468</v>
      </c>
      <c r="E2013" s="0" t="n">
        <f aca="false">B2013*PI()/180</f>
        <v>3.49589449174468</v>
      </c>
      <c r="F2013" s="0" t="n">
        <f aca="false">(C2013+C2012)/2*(E2013-E2012)+F2012</f>
        <v>-8.5972081563898</v>
      </c>
      <c r="G2013" s="0" t="n">
        <f aca="false">$B$7*(SIN(E2013)*SQRT(1-($B$6*SIN(E2013))^2)+$B$6*SIN(2*E2013)/2)</f>
        <v>-8.59720930517366</v>
      </c>
    </row>
    <row r="2014" customFormat="false" ht="12.75" hidden="false" customHeight="false" outlineLevel="0" collapsed="false">
      <c r="B2014" s="0" t="n">
        <v>200.400000000002</v>
      </c>
      <c r="C2014" s="0" t="n">
        <f aca="false">$B$7*COS(E2014+ASIN($B$6*SIN(E2014)))*(1+$B$6*COS(E2014)/SQRT(1-($B$6*SIN(E2014))^2))</f>
        <v>-23.7313034545053</v>
      </c>
      <c r="E2014" s="0" t="n">
        <f aca="false">B2014*PI()/180</f>
        <v>3.49763982099667</v>
      </c>
      <c r="F2014" s="0" t="n">
        <f aca="false">(C2014+C2013)/2*(E2014-E2013)+F2013</f>
        <v>-8.63863400551453</v>
      </c>
      <c r="G2014" s="0" t="n">
        <f aca="false">$B$7*(SIN(E2014)*SQRT(1-($B$6*SIN(E2014))^2)+$B$6*SIN(2*E2014)/2)</f>
        <v>-8.63863516040411</v>
      </c>
    </row>
    <row r="2015" customFormat="false" ht="12.75" hidden="false" customHeight="false" outlineLevel="0" collapsed="false">
      <c r="B2015" s="0" t="n">
        <v>200.500000000002</v>
      </c>
      <c r="C2015" s="0" t="n">
        <f aca="false">$B$7*COS(E2015+ASIN($B$6*SIN(E2015)))*(1+$B$6*COS(E2015)/SQRT(1-($B$6*SIN(E2015))^2))</f>
        <v>-23.7233420097886</v>
      </c>
      <c r="E2015" s="0" t="n">
        <f aca="false">B2015*PI()/180</f>
        <v>3.49938515024867</v>
      </c>
      <c r="F2015" s="0" t="n">
        <f aca="false">(C2015+C2014)/2*(E2015-E2014)+F2014</f>
        <v>-8.68004599595045</v>
      </c>
      <c r="G2015" s="0" t="n">
        <f aca="false">$B$7*(SIN(E2015)*SQRT(1-($B$6*SIN(E2015))^2)+$B$6*SIN(2*E2015)/2)</f>
        <v>-8.68004715695216</v>
      </c>
    </row>
    <row r="2016" customFormat="false" ht="12.75" hidden="false" customHeight="false" outlineLevel="0" collapsed="false">
      <c r="B2016" s="0" t="n">
        <v>200.600000000002</v>
      </c>
      <c r="C2016" s="0" t="n">
        <f aca="false">$B$7*COS(E2016+ASIN($B$6*SIN(E2016)))*(1+$B$6*COS(E2016)/SQRT(1-($B$6*SIN(E2016))^2))</f>
        <v>-23.7153385190713</v>
      </c>
      <c r="E2016" s="0" t="n">
        <f aca="false">B2016*PI()/180</f>
        <v>3.50113047950066</v>
      </c>
      <c r="F2016" s="0" t="n">
        <f aca="false">(C2016+C2015)/2*(E2016-E2015)+F2015</f>
        <v>-8.72144405435197</v>
      </c>
      <c r="G2016" s="0" t="n">
        <f aca="false">$B$7*(SIN(E2016)*SQRT(1-($B$6*SIN(E2016))^2)+$B$6*SIN(2*E2016)/2)</f>
        <v>-8.72144522147224</v>
      </c>
    </row>
    <row r="2017" customFormat="false" ht="12.75" hidden="false" customHeight="false" outlineLevel="0" collapsed="false">
      <c r="B2017" s="0" t="n">
        <v>200.700000000002</v>
      </c>
      <c r="C2017" s="0" t="n">
        <f aca="false">$B$7*COS(E2017+ASIN($B$6*SIN(E2017)))*(1+$B$6*COS(E2017)/SQRT(1-($B$6*SIN(E2017))^2))</f>
        <v>-23.7072929380436</v>
      </c>
      <c r="E2017" s="0" t="n">
        <f aca="false">B2017*PI()/180</f>
        <v>3.50287580875265</v>
      </c>
      <c r="F2017" s="0" t="n">
        <f aca="false">(C2017+C2016)/2*(E2017-E2016)+F2016</f>
        <v>-8.76282810729631</v>
      </c>
      <c r="G2017" s="0" t="n">
        <f aca="false">$B$7*(SIN(E2017)*SQRT(1-($B$6*SIN(E2017))^2)+$B$6*SIN(2*E2017)/2)</f>
        <v>-8.7628292805416</v>
      </c>
    </row>
    <row r="2018" customFormat="false" ht="12.75" hidden="false" customHeight="false" outlineLevel="0" collapsed="false">
      <c r="B2018" s="0" t="n">
        <v>200.800000000002</v>
      </c>
      <c r="C2018" s="0" t="n">
        <f aca="false">$B$7*COS(E2018+ASIN($B$6*SIN(E2018)))*(1+$B$6*COS(E2018)/SQRT(1-($B$6*SIN(E2018))^2))</f>
        <v>-23.6992052222117</v>
      </c>
      <c r="E2018" s="0" t="n">
        <f aca="false">B2018*PI()/180</f>
        <v>3.50462113800465</v>
      </c>
      <c r="F2018" s="0" t="n">
        <f aca="false">(C2018+C2017)/2*(E2018-E2017)+F2017</f>
        <v>-8.80419808128316</v>
      </c>
      <c r="G2018" s="0" t="n">
        <f aca="false">$B$7*(SIN(E2018)*SQRT(1-($B$6*SIN(E2018))^2)+$B$6*SIN(2*E2018)/2)</f>
        <v>-8.80419926065995</v>
      </c>
    </row>
    <row r="2019" customFormat="false" ht="12.75" hidden="false" customHeight="false" outlineLevel="0" collapsed="false">
      <c r="B2019" s="0" t="n">
        <v>200.900000000002</v>
      </c>
      <c r="C2019" s="0" t="n">
        <f aca="false">$B$7*COS(E2019+ASIN($B$6*SIN(E2019)))*(1+$B$6*COS(E2019)/SQRT(1-($B$6*SIN(E2019))^2))</f>
        <v>-23.691075326898</v>
      </c>
      <c r="E2019" s="0" t="n">
        <f aca="false">B2019*PI()/180</f>
        <v>3.50636646725664</v>
      </c>
      <c r="F2019" s="0" t="n">
        <f aca="false">(C2019+C2018)/2*(E2019-E2018)+F2018</f>
        <v>-8.84555390273444</v>
      </c>
      <c r="G2019" s="0" t="n">
        <f aca="false">$B$7*(SIN(E2019)*SQRT(1-($B$6*SIN(E2019))^2)+$B$6*SIN(2*E2019)/2)</f>
        <v>-8.84555508824925</v>
      </c>
    </row>
    <row r="2020" customFormat="false" ht="12.75" hidden="false" customHeight="false" outlineLevel="0" collapsed="false">
      <c r="B2020" s="0" t="n">
        <v>201.000000000002</v>
      </c>
      <c r="C2020" s="0" t="n">
        <f aca="false">$B$7*COS(E2020+ASIN($B$6*SIN(E2020)))*(1+$B$6*COS(E2020)/SQRT(1-($B$6*SIN(E2020))^2))</f>
        <v>-23.682903207242</v>
      </c>
      <c r="E2020" s="0" t="n">
        <f aca="false">B2020*PI()/180</f>
        <v>3.50811179650864</v>
      </c>
      <c r="F2020" s="0" t="n">
        <f aca="false">(C2020+C2019)/2*(E2020-E2019)+F2019</f>
        <v>-8.88689549799394</v>
      </c>
      <c r="G2020" s="0" t="n">
        <f aca="false">$B$7*(SIN(E2020)*SQRT(1-($B$6*SIN(E2020))^2)+$B$6*SIN(2*E2020)/2)</f>
        <v>-8.88689668965329</v>
      </c>
    </row>
    <row r="2021" customFormat="false" ht="12.75" hidden="false" customHeight="false" outlineLevel="0" collapsed="false">
      <c r="B2021" s="0" t="n">
        <v>201.100000000002</v>
      </c>
      <c r="C2021" s="0" t="n">
        <f aca="false">$B$7*COS(E2021+ASIN($B$6*SIN(E2021)))*(1+$B$6*COS(E2021)/SQRT(1-($B$6*SIN(E2021))^2))</f>
        <v>-23.6746888182006</v>
      </c>
      <c r="E2021" s="0" t="n">
        <f aca="false">B2021*PI()/180</f>
        <v>3.50985712576063</v>
      </c>
      <c r="F2021" s="0" t="n">
        <f aca="false">(C2021+C2020)/2*(E2021-E2020)+F2020</f>
        <v>-8.92822279332695</v>
      </c>
      <c r="G2021" s="0" t="n">
        <f aca="false">$B$7*(SIN(E2021)*SQRT(1-($B$6*SIN(E2021))^2)+$B$6*SIN(2*E2021)/2)</f>
        <v>-8.92822399113743</v>
      </c>
    </row>
    <row r="2022" customFormat="false" ht="12.75" hidden="false" customHeight="false" outlineLevel="0" collapsed="false">
      <c r="B2022" s="0" t="n">
        <v>201.200000000002</v>
      </c>
      <c r="C2022" s="0" t="n">
        <f aca="false">$B$7*COS(E2022+ASIN($B$6*SIN(E2022)))*(1+$B$6*COS(E2022)/SQRT(1-($B$6*SIN(E2022))^2))</f>
        <v>-23.6664321145486</v>
      </c>
      <c r="E2022" s="0" t="n">
        <f aca="false">B2022*PI()/180</f>
        <v>3.51160245501263</v>
      </c>
      <c r="F2022" s="0" t="n">
        <f aca="false">(C2022+C2021)/2*(E2022-E2021)+F2021</f>
        <v>-8.96953571492001</v>
      </c>
      <c r="G2022" s="0" t="n">
        <f aca="false">$B$7*(SIN(E2022)*SQRT(1-($B$6*SIN(E2022))^2)+$B$6*SIN(2*E2022)/2)</f>
        <v>-8.9695369188882</v>
      </c>
    </row>
    <row r="2023" customFormat="false" ht="12.75" hidden="false" customHeight="false" outlineLevel="0" collapsed="false">
      <c r="B2023" s="0" t="n">
        <v>201.300000000002</v>
      </c>
      <c r="C2023" s="0" t="n">
        <f aca="false">$B$7*COS(E2023+ASIN($B$6*SIN(E2023)))*(1+$B$6*COS(E2023)/SQRT(1-($B$6*SIN(E2023))^2))</f>
        <v>-23.6581330508793</v>
      </c>
      <c r="E2023" s="0" t="n">
        <f aca="false">B2023*PI()/180</f>
        <v>3.51334778426462</v>
      </c>
      <c r="F2023" s="0" t="n">
        <f aca="false">(C2023+C2022)/2*(E2023-E2022)+F2022</f>
        <v>-9.01083418888057</v>
      </c>
      <c r="G2023" s="0" t="n">
        <f aca="false">$B$7*(SIN(E2023)*SQRT(1-($B$6*SIN(E2023))^2)+$B$6*SIN(2*E2023)/2)</f>
        <v>-9.01083539901308</v>
      </c>
    </row>
    <row r="2024" customFormat="false" ht="12.75" hidden="false" customHeight="false" outlineLevel="0" collapsed="false">
      <c r="B2024" s="0" t="n">
        <v>201.400000000002</v>
      </c>
      <c r="C2024" s="0" t="n">
        <f aca="false">$B$7*COS(E2024+ASIN($B$6*SIN(E2024)))*(1+$B$6*COS(E2024)/SQRT(1-($B$6*SIN(E2024))^2))</f>
        <v>-23.6497915816046</v>
      </c>
      <c r="E2024" s="0" t="n">
        <f aca="false">B2024*PI()/180</f>
        <v>3.51509311351661</v>
      </c>
      <c r="F2024" s="0" t="n">
        <f aca="false">(C2024+C2023)/2*(E2024-E2023)+F2023</f>
        <v>-9.05211814123667</v>
      </c>
      <c r="G2024" s="0" t="n">
        <f aca="false">$B$7*(SIN(E2024)*SQRT(1-($B$6*SIN(E2024))^2)+$B$6*SIN(2*E2024)/2)</f>
        <v>-9.05211935754015</v>
      </c>
    </row>
    <row r="2025" customFormat="false" ht="12.75" hidden="false" customHeight="false" outlineLevel="0" collapsed="false">
      <c r="B2025" s="0" t="n">
        <v>201.500000000002</v>
      </c>
      <c r="C2025" s="0" t="n">
        <f aca="false">$B$7*COS(E2025+ASIN($B$6*SIN(E2025)))*(1+$B$6*COS(E2025)/SQRT(1-($B$6*SIN(E2025))^2))</f>
        <v>-23.6414076609562</v>
      </c>
      <c r="E2025" s="0" t="n">
        <f aca="false">B2025*PI()/180</f>
        <v>3.51683844276861</v>
      </c>
      <c r="F2025" s="0" t="n">
        <f aca="false">(C2025+C2024)/2*(E2025-E2024)+F2024</f>
        <v>-9.09338749793664</v>
      </c>
      <c r="G2025" s="0" t="n">
        <f aca="false">$B$7*(SIN(E2025)*SQRT(1-($B$6*SIN(E2025))^2)+$B$6*SIN(2*E2025)/2)</f>
        <v>-9.09338872041776</v>
      </c>
    </row>
    <row r="2026" customFormat="false" ht="12.75" hidden="false" customHeight="false" outlineLevel="0" collapsed="false">
      <c r="B2026" s="0" t="n">
        <v>201.600000000002</v>
      </c>
      <c r="C2026" s="0" t="n">
        <f aca="false">$B$7*COS(E2026+ASIN($B$6*SIN(E2026)))*(1+$B$6*COS(E2026)/SQRT(1-($B$6*SIN(E2026))^2))</f>
        <v>-23.6329812429853</v>
      </c>
      <c r="E2026" s="0" t="n">
        <f aca="false">B2026*PI()/180</f>
        <v>3.5185837720206</v>
      </c>
      <c r="F2026" s="0" t="n">
        <f aca="false">(C2026+C2025)/2*(E2026-E2025)+F2025</f>
        <v>-9.13464218484876</v>
      </c>
      <c r="G2026" s="0" t="n">
        <f aca="false">$B$7*(SIN(E2026)*SQRT(1-($B$6*SIN(E2026))^2)+$B$6*SIN(2*E2026)/2)</f>
        <v>-9.13464341351421</v>
      </c>
    </row>
    <row r="2027" customFormat="false" ht="12.75" hidden="false" customHeight="false" outlineLevel="0" collapsed="false">
      <c r="B2027" s="0" t="n">
        <v>201.700000000002</v>
      </c>
      <c r="C2027" s="0" t="n">
        <f aca="false">$B$7*COS(E2027+ASIN($B$6*SIN(E2027)))*(1+$B$6*COS(E2027)/SQRT(1-($B$6*SIN(E2027))^2))</f>
        <v>-23.6245122815638</v>
      </c>
      <c r="E2027" s="0" t="n">
        <f aca="false">B2027*PI()/180</f>
        <v>3.5203291012726</v>
      </c>
      <c r="F2027" s="0" t="n">
        <f aca="false">(C2027+C2026)/2*(E2027-E2026)+F2026</f>
        <v>-9.17588212776092</v>
      </c>
      <c r="G2027" s="0" t="n">
        <f aca="false">$B$7*(SIN(E2027)*SQRT(1-($B$6*SIN(E2027))^2)+$B$6*SIN(2*E2027)/2)</f>
        <v>-9.17588336261743</v>
      </c>
    </row>
    <row r="2028" customFormat="false" ht="12.75" hidden="false" customHeight="false" outlineLevel="0" collapsed="false">
      <c r="B2028" s="0" t="n">
        <v>201.800000000002</v>
      </c>
      <c r="C2028" s="0" t="n">
        <f aca="false">$B$7*COS(E2028+ASIN($B$6*SIN(E2028)))*(1+$B$6*COS(E2028)/SQRT(1-($B$6*SIN(E2028))^2))</f>
        <v>-23.6160007303844</v>
      </c>
      <c r="E2028" s="0" t="n">
        <f aca="false">B2028*PI()/180</f>
        <v>3.52207443052459</v>
      </c>
      <c r="F2028" s="0" t="n">
        <f aca="false">(C2028+C2027)/2*(E2028-E2027)+F2027</f>
        <v>-9.2171072523804</v>
      </c>
      <c r="G2028" s="0" t="n">
        <f aca="false">$B$7*(SIN(E2028)*SQRT(1-($B$6*SIN(E2028))^2)+$B$6*SIN(2*E2028)/2)</f>
        <v>-9.21710849343472</v>
      </c>
    </row>
    <row r="2029" customFormat="false" ht="12.75" hidden="false" customHeight="false" outlineLevel="0" collapsed="false">
      <c r="B2029" s="0" t="n">
        <v>201.900000000002</v>
      </c>
      <c r="C2029" s="0" t="n">
        <f aca="false">$B$7*COS(E2029+ASIN($B$6*SIN(E2029)))*(1+$B$6*COS(E2029)/SQRT(1-($B$6*SIN(E2029))^2))</f>
        <v>-23.6074465429612</v>
      </c>
      <c r="E2029" s="0" t="n">
        <f aca="false">B2029*PI()/180</f>
        <v>3.52381975977659</v>
      </c>
      <c r="F2029" s="0" t="n">
        <f aca="false">(C2029+C2028)/2*(E2029-E2028)+F2028</f>
        <v>-9.25831748433349</v>
      </c>
      <c r="G2029" s="0" t="n">
        <f aca="false">$B$7*(SIN(E2029)*SQRT(1-($B$6*SIN(E2029))^2)+$B$6*SIN(2*E2029)/2)</f>
        <v>-9.25831873159238</v>
      </c>
    </row>
    <row r="2030" customFormat="false" ht="12.75" hidden="false" customHeight="false" outlineLevel="0" collapsed="false">
      <c r="B2030" s="0" t="n">
        <v>202.000000000002</v>
      </c>
      <c r="C2030" s="0" t="n">
        <f aca="false">$B$7*COS(E2030+ASIN($B$6*SIN(E2030)))*(1+$B$6*COS(E2030)/SQRT(1-($B$6*SIN(E2030))^2))</f>
        <v>-23.5988496726302</v>
      </c>
      <c r="E2030" s="0" t="n">
        <f aca="false">B2030*PI()/180</f>
        <v>3.52556508902858</v>
      </c>
      <c r="F2030" s="0" t="n">
        <f aca="false">(C2030+C2029)/2*(E2030-E2029)+F2029</f>
        <v>-9.29951274916518</v>
      </c>
      <c r="G2030" s="0" t="n">
        <f aca="false">$B$7*(SIN(E2030)*SQRT(1-($B$6*SIN(E2030))^2)+$B$6*SIN(2*E2030)/2)</f>
        <v>-9.29951400263545</v>
      </c>
    </row>
    <row r="2031" customFormat="false" ht="12.75" hidden="false" customHeight="false" outlineLevel="0" collapsed="false">
      <c r="B2031" s="0" t="n">
        <v>202.100000000002</v>
      </c>
      <c r="C2031" s="0" t="n">
        <f aca="false">$B$7*COS(E2031+ASIN($B$6*SIN(E2031)))*(1+$B$6*COS(E2031)/SQRT(1-($B$6*SIN(E2031))^2))</f>
        <v>-23.5902100725498</v>
      </c>
      <c r="E2031" s="0" t="n">
        <f aca="false">B2031*PI()/180</f>
        <v>3.52731041828058</v>
      </c>
      <c r="F2031" s="0" t="n">
        <f aca="false">(C2031+C2030)/2*(E2031-E2030)+F2030</f>
        <v>-9.34069297233888</v>
      </c>
      <c r="G2031" s="0" t="n">
        <f aca="false">$B$7*(SIN(E2031)*SQRT(1-($B$6*SIN(E2031))^2)+$B$6*SIN(2*E2031)/2)</f>
        <v>-9.34069423202736</v>
      </c>
    </row>
    <row r="2032" customFormat="false" ht="12.75" hidden="false" customHeight="false" outlineLevel="0" collapsed="false">
      <c r="B2032" s="0" t="n">
        <v>202.200000000002</v>
      </c>
      <c r="C2032" s="0" t="n">
        <f aca="false">$B$7*COS(E2032+ASIN($B$6*SIN(E2032)))*(1+$B$6*COS(E2032)/SQRT(1-($B$6*SIN(E2032))^2))</f>
        <v>-23.5815276957016</v>
      </c>
      <c r="E2032" s="0" t="n">
        <f aca="false">B2032*PI()/180</f>
        <v>3.52905574753257</v>
      </c>
      <c r="F2032" s="0" t="n">
        <f aca="false">(C2032+C2031)/2*(E2032-E2031)+F2031</f>
        <v>-9.38185807923605</v>
      </c>
      <c r="G2032" s="0" t="n">
        <f aca="false">$B$7*(SIN(E2032)*SQRT(1-($B$6*SIN(E2032))^2)+$B$6*SIN(2*E2032)/2)</f>
        <v>-9.38185934514958</v>
      </c>
    </row>
    <row r="2033" customFormat="false" ht="12.75" hidden="false" customHeight="false" outlineLevel="0" collapsed="false">
      <c r="B2033" s="0" t="n">
        <v>202.300000000002</v>
      </c>
      <c r="C2033" s="0" t="n">
        <f aca="false">$B$7*COS(E2033+ASIN($B$6*SIN(E2033)))*(1+$B$6*COS(E2033)/SQRT(1-($B$6*SIN(E2033))^2))</f>
        <v>-23.5728024948905</v>
      </c>
      <c r="E2033" s="0" t="n">
        <f aca="false">B2033*PI()/180</f>
        <v>3.53080107678456</v>
      </c>
      <c r="F2033" s="0" t="n">
        <f aca="false">(C2033+C2032)/2*(E2033-E2032)+F2032</f>
        <v>-9.42300799515597</v>
      </c>
      <c r="G2033" s="0" t="n">
        <f aca="false">$B$7*(SIN(E2033)*SQRT(1-($B$6*SIN(E2033))^2)+$B$6*SIN(2*E2033)/2)</f>
        <v>-9.42300926730143</v>
      </c>
    </row>
    <row r="2034" customFormat="false" ht="12.75" hidden="false" customHeight="false" outlineLevel="0" collapsed="false">
      <c r="B2034" s="0" t="n">
        <v>202.400000000002</v>
      </c>
      <c r="C2034" s="0" t="n">
        <f aca="false">$B$7*COS(E2034+ASIN($B$6*SIN(E2034)))*(1+$B$6*COS(E2034)/SQRT(1-($B$6*SIN(E2034))^2))</f>
        <v>-23.5640344227454</v>
      </c>
      <c r="E2034" s="0" t="n">
        <f aca="false">B2034*PI()/180</f>
        <v>3.53254640603656</v>
      </c>
      <c r="F2034" s="0" t="n">
        <f aca="false">(C2034+C2033)/2*(E2034-E2033)+F2033</f>
        <v>-9.46414264531538</v>
      </c>
      <c r="G2034" s="0" t="n">
        <f aca="false">$B$7*(SIN(E2034)*SQRT(1-($B$6*SIN(E2034))^2)+$B$6*SIN(2*E2034)/2)</f>
        <v>-9.46414392369968</v>
      </c>
    </row>
    <row r="2035" customFormat="false" ht="12.75" hidden="false" customHeight="false" outlineLevel="0" collapsed="false">
      <c r="B2035" s="0" t="n">
        <v>202.500000000002</v>
      </c>
      <c r="C2035" s="0" t="n">
        <f aca="false">$B$7*COS(E2035+ASIN($B$6*SIN(E2035)))*(1+$B$6*COS(E2035)/SQRT(1-($B$6*SIN(E2035))^2))</f>
        <v>-23.5552234317198</v>
      </c>
      <c r="E2035" s="0" t="n">
        <f aca="false">B2035*PI()/180</f>
        <v>3.53429173528855</v>
      </c>
      <c r="F2035" s="0" t="n">
        <f aca="false">(C2035+C2034)/2*(E2035-E2034)+F2034</f>
        <v>-9.5052619548482</v>
      </c>
      <c r="G2035" s="0" t="n">
        <f aca="false">$B$7*(SIN(E2035)*SQRT(1-($B$6*SIN(E2035))^2)+$B$6*SIN(2*E2035)/2)</f>
        <v>-9.50526323947826</v>
      </c>
    </row>
    <row r="2036" customFormat="false" ht="12.75" hidden="false" customHeight="false" outlineLevel="0" collapsed="false">
      <c r="B2036" s="0" t="n">
        <v>202.600000000002</v>
      </c>
      <c r="C2036" s="0" t="n">
        <f aca="false">$B$7*COS(E2036+ASIN($B$6*SIN(E2036)))*(1+$B$6*COS(E2036)/SQRT(1-($B$6*SIN(E2036))^2))</f>
        <v>-23.5463694740922</v>
      </c>
      <c r="E2036" s="0" t="n">
        <f aca="false">B2036*PI()/180</f>
        <v>3.53603706454055</v>
      </c>
      <c r="F2036" s="0" t="n">
        <f aca="false">(C2036+C2035)/2*(E2036-E2035)+F2035</f>
        <v>-9.54636584880523</v>
      </c>
      <c r="G2036" s="0" t="n">
        <f aca="false">$B$7*(SIN(E2036)*SQRT(1-($B$6*SIN(E2036))^2)+$B$6*SIN(2*E2036)/2)</f>
        <v>-9.54636713968801</v>
      </c>
    </row>
    <row r="2037" customFormat="false" ht="12.75" hidden="false" customHeight="false" outlineLevel="0" collapsed="false">
      <c r="B2037" s="0" t="n">
        <v>202.700000000002</v>
      </c>
      <c r="C2037" s="0" t="n">
        <f aca="false">$B$7*COS(E2037+ASIN($B$6*SIN(E2037)))*(1+$B$6*COS(E2037)/SQRT(1-($B$6*SIN(E2037))^2))</f>
        <v>-23.5374725019668</v>
      </c>
      <c r="E2037" s="0" t="n">
        <f aca="false">B2037*PI()/180</f>
        <v>3.53778239379254</v>
      </c>
      <c r="F2037" s="0" t="n">
        <f aca="false">(C2037+C2036)/2*(E2037-E2036)+F2036</f>
        <v>-9.58745425215377</v>
      </c>
      <c r="G2037" s="0" t="n">
        <f aca="false">$B$7*(SIN(E2037)*SQRT(1-($B$6*SIN(E2037))^2)+$B$6*SIN(2*E2037)/2)</f>
        <v>-9.58745554929625</v>
      </c>
    </row>
    <row r="2038" customFormat="false" ht="12.75" hidden="false" customHeight="false" outlineLevel="0" collapsed="false">
      <c r="B2038" s="0" t="n">
        <v>202.800000000002</v>
      </c>
      <c r="C2038" s="0" t="n">
        <f aca="false">$B$7*COS(E2038+ASIN($B$6*SIN(E2038)))*(1+$B$6*COS(E2038)/SQRT(1-($B$6*SIN(E2038))^2))</f>
        <v>-23.5285324672738</v>
      </c>
      <c r="E2038" s="0" t="n">
        <f aca="false">B2038*PI()/180</f>
        <v>3.53952772304454</v>
      </c>
      <c r="F2038" s="0" t="n">
        <f aca="false">(C2038+C2037)/2*(E2038-E2037)+F2037</f>
        <v>-9.62852708977743</v>
      </c>
      <c r="G2038" s="0" t="n">
        <f aca="false">$B$7*(SIN(E2038)*SQRT(1-($B$6*SIN(E2038))^2)+$B$6*SIN(2*E2038)/2)</f>
        <v>-9.62852839318661</v>
      </c>
    </row>
    <row r="2039" customFormat="false" ht="12.75" hidden="false" customHeight="false" outlineLevel="0" collapsed="false">
      <c r="B2039" s="0" t="n">
        <v>202.900000000002</v>
      </c>
      <c r="C2039" s="0" t="n">
        <f aca="false">$B$7*COS(E2039+ASIN($B$6*SIN(E2039)))*(1+$B$6*COS(E2039)/SQRT(1-($B$6*SIN(E2039))^2))</f>
        <v>-23.5195493217702</v>
      </c>
      <c r="E2039" s="0" t="n">
        <f aca="false">B2039*PI()/180</f>
        <v>3.54127305229653</v>
      </c>
      <c r="F2039" s="0" t="n">
        <f aca="false">(C2039+C2038)/2*(E2039-E2038)+F2038</f>
        <v>-9.66958428647575</v>
      </c>
      <c r="G2039" s="0" t="n">
        <f aca="false">$B$7*(SIN(E2039)*SQRT(1-($B$6*SIN(E2039))^2)+$B$6*SIN(2*E2039)/2)</f>
        <v>-9.66958559615866</v>
      </c>
    </row>
    <row r="2040" customFormat="false" ht="12.75" hidden="false" customHeight="false" outlineLevel="0" collapsed="false">
      <c r="B2040" s="0" t="n">
        <v>203.000000000002</v>
      </c>
      <c r="C2040" s="0" t="n">
        <f aca="false">$B$7*COS(E2040+ASIN($B$6*SIN(E2040)))*(1+$B$6*COS(E2040)/SQRT(1-($B$6*SIN(E2040))^2))</f>
        <v>-23.5105230170402</v>
      </c>
      <c r="E2040" s="0" t="n">
        <f aca="false">B2040*PI()/180</f>
        <v>3.54301838154852</v>
      </c>
      <c r="F2040" s="0" t="n">
        <f aca="false">(C2040+C2039)/2*(E2040-E2039)+F2039</f>
        <v>-9.71062576696392</v>
      </c>
      <c r="G2040" s="0" t="n">
        <f aca="false">$B$7*(SIN(E2040)*SQRT(1-($B$6*SIN(E2040))^2)+$B$6*SIN(2*E2040)/2)</f>
        <v>-9.71062708292761</v>
      </c>
    </row>
    <row r="2041" customFormat="false" ht="12.75" hidden="false" customHeight="false" outlineLevel="0" collapsed="false">
      <c r="B2041" s="0" t="n">
        <v>203.100000000002</v>
      </c>
      <c r="C2041" s="0" t="n">
        <f aca="false">$B$7*COS(E2041+ASIN($B$6*SIN(E2041)))*(1+$B$6*COS(E2041)/SQRT(1-($B$6*SIN(E2041))^2))</f>
        <v>-23.5014535044957</v>
      </c>
      <c r="E2041" s="0" t="n">
        <f aca="false">B2041*PI()/180</f>
        <v>3.54476371080052</v>
      </c>
      <c r="F2041" s="0" t="n">
        <f aca="false">(C2041+C2040)/2*(E2041-E2040)+F2040</f>
        <v>-9.75165145587249</v>
      </c>
      <c r="G2041" s="0" t="n">
        <f aca="false">$B$7*(SIN(E2041)*SQRT(1-($B$6*SIN(E2041))^2)+$B$6*SIN(2*E2041)/2)</f>
        <v>-9.75165277812404</v>
      </c>
    </row>
    <row r="2042" customFormat="false" ht="12.75" hidden="false" customHeight="false" outlineLevel="0" collapsed="false">
      <c r="B2042" s="0" t="n">
        <v>203.200000000002</v>
      </c>
      <c r="C2042" s="0" t="n">
        <f aca="false">$B$7*COS(E2042+ASIN($B$6*SIN(E2042)))*(1+$B$6*COS(E2042)/SQRT(1-($B$6*SIN(E2042))^2))</f>
        <v>-23.4923407353769</v>
      </c>
      <c r="E2042" s="0" t="n">
        <f aca="false">B2042*PI()/180</f>
        <v>3.54650904005251</v>
      </c>
      <c r="F2042" s="0" t="n">
        <f aca="false">(C2042+C2041)/2*(E2042-E2041)+F2041</f>
        <v>-9.79266127774701</v>
      </c>
      <c r="G2042" s="0" t="n">
        <f aca="false">$B$7*(SIN(E2042)*SQRT(1-($B$6*SIN(E2042))^2)+$B$6*SIN(2*E2042)/2)</f>
        <v>-9.79266260629353</v>
      </c>
    </row>
    <row r="2043" customFormat="false" ht="12.75" hidden="false" customHeight="false" outlineLevel="0" collapsed="false">
      <c r="B2043" s="0" t="n">
        <v>203.300000000002</v>
      </c>
      <c r="C2043" s="0" t="n">
        <f aca="false">$B$7*COS(E2043+ASIN($B$6*SIN(E2043)))*(1+$B$6*COS(E2043)/SQRT(1-($B$6*SIN(E2043))^2))</f>
        <v>-23.4831846607529</v>
      </c>
      <c r="E2043" s="0" t="n">
        <f aca="false">B2043*PI()/180</f>
        <v>3.54825436930451</v>
      </c>
      <c r="F2043" s="0" t="n">
        <f aca="false">(C2043+C2042)/2*(E2043-E2042)+F2042</f>
        <v>-9.83365515704784</v>
      </c>
      <c r="G2043" s="0" t="n">
        <f aca="false">$B$7*(SIN(E2043)*SQRT(1-($B$6*SIN(E2043))^2)+$B$6*SIN(2*E2043)/2)</f>
        <v>-9.83365649189646</v>
      </c>
    </row>
    <row r="2044" customFormat="false" ht="12.75" hidden="false" customHeight="false" outlineLevel="0" collapsed="false">
      <c r="B2044" s="0" t="n">
        <v>203.400000000002</v>
      </c>
      <c r="C2044" s="0" t="n">
        <f aca="false">$B$7*COS(E2044+ASIN($B$6*SIN(E2044)))*(1+$B$6*COS(E2044)/SQRT(1-($B$6*SIN(E2044))^2))</f>
        <v>-23.4739852315223</v>
      </c>
      <c r="E2044" s="0" t="n">
        <f aca="false">B2044*PI()/180</f>
        <v>3.5499996985565</v>
      </c>
      <c r="F2044" s="0" t="n">
        <f aca="false">(C2044+C2043)/2*(E2044-E2043)+F2043</f>
        <v>-9.87463301814977</v>
      </c>
      <c r="G2044" s="0" t="n">
        <f aca="false">$B$7*(SIN(E2044)*SQRT(1-($B$6*SIN(E2044))^2)+$B$6*SIN(2*E2044)/2)</f>
        <v>-9.87463435930764</v>
      </c>
    </row>
    <row r="2045" customFormat="false" ht="12.75" hidden="false" customHeight="false" outlineLevel="0" collapsed="false">
      <c r="B2045" s="0" t="n">
        <v>203.500000000002</v>
      </c>
      <c r="C2045" s="0" t="n">
        <f aca="false">$B$7*COS(E2045+ASIN($B$6*SIN(E2045)))*(1+$B$6*COS(E2045)/SQRT(1-($B$6*SIN(E2045))^2))</f>
        <v>-23.4647423984135</v>
      </c>
      <c r="E2045" s="0" t="n">
        <f aca="false">B2045*PI()/180</f>
        <v>3.5517450278085</v>
      </c>
      <c r="F2045" s="0" t="n">
        <f aca="false">(C2045+C2044)/2*(E2045-E2044)+F2044</f>
        <v>-9.91559478534173</v>
      </c>
      <c r="G2045" s="0" t="n">
        <f aca="false">$B$7*(SIN(E2045)*SQRT(1-($B$6*SIN(E2045))^2)+$B$6*SIN(2*E2045)/2)</f>
        <v>-9.91559613281602</v>
      </c>
    </row>
    <row r="2046" customFormat="false" ht="12.75" hidden="false" customHeight="false" outlineLevel="0" collapsed="false">
      <c r="B2046" s="0" t="n">
        <v>203.600000000002</v>
      </c>
      <c r="C2046" s="0" t="n">
        <f aca="false">$B$7*COS(E2046+ASIN($B$6*SIN(E2046)))*(1+$B$6*COS(E2046)/SQRT(1-($B$6*SIN(E2046))^2))</f>
        <v>-23.4554561119856</v>
      </c>
      <c r="E2046" s="0" t="n">
        <f aca="false">B2046*PI()/180</f>
        <v>3.55349035706049</v>
      </c>
      <c r="F2046" s="0" t="n">
        <f aca="false">(C2046+C2045)/2*(E2046-E2045)+F2045</f>
        <v>-9.95654038282651</v>
      </c>
      <c r="G2046" s="0" t="n">
        <f aca="false">$B$7*(SIN(E2046)*SQRT(1-($B$6*SIN(E2046))^2)+$B$6*SIN(2*E2046)/2)</f>
        <v>-9.95654173662445</v>
      </c>
    </row>
    <row r="2047" customFormat="false" ht="12.75" hidden="false" customHeight="false" outlineLevel="0" collapsed="false">
      <c r="B2047" s="0" t="n">
        <v>203.700000000002</v>
      </c>
      <c r="C2047" s="0" t="n">
        <f aca="false">$B$7*COS(E2047+ASIN($B$6*SIN(E2047)))*(1+$B$6*COS(E2047)/SQRT(1-($B$6*SIN(E2047))^2))</f>
        <v>-23.4461263226286</v>
      </c>
      <c r="E2047" s="0" t="n">
        <f aca="false">B2047*PI()/180</f>
        <v>3.55523568631248</v>
      </c>
      <c r="F2047" s="0" t="n">
        <f aca="false">(C2047+C2046)/2*(E2047-E2046)+F2046</f>
        <v>-9.99746973472049</v>
      </c>
      <c r="G2047" s="0" t="n">
        <f aca="false">$B$7*(SIN(E2047)*SQRT(1-($B$6*SIN(E2047))^2)+$B$6*SIN(2*E2047)/2)</f>
        <v>-9.99747109484928</v>
      </c>
    </row>
    <row r="2048" customFormat="false" ht="12.75" hidden="false" customHeight="false" outlineLevel="0" collapsed="false">
      <c r="B2048" s="0" t="n">
        <v>203.800000000002</v>
      </c>
      <c r="C2048" s="0" t="n">
        <f aca="false">$B$7*COS(E2048+ASIN($B$6*SIN(E2048)))*(1+$B$6*COS(E2048)/SQRT(1-($B$6*SIN(E2048))^2))</f>
        <v>-23.4367529805643</v>
      </c>
      <c r="E2048" s="0" t="n">
        <f aca="false">B2048*PI()/180</f>
        <v>3.55698101556448</v>
      </c>
      <c r="F2048" s="0" t="n">
        <f aca="false">(C2048+C2047)/2*(E2048-E2047)+F2047</f>
        <v>-10.0383827650533</v>
      </c>
      <c r="G2048" s="0" t="n">
        <f aca="false">$B$7*(SIN(E2048)*SQRT(1-($B$6*SIN(E2048))^2)+$B$6*SIN(2*E2048)/2)</f>
        <v>-10.0383841315202</v>
      </c>
    </row>
    <row r="2049" customFormat="false" ht="12.75" hidden="false" customHeight="false" outlineLevel="0" collapsed="false">
      <c r="B2049" s="0" t="n">
        <v>203.900000000002</v>
      </c>
      <c r="C2049" s="0" t="n">
        <f aca="false">$B$7*COS(E2049+ASIN($B$6*SIN(E2049)))*(1+$B$6*COS(E2049)/SQRT(1-($B$6*SIN(E2049))^2))</f>
        <v>-23.4273360358467</v>
      </c>
      <c r="E2049" s="0" t="n">
        <f aca="false">B2049*PI()/180</f>
        <v>3.55872634481647</v>
      </c>
      <c r="F2049" s="0" t="n">
        <f aca="false">(C2049+C2048)/2*(E2049-E2048)+F2048</f>
        <v>-10.0792793977675</v>
      </c>
      <c r="G2049" s="0" t="n">
        <f aca="false">$B$7*(SIN(E2049)*SQRT(1-($B$6*SIN(E2049))^2)+$B$6*SIN(2*E2049)/2)</f>
        <v>-10.0792807705798</v>
      </c>
    </row>
    <row r="2050" customFormat="false" ht="12.75" hidden="false" customHeight="false" outlineLevel="0" collapsed="false">
      <c r="B2050" s="0" t="n">
        <v>204.000000000002</v>
      </c>
      <c r="C2050" s="0" t="n">
        <f aca="false">$B$7*COS(E2050+ASIN($B$6*SIN(E2050)))*(1+$B$6*COS(E2050)/SQRT(1-($B$6*SIN(E2050))^2))</f>
        <v>-23.4178754383626</v>
      </c>
      <c r="E2050" s="0" t="n">
        <f aca="false">B2050*PI()/180</f>
        <v>3.56047167406847</v>
      </c>
      <c r="F2050" s="0" t="n">
        <f aca="false">(C2050+C2049)/2*(E2050-E2049)+F2049</f>
        <v>-10.1201595567184</v>
      </c>
      <c r="G2050" s="0" t="n">
        <f aca="false">$B$7*(SIN(E2050)*SQRT(1-($B$6*SIN(E2050))^2)+$B$6*SIN(2*E2050)/2)</f>
        <v>-10.1201609358834</v>
      </c>
    </row>
    <row r="2051" customFormat="false" ht="12.75" hidden="false" customHeight="false" outlineLevel="0" collapsed="false">
      <c r="B2051" s="0" t="n">
        <v>204.100000000002</v>
      </c>
      <c r="C2051" s="0" t="n">
        <f aca="false">$B$7*COS(E2051+ASIN($B$6*SIN(E2051)))*(1+$B$6*COS(E2051)/SQRT(1-($B$6*SIN(E2051))^2))</f>
        <v>-23.4083711378322</v>
      </c>
      <c r="E2051" s="0" t="n">
        <f aca="false">B2051*PI()/180</f>
        <v>3.56221700332046</v>
      </c>
      <c r="F2051" s="0" t="n">
        <f aca="false">(C2051+C2050)/2*(E2051-E2050)+F2050</f>
        <v>-10.1610231656737</v>
      </c>
      <c r="G2051" s="0" t="n">
        <f aca="false">$B$7*(SIN(E2051)*SQRT(1-($B$6*SIN(E2051))^2)+$B$6*SIN(2*E2051)/2)</f>
        <v>-10.1610245511987</v>
      </c>
    </row>
    <row r="2052" customFormat="false" ht="12.75" hidden="false" customHeight="false" outlineLevel="0" collapsed="false">
      <c r="B2052" s="0" t="n">
        <v>204.200000000002</v>
      </c>
      <c r="C2052" s="0" t="n">
        <f aca="false">$B$7*COS(E2052+ASIN($B$6*SIN(E2052)))*(1+$B$6*COS(E2052)/SQRT(1-($B$6*SIN(E2052))^2))</f>
        <v>-23.3988230838095</v>
      </c>
      <c r="E2052" s="0" t="n">
        <f aca="false">B2052*PI()/180</f>
        <v>3.56396233257246</v>
      </c>
      <c r="F2052" s="0" t="n">
        <f aca="false">(C2052+C2051)/2*(E2052-E2051)+F2051</f>
        <v>-10.2018701483131</v>
      </c>
      <c r="G2052" s="0" t="n">
        <f aca="false">$B$7*(SIN(E2052)*SQRT(1-($B$6*SIN(E2052))^2)+$B$6*SIN(2*E2052)/2)</f>
        <v>-10.2018715402054</v>
      </c>
    </row>
    <row r="2053" customFormat="false" ht="12.75" hidden="false" customHeight="false" outlineLevel="0" collapsed="false">
      <c r="B2053" s="0" t="n">
        <v>204.300000000002</v>
      </c>
      <c r="C2053" s="0" t="n">
        <f aca="false">$B$7*COS(E2053+ASIN($B$6*SIN(E2053)))*(1+$B$6*COS(E2053)/SQRT(1-($B$6*SIN(E2053))^2))</f>
        <v>-23.3892312256833</v>
      </c>
      <c r="E2053" s="0" t="n">
        <f aca="false">B2053*PI()/180</f>
        <v>3.56570766182445</v>
      </c>
      <c r="F2053" s="0" t="n">
        <f aca="false">(C2053+C2052)/2*(E2053-E2052)+F2052</f>
        <v>-10.2427004282282</v>
      </c>
      <c r="G2053" s="0" t="n">
        <f aca="false">$B$7*(SIN(E2053)*SQRT(1-($B$6*SIN(E2053))^2)+$B$6*SIN(2*E2053)/2)</f>
        <v>-10.2427018264953</v>
      </c>
    </row>
    <row r="2054" customFormat="false" ht="12.75" hidden="false" customHeight="false" outlineLevel="0" collapsed="false">
      <c r="B2054" s="0" t="n">
        <v>204.400000000002</v>
      </c>
      <c r="C2054" s="0" t="n">
        <f aca="false">$B$7*COS(E2054+ASIN($B$6*SIN(E2054)))*(1+$B$6*COS(E2054)/SQRT(1-($B$6*SIN(E2054))^2))</f>
        <v>-23.3795955126773</v>
      </c>
      <c r="E2054" s="0" t="n">
        <f aca="false">B2054*PI()/180</f>
        <v>3.56745299107644</v>
      </c>
      <c r="F2054" s="0" t="n">
        <f aca="false">(C2054+C2053)/2*(E2054-E2053)+F2053</f>
        <v>-10.2835139289221</v>
      </c>
      <c r="G2054" s="0" t="n">
        <f aca="false">$B$7*(SIN(E2054)*SQRT(1-($B$6*SIN(E2054))^2)+$B$6*SIN(2*E2054)/2)</f>
        <v>-10.2835153335714</v>
      </c>
    </row>
    <row r="2055" customFormat="false" ht="12.75" hidden="false" customHeight="false" outlineLevel="0" collapsed="false">
      <c r="B2055" s="0" t="n">
        <v>204.500000000002</v>
      </c>
      <c r="C2055" s="0" t="n">
        <f aca="false">$B$7*COS(E2055+ASIN($B$6*SIN(E2055)))*(1+$B$6*COS(E2055)/SQRT(1-($B$6*SIN(E2055))^2))</f>
        <v>-23.3699158938509</v>
      </c>
      <c r="E2055" s="0" t="n">
        <f aca="false">B2055*PI()/180</f>
        <v>3.56919832032844</v>
      </c>
      <c r="F2055" s="0" t="n">
        <f aca="false">(C2055+C2054)/2*(E2055-E2054)+F2054</f>
        <v>-10.3243105738093</v>
      </c>
      <c r="G2055" s="0" t="n">
        <f aca="false">$B$7*(SIN(E2055)*SQRT(1-($B$6*SIN(E2055))^2)+$B$6*SIN(2*E2055)/2)</f>
        <v>-10.3243119848481</v>
      </c>
    </row>
    <row r="2056" customFormat="false" ht="12.75" hidden="false" customHeight="false" outlineLevel="0" collapsed="false">
      <c r="B2056" s="0" t="n">
        <v>204.600000000002</v>
      </c>
      <c r="C2056" s="0" t="n">
        <f aca="false">$B$7*COS(E2056+ASIN($B$6*SIN(E2056)))*(1+$B$6*COS(E2056)/SQRT(1-($B$6*SIN(E2056))^2))</f>
        <v>-23.3601923181</v>
      </c>
      <c r="E2056" s="0" t="n">
        <f aca="false">B2056*PI()/180</f>
        <v>3.57094364958043</v>
      </c>
      <c r="F2056" s="0" t="n">
        <f aca="false">(C2056+C2055)/2*(E2056-E2055)+F2055</f>
        <v>-10.3650902862149</v>
      </c>
      <c r="G2056" s="0" t="n">
        <f aca="false">$B$7*(SIN(E2056)*SQRT(1-($B$6*SIN(E2056))^2)+$B$6*SIN(2*E2056)/2)</f>
        <v>-10.3650917036507</v>
      </c>
    </row>
    <row r="2057" customFormat="false" ht="12.75" hidden="false" customHeight="false" outlineLevel="0" collapsed="false">
      <c r="B2057" s="0" t="n">
        <v>204.700000000002</v>
      </c>
      <c r="C2057" s="0" t="n">
        <f aca="false">$B$7*COS(E2057+ASIN($B$6*SIN(E2057)))*(1+$B$6*COS(E2057)/SQRT(1-($B$6*SIN(E2057))^2))</f>
        <v>-23.3504247341571</v>
      </c>
      <c r="E2057" s="0" t="n">
        <f aca="false">B2057*PI()/180</f>
        <v>3.57268897883243</v>
      </c>
      <c r="F2057" s="0" t="n">
        <f aca="false">(C2057+C2056)/2*(E2057-E2056)+F2056</f>
        <v>-10.4058529893749</v>
      </c>
      <c r="G2057" s="0" t="n">
        <f aca="false">$B$7*(SIN(E2057)*SQRT(1-($B$6*SIN(E2057))^2)+$B$6*SIN(2*E2057)/2)</f>
        <v>-10.4058544132151</v>
      </c>
    </row>
    <row r="2058" customFormat="false" ht="12.75" hidden="false" customHeight="false" outlineLevel="0" collapsed="false">
      <c r="B2058" s="0" t="n">
        <v>204.800000000002</v>
      </c>
      <c r="C2058" s="0" t="n">
        <f aca="false">$B$7*COS(E2058+ASIN($B$6*SIN(E2058)))*(1+$B$6*COS(E2058)/SQRT(1-($B$6*SIN(E2058))^2))</f>
        <v>-23.3406130905925</v>
      </c>
      <c r="E2058" s="0" t="n">
        <f aca="false">B2058*PI()/180</f>
        <v>3.57443430808442</v>
      </c>
      <c r="F2058" s="0" t="n">
        <f aca="false">(C2058+C2057)/2*(E2058-E2057)+F2057</f>
        <v>-10.4465986064356</v>
      </c>
      <c r="G2058" s="0" t="n">
        <f aca="false">$B$7*(SIN(E2058)*SQRT(1-($B$6*SIN(E2058))^2)+$B$6*SIN(2*E2058)/2)</f>
        <v>-10.4466000366878</v>
      </c>
    </row>
    <row r="2059" customFormat="false" ht="12.75" hidden="false" customHeight="false" outlineLevel="0" collapsed="false">
      <c r="B2059" s="0" t="n">
        <v>204.900000000002</v>
      </c>
      <c r="C2059" s="0" t="n">
        <f aca="false">$B$7*COS(E2059+ASIN($B$6*SIN(E2059)))*(1+$B$6*COS(E2059)/SQRT(1-($B$6*SIN(E2059))^2))</f>
        <v>-23.3307573358143</v>
      </c>
      <c r="E2059" s="0" t="n">
        <f aca="false">B2059*PI()/180</f>
        <v>3.57617963733642</v>
      </c>
      <c r="F2059" s="0" t="n">
        <f aca="false">(C2059+C2058)/2*(E2059-E2058)+F2058</f>
        <v>-10.4873270604536</v>
      </c>
      <c r="G2059" s="0" t="n">
        <f aca="false">$B$7*(SIN(E2059)*SQRT(1-($B$6*SIN(E2059))^2)+$B$6*SIN(2*E2059)/2)</f>
        <v>-10.4873284971252</v>
      </c>
    </row>
    <row r="2060" customFormat="false" ht="12.75" hidden="false" customHeight="false" outlineLevel="0" collapsed="false">
      <c r="B2060" s="0" t="n">
        <v>205.000000000002</v>
      </c>
      <c r="C2060" s="0" t="n">
        <f aca="false">$B$7*COS(E2060+ASIN($B$6*SIN(E2060)))*(1+$B$6*COS(E2060)/SQRT(1-($B$6*SIN(E2060))^2))</f>
        <v>-23.3208574180694</v>
      </c>
      <c r="E2060" s="0" t="n">
        <f aca="false">B2060*PI()/180</f>
        <v>3.57792496658841</v>
      </c>
      <c r="F2060" s="0" t="n">
        <f aca="false">(C2060+C2059)/2*(E2060-E2059)+F2059</f>
        <v>-10.5280382743949</v>
      </c>
      <c r="G2060" s="0" t="n">
        <f aca="false">$B$7*(SIN(E2060)*SQRT(1-($B$6*SIN(E2060))^2)+$B$6*SIN(2*E2060)/2)</f>
        <v>-10.5280397174936</v>
      </c>
    </row>
    <row r="2061" customFormat="false" ht="12.75" hidden="false" customHeight="false" outlineLevel="0" collapsed="false">
      <c r="B2061" s="0" t="n">
        <v>205.100000000002</v>
      </c>
      <c r="C2061" s="0" t="n">
        <f aca="false">$B$7*COS(E2061+ASIN($B$6*SIN(E2061)))*(1+$B$6*COS(E2061)/SQRT(1-($B$6*SIN(E2061))^2))</f>
        <v>-23.3109132854441</v>
      </c>
      <c r="E2061" s="0" t="n">
        <f aca="false">B2061*PI()/180</f>
        <v>3.57967029584041</v>
      </c>
      <c r="F2061" s="0" t="n">
        <f aca="false">(C2061+C2060)/2*(E2061-E2060)+F2060</f>
        <v>-10.5687321711355</v>
      </c>
      <c r="G2061" s="0" t="n">
        <f aca="false">$B$7*(SIN(E2061)*SQRT(1-($B$6*SIN(E2061))^2)+$B$6*SIN(2*E2061)/2)</f>
        <v>-10.5687336206688</v>
      </c>
    </row>
    <row r="2062" customFormat="false" ht="12.75" hidden="false" customHeight="false" outlineLevel="0" collapsed="false">
      <c r="B2062" s="0" t="n">
        <v>205.200000000002</v>
      </c>
      <c r="C2062" s="0" t="n">
        <f aca="false">$B$7*COS(E2062+ASIN($B$6*SIN(E2062)))*(1+$B$6*COS(E2062)/SQRT(1-($B$6*SIN(E2062))^2))</f>
        <v>-23.3009248858643</v>
      </c>
      <c r="E2062" s="0" t="n">
        <f aca="false">B2062*PI()/180</f>
        <v>3.5814156250924</v>
      </c>
      <c r="F2062" s="0" t="n">
        <f aca="false">(C2062+C2061)/2*(E2062-E2061)+F2061</f>
        <v>-10.6094086734603</v>
      </c>
      <c r="G2062" s="0" t="n">
        <f aca="false">$B$7*(SIN(E2062)*SQRT(1-($B$6*SIN(E2062))^2)+$B$6*SIN(2*E2062)/2)</f>
        <v>-10.6094101294357</v>
      </c>
    </row>
    <row r="2063" customFormat="false" ht="12.75" hidden="false" customHeight="false" outlineLevel="0" collapsed="false">
      <c r="B2063" s="0" t="n">
        <v>205.300000000002</v>
      </c>
      <c r="C2063" s="0" t="n">
        <f aca="false">$B$7*COS(E2063+ASIN($B$6*SIN(E2063)))*(1+$B$6*COS(E2063)/SQRT(1-($B$6*SIN(E2063))^2))</f>
        <v>-23.2908921670967</v>
      </c>
      <c r="E2063" s="0" t="n">
        <f aca="false">B2063*PI()/180</f>
        <v>3.58316095434439</v>
      </c>
      <c r="F2063" s="0" t="n">
        <f aca="false">(C2063+C2062)/2*(E2063-E2062)+F2062</f>
        <v>-10.6500677040633</v>
      </c>
      <c r="G2063" s="0" t="n">
        <f aca="false">$B$7*(SIN(E2063)*SQRT(1-($B$6*SIN(E2063))^2)+$B$6*SIN(2*E2063)/2)</f>
        <v>-10.6500691664886</v>
      </c>
    </row>
    <row r="2064" customFormat="false" ht="12.75" hidden="false" customHeight="false" outlineLevel="0" collapsed="false">
      <c r="B2064" s="0" t="n">
        <v>205.400000000002</v>
      </c>
      <c r="C2064" s="0" t="n">
        <f aca="false">$B$7*COS(E2064+ASIN($B$6*SIN(E2064)))*(1+$B$6*COS(E2064)/SQRT(1-($B$6*SIN(E2064))^2))</f>
        <v>-23.280815076749</v>
      </c>
      <c r="E2064" s="0" t="n">
        <f aca="false">B2064*PI()/180</f>
        <v>3.58490628359639</v>
      </c>
      <c r="F2064" s="0" t="n">
        <f aca="false">(C2064+C2063)/2*(E2064-E2063)+F2063</f>
        <v>-10.6907091855473</v>
      </c>
      <c r="G2064" s="0" t="n">
        <f aca="false">$B$7*(SIN(E2064)*SQRT(1-($B$6*SIN(E2064))^2)+$B$6*SIN(2*E2064)/2)</f>
        <v>-10.69071065443</v>
      </c>
    </row>
    <row r="2065" customFormat="false" ht="12.75" hidden="false" customHeight="false" outlineLevel="0" collapsed="false">
      <c r="B2065" s="0" t="n">
        <v>205.500000000002</v>
      </c>
      <c r="C2065" s="0" t="n">
        <f aca="false">$B$7*COS(E2065+ASIN($B$6*SIN(E2065)))*(1+$B$6*COS(E2065)/SQRT(1-($B$6*SIN(E2065))^2))</f>
        <v>-23.2706935622707</v>
      </c>
      <c r="E2065" s="0" t="n">
        <f aca="false">B2065*PI()/180</f>
        <v>3.58665161284838</v>
      </c>
      <c r="F2065" s="0" t="n">
        <f aca="false">(C2065+C2064)/2*(E2065-E2064)+F2064</f>
        <v>-10.7313330404234</v>
      </c>
      <c r="G2065" s="0" t="n">
        <f aca="false">$B$7*(SIN(E2065)*SQRT(1-($B$6*SIN(E2065))^2)+$B$6*SIN(2*E2065)/2)</f>
        <v>-10.7313345157711</v>
      </c>
    </row>
    <row r="2066" customFormat="false" ht="12.75" hidden="false" customHeight="false" outlineLevel="0" collapsed="false">
      <c r="B2066" s="0" t="n">
        <v>205.600000000002</v>
      </c>
      <c r="C2066" s="0" t="n">
        <f aca="false">$B$7*COS(E2066+ASIN($B$6*SIN(E2066)))*(1+$B$6*COS(E2066)/SQRT(1-($B$6*SIN(E2066))^2))</f>
        <v>-23.2605275709536</v>
      </c>
      <c r="E2066" s="0" t="n">
        <f aca="false">B2066*PI()/180</f>
        <v>3.58839694210038</v>
      </c>
      <c r="F2066" s="0" t="n">
        <f aca="false">(C2066+C2065)/2*(E2066-E2065)+F2065</f>
        <v>-10.7719391911108</v>
      </c>
      <c r="G2066" s="0" t="n">
        <f aca="false">$B$7*(SIN(E2066)*SQRT(1-($B$6*SIN(E2066))^2)+$B$6*SIN(2*E2066)/2)</f>
        <v>-10.7719406729312</v>
      </c>
    </row>
    <row r="2067" customFormat="false" ht="12.75" hidden="false" customHeight="false" outlineLevel="0" collapsed="false">
      <c r="B2067" s="0" t="n">
        <v>205.700000000002</v>
      </c>
      <c r="C2067" s="0" t="n">
        <f aca="false">$B$7*COS(E2067+ASIN($B$6*SIN(E2067)))*(1+$B$6*COS(E2067)/SQRT(1-($B$6*SIN(E2067))^2))</f>
        <v>-23.2503170499325</v>
      </c>
      <c r="E2067" s="0" t="n">
        <f aca="false">B2067*PI()/180</f>
        <v>3.59014227135237</v>
      </c>
      <c r="F2067" s="0" t="n">
        <f aca="false">(C2067+C2066)/2*(E2067-E2066)+F2066</f>
        <v>-10.8125275599367</v>
      </c>
      <c r="G2067" s="0" t="n">
        <f aca="false">$B$7*(SIN(E2067)*SQRT(1-($B$6*SIN(E2067))^2)+$B$6*SIN(2*E2067)/2)</f>
        <v>-10.8125290482376</v>
      </c>
    </row>
    <row r="2068" customFormat="false" ht="12.75" hidden="false" customHeight="false" outlineLevel="0" collapsed="false">
      <c r="B2068" s="0" t="n">
        <v>205.800000000002</v>
      </c>
      <c r="C2068" s="0" t="n">
        <f aca="false">$B$7*COS(E2068+ASIN($B$6*SIN(E2068)))*(1+$B$6*COS(E2068)/SQRT(1-($B$6*SIN(E2068))^2))</f>
        <v>-23.2400619461858</v>
      </c>
      <c r="E2068" s="0" t="n">
        <f aca="false">B2068*PI()/180</f>
        <v>3.59188760060436</v>
      </c>
      <c r="F2068" s="0" t="n">
        <f aca="false">(C2068+C2067)/2*(E2068-E2067)+F2067</f>
        <v>-10.8530980691358</v>
      </c>
      <c r="G2068" s="0" t="n">
        <f aca="false">$B$7*(SIN(E2068)*SQRT(1-($B$6*SIN(E2068))^2)+$B$6*SIN(2*E2068)/2)</f>
        <v>-10.8530995639248</v>
      </c>
    </row>
    <row r="2069" customFormat="false" ht="12.75" hidden="false" customHeight="false" outlineLevel="0" collapsed="false">
      <c r="B2069" s="0" t="n">
        <v>205.900000000002</v>
      </c>
      <c r="C2069" s="0" t="n">
        <f aca="false">$B$7*COS(E2069+ASIN($B$6*SIN(E2069)))*(1+$B$6*COS(E2069)/SQRT(1-($B$6*SIN(E2069))^2))</f>
        <v>-23.2297622065361</v>
      </c>
      <c r="E2069" s="0" t="n">
        <f aca="false">B2069*PI()/180</f>
        <v>3.59363292985636</v>
      </c>
      <c r="F2069" s="0" t="n">
        <f aca="false">(C2069+C2068)/2*(E2069-E2068)+F2068</f>
        <v>-10.8936506408502</v>
      </c>
      <c r="G2069" s="0" t="n">
        <f aca="false">$B$7*(SIN(E2069)*SQRT(1-($B$6*SIN(E2069))^2)+$B$6*SIN(2*E2069)/2)</f>
        <v>-10.8936521421351</v>
      </c>
    </row>
    <row r="2070" customFormat="false" ht="12.75" hidden="false" customHeight="false" outlineLevel="0" collapsed="false">
      <c r="B2070" s="0" t="n">
        <v>206.000000000002</v>
      </c>
      <c r="C2070" s="0" t="n">
        <f aca="false">$B$7*COS(E2070+ASIN($B$6*SIN(E2070)))*(1+$B$6*COS(E2070)/SQRT(1-($B$6*SIN(E2070))^2))</f>
        <v>-23.2194177776511</v>
      </c>
      <c r="E2070" s="0" t="n">
        <f aca="false">B2070*PI()/180</f>
        <v>3.59537825910835</v>
      </c>
      <c r="F2070" s="0" t="n">
        <f aca="false">(C2070+C2069)/2*(E2070-E2069)+F2069</f>
        <v>-10.934185197129</v>
      </c>
      <c r="G2070" s="0" t="n">
        <f aca="false">$B$7*(SIN(E2070)*SQRT(1-($B$6*SIN(E2070))^2)+$B$6*SIN(2*E2070)/2)</f>
        <v>-10.9341867049176</v>
      </c>
    </row>
    <row r="2071" customFormat="false" ht="12.75" hidden="false" customHeight="false" outlineLevel="0" collapsed="false">
      <c r="B2071" s="0" t="n">
        <v>206.100000000002</v>
      </c>
      <c r="C2071" s="0" t="n">
        <f aca="false">$B$7*COS(E2071+ASIN($B$6*SIN(E2071)))*(1+$B$6*COS(E2071)/SQRT(1-($B$6*SIN(E2071))^2))</f>
        <v>-23.2090286060437</v>
      </c>
      <c r="E2071" s="0" t="n">
        <f aca="false">B2071*PI()/180</f>
        <v>3.59712358836035</v>
      </c>
      <c r="F2071" s="0" t="n">
        <f aca="false">(C2071+C2070)/2*(E2071-E2070)+F2070</f>
        <v>-10.9747016599281</v>
      </c>
      <c r="G2071" s="0" t="n">
        <f aca="false">$B$7*(SIN(E2071)*SQRT(1-($B$6*SIN(E2071))^2)+$B$6*SIN(2*E2071)/2)</f>
        <v>-10.9747031742281</v>
      </c>
    </row>
    <row r="2072" customFormat="false" ht="12.75" hidden="false" customHeight="false" outlineLevel="0" collapsed="false">
      <c r="B2072" s="0" t="n">
        <v>206.200000000002</v>
      </c>
      <c r="C2072" s="0" t="n">
        <f aca="false">$B$7*COS(E2072+ASIN($B$6*SIN(E2072)))*(1+$B$6*COS(E2072)/SQRT(1-($B$6*SIN(E2072))^2))</f>
        <v>-23.1985946380732</v>
      </c>
      <c r="E2072" s="0" t="n">
        <f aca="false">B2072*PI()/180</f>
        <v>3.59886891761234</v>
      </c>
      <c r="F2072" s="0" t="n">
        <f aca="false">(C2072+C2071)/2*(E2072-E2071)+F2071</f>
        <v>-11.0151999511098</v>
      </c>
      <c r="G2072" s="0" t="n">
        <f aca="false">$B$7*(SIN(E2072)*SQRT(1-($B$6*SIN(E2072))^2)+$B$6*SIN(2*E2072)/2)</f>
        <v>-11.0152014719291</v>
      </c>
    </row>
    <row r="2073" customFormat="false" ht="12.75" hidden="false" customHeight="false" outlineLevel="0" collapsed="false">
      <c r="B2073" s="0" t="n">
        <v>206.300000000002</v>
      </c>
      <c r="C2073" s="0" t="n">
        <f aca="false">$B$7*COS(E2073+ASIN($B$6*SIN(E2073)))*(1+$B$6*COS(E2073)/SQRT(1-($B$6*SIN(E2073))^2))</f>
        <v>-23.1881158199455</v>
      </c>
      <c r="E2073" s="0" t="n">
        <f aca="false">B2073*PI()/180</f>
        <v>3.60061424686434</v>
      </c>
      <c r="F2073" s="0" t="n">
        <f aca="false">(C2073+C2072)/2*(E2073-E2072)+F2072</f>
        <v>-11.0556799924429</v>
      </c>
      <c r="G2073" s="0" t="n">
        <f aca="false">$B$7*(SIN(E2073)*SQRT(1-($B$6*SIN(E2073))^2)+$B$6*SIN(2*E2073)/2)</f>
        <v>-11.0556815197893</v>
      </c>
    </row>
    <row r="2074" customFormat="false" ht="12.75" hidden="false" customHeight="false" outlineLevel="0" collapsed="false">
      <c r="B2074" s="0" t="n">
        <v>206.400000000002</v>
      </c>
      <c r="C2074" s="0" t="n">
        <f aca="false">$B$7*COS(E2074+ASIN($B$6*SIN(E2074)))*(1+$B$6*COS(E2074)/SQRT(1-($B$6*SIN(E2074))^2))</f>
        <v>-23.1775920977141</v>
      </c>
      <c r="E2074" s="0" t="n">
        <f aca="false">B2074*PI()/180</f>
        <v>3.60235957611633</v>
      </c>
      <c r="F2074" s="0" t="n">
        <f aca="false">(C2074+C2073)/2*(E2074-E2073)+F2073</f>
        <v>-11.096141705602</v>
      </c>
      <c r="G2074" s="0" t="n">
        <f aca="false">$B$7*(SIN(E2074)*SQRT(1-($B$6*SIN(E2074))^2)+$B$6*SIN(2*E2074)/2)</f>
        <v>-11.0961432394833</v>
      </c>
    </row>
    <row r="2075" customFormat="false" ht="12.75" hidden="false" customHeight="false" outlineLevel="0" collapsed="false">
      <c r="B2075" s="0" t="n">
        <v>206.500000000002</v>
      </c>
      <c r="C2075" s="0" t="n">
        <f aca="false">$B$7*COS(E2075+ASIN($B$6*SIN(E2075)))*(1+$B$6*COS(E2075)/SQRT(1-($B$6*SIN(E2075))^2))</f>
        <v>-23.1670234172806</v>
      </c>
      <c r="E2075" s="0" t="n">
        <f aca="false">B2075*PI()/180</f>
        <v>3.60410490536833</v>
      </c>
      <c r="F2075" s="0" t="n">
        <f aca="false">(C2075+C2074)/2*(E2075-E2074)+F2074</f>
        <v>-11.1365850121673</v>
      </c>
      <c r="G2075" s="0" t="n">
        <f aca="false">$B$7*(SIN(E2075)*SQRT(1-($B$6*SIN(E2075))^2)+$B$6*SIN(2*E2075)/2)</f>
        <v>-11.1365865525916</v>
      </c>
    </row>
    <row r="2076" customFormat="false" ht="12.75" hidden="false" customHeight="false" outlineLevel="0" collapsed="false">
      <c r="B2076" s="0" t="n">
        <v>206.600000000002</v>
      </c>
      <c r="C2076" s="0" t="n">
        <f aca="false">$B$7*COS(E2076+ASIN($B$6*SIN(E2076)))*(1+$B$6*COS(E2076)/SQRT(1-($B$6*SIN(E2076))^2))</f>
        <v>-23.1564097243952</v>
      </c>
      <c r="E2076" s="0" t="n">
        <f aca="false">B2076*PI()/180</f>
        <v>3.60585023462032</v>
      </c>
      <c r="F2076" s="0" t="n">
        <f aca="false">(C2076+C2075)/2*(E2076-E2075)+F2075</f>
        <v>-11.1770098336248</v>
      </c>
      <c r="G2076" s="0" t="n">
        <f aca="false">$B$7*(SIN(E2076)*SQRT(1-($B$6*SIN(E2076))^2)+$B$6*SIN(2*E2076)/2)</f>
        <v>-11.1770113805998</v>
      </c>
    </row>
    <row r="2077" customFormat="false" ht="12.75" hidden="false" customHeight="false" outlineLevel="0" collapsed="false">
      <c r="B2077" s="0" t="n">
        <v>206.700000000002</v>
      </c>
      <c r="C2077" s="0" t="n">
        <f aca="false">$B$7*COS(E2077+ASIN($B$6*SIN(E2077)))*(1+$B$6*COS(E2077)/SQRT(1-($B$6*SIN(E2077))^2))</f>
        <v>-23.1457509646575</v>
      </c>
      <c r="E2077" s="0" t="n">
        <f aca="false">B2077*PI()/180</f>
        <v>3.60759556387231</v>
      </c>
      <c r="F2077" s="0" t="n">
        <f aca="false">(C2077+C2076)/2*(E2077-E2076)+F2076</f>
        <v>-11.2174160913654</v>
      </c>
      <c r="G2077" s="0" t="n">
        <f aca="false">$B$7*(SIN(E2077)*SQRT(1-($B$6*SIN(E2077))^2)+$B$6*SIN(2*E2077)/2)</f>
        <v>-11.217417644899</v>
      </c>
    </row>
    <row r="2078" customFormat="false" ht="12.75" hidden="false" customHeight="false" outlineLevel="0" collapsed="false">
      <c r="B2078" s="0" t="n">
        <v>206.800000000002</v>
      </c>
      <c r="C2078" s="0" t="n">
        <f aca="false">$B$7*COS(E2078+ASIN($B$6*SIN(E2078)))*(1+$B$6*COS(E2078)/SQRT(1-($B$6*SIN(E2078))^2))</f>
        <v>-23.1350470835173</v>
      </c>
      <c r="E2078" s="0" t="n">
        <f aca="false">B2078*PI()/180</f>
        <v>3.60934089312431</v>
      </c>
      <c r="F2078" s="0" t="n">
        <f aca="false">(C2078+C2077)/2*(E2078-E2077)+F2077</f>
        <v>-11.2578037066849</v>
      </c>
      <c r="G2078" s="0" t="n">
        <f aca="false">$B$7*(SIN(E2078)*SQRT(1-($B$6*SIN(E2078))^2)+$B$6*SIN(2*E2078)/2)</f>
        <v>-11.2578052667852</v>
      </c>
    </row>
    <row r="2079" customFormat="false" ht="12.75" hidden="false" customHeight="false" outlineLevel="0" collapsed="false">
      <c r="B2079" s="0" t="n">
        <v>206.900000000002</v>
      </c>
      <c r="C2079" s="0" t="n">
        <f aca="false">$B$7*COS(E2079+ASIN($B$6*SIN(E2079)))*(1+$B$6*COS(E2079)/SQRT(1-($B$6*SIN(E2079))^2))</f>
        <v>-23.1242980262751</v>
      </c>
      <c r="E2079" s="0" t="n">
        <f aca="false">B2079*PI()/180</f>
        <v>3.6110862223763</v>
      </c>
      <c r="F2079" s="0" t="n">
        <f aca="false">(C2079+C2078)/2*(E2079-E2078)+F2078</f>
        <v>-11.2981726007841</v>
      </c>
      <c r="G2079" s="0" t="n">
        <f aca="false">$B$7*(SIN(E2079)*SQRT(1-($B$6*SIN(E2079))^2)+$B$6*SIN(2*E2079)/2)</f>
        <v>-11.2981741674589</v>
      </c>
    </row>
    <row r="2080" customFormat="false" ht="12.75" hidden="false" customHeight="false" outlineLevel="0" collapsed="false">
      <c r="B2080" s="0" t="n">
        <v>207.000000000002</v>
      </c>
      <c r="C2080" s="0" t="n">
        <f aca="false">$B$7*COS(E2080+ASIN($B$6*SIN(E2080)))*(1+$B$6*COS(E2080)/SQRT(1-($B$6*SIN(E2080))^2))</f>
        <v>-23.1135037380826</v>
      </c>
      <c r="E2080" s="0" t="n">
        <f aca="false">B2080*PI()/180</f>
        <v>3.6128315516283</v>
      </c>
      <c r="F2080" s="0" t="n">
        <f aca="false">(C2080+C2079)/2*(E2080-E2079)+F2079</f>
        <v>-11.3385226947677</v>
      </c>
      <c r="G2080" s="0" t="n">
        <f aca="false">$B$7*(SIN(E2080)*SQRT(1-($B$6*SIN(E2080))^2)+$B$6*SIN(2*E2080)/2)</f>
        <v>-11.3385242680251</v>
      </c>
    </row>
    <row r="2081" customFormat="false" ht="12.75" hidden="false" customHeight="false" outlineLevel="0" collapsed="false">
      <c r="B2081" s="0" t="n">
        <v>207.100000000002</v>
      </c>
      <c r="C2081" s="0" t="n">
        <f aca="false">$B$7*COS(E2081+ASIN($B$6*SIN(E2081)))*(1+$B$6*COS(E2081)/SQRT(1-($B$6*SIN(E2081))^2))</f>
        <v>-23.1026641639437</v>
      </c>
      <c r="E2081" s="0" t="n">
        <f aca="false">B2081*PI()/180</f>
        <v>3.61457688088029</v>
      </c>
      <c r="F2081" s="0" t="n">
        <f aca="false">(C2081+C2080)/2*(E2081-E2080)+F2080</f>
        <v>-11.3788539096449</v>
      </c>
      <c r="G2081" s="0" t="n">
        <f aca="false">$B$7*(SIN(E2081)*SQRT(1-($B$6*SIN(E2081))^2)+$B$6*SIN(2*E2081)/2)</f>
        <v>-11.3788554894929</v>
      </c>
    </row>
    <row r="2082" customFormat="false" ht="12.75" hidden="false" customHeight="false" outlineLevel="0" collapsed="false">
      <c r="B2082" s="0" t="n">
        <v>207.200000000002</v>
      </c>
      <c r="C2082" s="0" t="n">
        <f aca="false">$B$7*COS(E2082+ASIN($B$6*SIN(E2082)))*(1+$B$6*COS(E2082)/SQRT(1-($B$6*SIN(E2082))^2))</f>
        <v>-23.0917792487151</v>
      </c>
      <c r="E2082" s="0" t="n">
        <f aca="false">B2082*PI()/180</f>
        <v>3.61632221013229</v>
      </c>
      <c r="F2082" s="0" t="n">
        <f aca="false">(C2082+C2081)/2*(E2082-E2081)+F2081</f>
        <v>-11.4191661663288</v>
      </c>
      <c r="G2082" s="0" t="n">
        <f aca="false">$B$7*(SIN(E2082)*SQRT(1-($B$6*SIN(E2082))^2)+$B$6*SIN(2*E2082)/2)</f>
        <v>-11.4191677527754</v>
      </c>
    </row>
    <row r="2083" customFormat="false" ht="12.75" hidden="false" customHeight="false" outlineLevel="0" collapsed="false">
      <c r="B2083" s="0" t="n">
        <v>207.300000000002</v>
      </c>
      <c r="C2083" s="0" t="n">
        <f aca="false">$B$7*COS(E2083+ASIN($B$6*SIN(E2083)))*(1+$B$6*COS(E2083)/SQRT(1-($B$6*SIN(E2083))^2))</f>
        <v>-23.0808489371067</v>
      </c>
      <c r="E2083" s="0" t="n">
        <f aca="false">B2083*PI()/180</f>
        <v>3.61806753938428</v>
      </c>
      <c r="F2083" s="0" t="n">
        <f aca="false">(C2083+C2082)/2*(E2083-E2082)+F2082</f>
        <v>-11.4594593856359</v>
      </c>
      <c r="G2083" s="0" t="n">
        <f aca="false">$B$7*(SIN(E2083)*SQRT(1-($B$6*SIN(E2083))^2)+$B$6*SIN(2*E2083)/2)</f>
        <v>-11.4594609786891</v>
      </c>
    </row>
    <row r="2084" customFormat="false" ht="12.75" hidden="false" customHeight="false" outlineLevel="0" collapsed="false">
      <c r="B2084" s="0" t="n">
        <v>207.400000000002</v>
      </c>
      <c r="C2084" s="0" t="n">
        <f aca="false">$B$7*COS(E2084+ASIN($B$6*SIN(E2084)))*(1+$B$6*COS(E2084)/SQRT(1-($B$6*SIN(E2084))^2))</f>
        <v>-23.0698731736827</v>
      </c>
      <c r="E2084" s="0" t="n">
        <f aca="false">B2084*PI()/180</f>
        <v>3.61981286863627</v>
      </c>
      <c r="F2084" s="0" t="n">
        <f aca="false">(C2084+C2083)/2*(E2084-E2083)+F2083</f>
        <v>-11.4997334882862</v>
      </c>
      <c r="G2084" s="0" t="n">
        <f aca="false">$B$7*(SIN(E2084)*SQRT(1-($B$6*SIN(E2084))^2)+$B$6*SIN(2*E2084)/2)</f>
        <v>-11.4997350879542</v>
      </c>
    </row>
    <row r="2085" customFormat="false" ht="12.75" hidden="false" customHeight="false" outlineLevel="0" collapsed="false">
      <c r="B2085" s="0" t="n">
        <v>207.500000000002</v>
      </c>
      <c r="C2085" s="0" t="n">
        <f aca="false">$B$7*COS(E2085+ASIN($B$6*SIN(E2085)))*(1+$B$6*COS(E2085)/SQRT(1-($B$6*SIN(E2085))^2))</f>
        <v>-23.0588519028617</v>
      </c>
      <c r="E2085" s="0" t="n">
        <f aca="false">B2085*PI()/180</f>
        <v>3.62155819788827</v>
      </c>
      <c r="F2085" s="0" t="n">
        <f aca="false">(C2085+C2084)/2*(E2085-E2084)+F2084</f>
        <v>-11.5399883949028</v>
      </c>
      <c r="G2085" s="0" t="n">
        <f aca="false">$B$7*(SIN(E2085)*SQRT(1-($B$6*SIN(E2085))^2)+$B$6*SIN(2*E2085)/2)</f>
        <v>-11.5399900011937</v>
      </c>
    </row>
    <row r="2086" customFormat="false" ht="12.75" hidden="false" customHeight="false" outlineLevel="0" collapsed="false">
      <c r="B2086" s="0" t="n">
        <v>207.600000000002</v>
      </c>
      <c r="C2086" s="0" t="n">
        <f aca="false">$B$7*COS(E2086+ASIN($B$6*SIN(E2086)))*(1+$B$6*COS(E2086)/SQRT(1-($B$6*SIN(E2086))^2))</f>
        <v>-23.0477850689182</v>
      </c>
      <c r="E2086" s="0" t="n">
        <f aca="false">B2086*PI()/180</f>
        <v>3.62330352714026</v>
      </c>
      <c r="F2086" s="0" t="n">
        <f aca="false">(C2086+C2085)/2*(E2086-E2085)+F2085</f>
        <v>-11.5802240260118</v>
      </c>
      <c r="G2086" s="0" t="n">
        <f aca="false">$B$7*(SIN(E2086)*SQRT(1-($B$6*SIN(E2086))^2)+$B$6*SIN(2*E2086)/2)</f>
        <v>-11.5802256389336</v>
      </c>
    </row>
    <row r="2087" customFormat="false" ht="12.75" hidden="false" customHeight="false" outlineLevel="0" collapsed="false">
      <c r="B2087" s="0" t="n">
        <v>207.700000000002</v>
      </c>
      <c r="C2087" s="0" t="n">
        <f aca="false">$B$7*COS(E2087+ASIN($B$6*SIN(E2087)))*(1+$B$6*COS(E2087)/SQRT(1-($B$6*SIN(E2087))^2))</f>
        <v>-23.0366726159824</v>
      </c>
      <c r="E2087" s="0" t="n">
        <f aca="false">B2087*PI()/180</f>
        <v>3.62504885639226</v>
      </c>
      <c r="F2087" s="0" t="n">
        <f aca="false">(C2087+C2086)/2*(E2087-E2086)+F2086</f>
        <v>-11.6204403020417</v>
      </c>
      <c r="G2087" s="0" t="n">
        <f aca="false">$B$7*(SIN(E2087)*SQRT(1-($B$6*SIN(E2087))^2)+$B$6*SIN(2*E2087)/2)</f>
        <v>-11.6204419216025</v>
      </c>
    </row>
    <row r="2088" customFormat="false" ht="12.75" hidden="false" customHeight="false" outlineLevel="0" collapsed="false">
      <c r="B2088" s="0" t="n">
        <v>207.800000000002</v>
      </c>
      <c r="C2088" s="0" t="n">
        <f aca="false">$B$7*COS(E2088+ASIN($B$6*SIN(E2088)))*(1+$B$6*COS(E2088)/SQRT(1-($B$6*SIN(E2088))^2))</f>
        <v>-23.0255144880417</v>
      </c>
      <c r="E2088" s="0" t="n">
        <f aca="false">B2088*PI()/180</f>
        <v>3.62679418564425</v>
      </c>
      <c r="F2088" s="0" t="n">
        <f aca="false">(C2088+C2087)/2*(E2088-E2087)+F2087</f>
        <v>-11.6606371433234</v>
      </c>
      <c r="G2088" s="0" t="n">
        <f aca="false">$B$7*(SIN(E2088)*SQRT(1-($B$6*SIN(E2088))^2)+$B$6*SIN(2*E2088)/2)</f>
        <v>-11.6606387695315</v>
      </c>
    </row>
    <row r="2089" customFormat="false" ht="12.75" hidden="false" customHeight="false" outlineLevel="0" collapsed="false">
      <c r="B2089" s="0" t="n">
        <v>207.900000000002</v>
      </c>
      <c r="C2089" s="0" t="n">
        <f aca="false">$B$7*COS(E2089+ASIN($B$6*SIN(E2089)))*(1+$B$6*COS(E2089)/SQRT(1-($B$6*SIN(E2089))^2))</f>
        <v>-23.0143106289407</v>
      </c>
      <c r="E2089" s="0" t="n">
        <f aca="false">B2089*PI()/180</f>
        <v>3.62853951489625</v>
      </c>
      <c r="F2089" s="0" t="n">
        <f aca="false">(C2089+C2088)/2*(E2089-E2088)+F2088</f>
        <v>-11.7008144700901</v>
      </c>
      <c r="G2089" s="0" t="n">
        <f aca="false">$B$7*(SIN(E2089)*SQRT(1-($B$6*SIN(E2089))^2)+$B$6*SIN(2*E2089)/2)</f>
        <v>-11.7008161029536</v>
      </c>
    </row>
    <row r="2090" customFormat="false" ht="12.75" hidden="false" customHeight="false" outlineLevel="0" collapsed="false">
      <c r="B2090" s="0" t="n">
        <v>208.000000000002</v>
      </c>
      <c r="C2090" s="0" t="n">
        <f aca="false">$B$7*COS(E2090+ASIN($B$6*SIN(E2090)))*(1+$B$6*COS(E2090)/SQRT(1-($B$6*SIN(E2090))^2))</f>
        <v>-23.0030609823824</v>
      </c>
      <c r="E2090" s="0" t="n">
        <f aca="false">B2090*PI()/180</f>
        <v>3.63028484414824</v>
      </c>
      <c r="F2090" s="0" t="n">
        <f aca="false">(C2090+C2089)/2*(E2090-E2089)+F2089</f>
        <v>-11.7409722024767</v>
      </c>
      <c r="G2090" s="0" t="n">
        <f aca="false">$B$7*(SIN(E2090)*SQRT(1-($B$6*SIN(E2090))^2)+$B$6*SIN(2*E2090)/2)</f>
        <v>-11.7409738420038</v>
      </c>
    </row>
    <row r="2091" customFormat="false" ht="12.75" hidden="false" customHeight="false" outlineLevel="0" collapsed="false">
      <c r="B2091" s="0" t="n">
        <v>208.100000000002</v>
      </c>
      <c r="C2091" s="0" t="n">
        <f aca="false">$B$7*COS(E2091+ASIN($B$6*SIN(E2091)))*(1+$B$6*COS(E2091)/SQRT(1-($B$6*SIN(E2091))^2))</f>
        <v>-22.9917654919286</v>
      </c>
      <c r="E2091" s="0" t="n">
        <f aca="false">B2091*PI()/180</f>
        <v>3.63203017340023</v>
      </c>
      <c r="F2091" s="0" t="n">
        <f aca="false">(C2091+C2090)/2*(E2091-E2090)+F2090</f>
        <v>-11.7811102605197</v>
      </c>
      <c r="G2091" s="0" t="n">
        <f aca="false">$B$7*(SIN(E2091)*SQRT(1-($B$6*SIN(E2091))^2)+$B$6*SIN(2*E2091)/2)</f>
        <v>-11.7811119067187</v>
      </c>
    </row>
    <row r="2092" customFormat="false" ht="12.75" hidden="false" customHeight="false" outlineLevel="0" collapsed="false">
      <c r="B2092" s="0" t="n">
        <v>208.200000000002</v>
      </c>
      <c r="C2092" s="0" t="n">
        <f aca="false">$B$7*COS(E2092+ASIN($B$6*SIN(E2092)))*(1+$B$6*COS(E2092)/SQRT(1-($B$6*SIN(E2092))^2))</f>
        <v>-22.9804241010008</v>
      </c>
      <c r="E2092" s="0" t="n">
        <f aca="false">B2092*PI()/180</f>
        <v>3.63377550265223</v>
      </c>
      <c r="F2092" s="0" t="n">
        <f aca="false">(C2092+C2091)/2*(E2092-E2091)+F2091</f>
        <v>-11.8212285641571</v>
      </c>
      <c r="G2092" s="0" t="n">
        <f aca="false">$B$7*(SIN(E2092)*SQRT(1-($B$6*SIN(E2092))^2)+$B$6*SIN(2*E2092)/2)</f>
        <v>-11.8212302170361</v>
      </c>
    </row>
    <row r="2093" customFormat="false" ht="12.75" hidden="false" customHeight="false" outlineLevel="0" collapsed="false">
      <c r="B2093" s="0" t="n">
        <v>208.300000000002</v>
      </c>
      <c r="C2093" s="0" t="n">
        <f aca="false">$B$7*COS(E2093+ASIN($B$6*SIN(E2093)))*(1+$B$6*COS(E2093)/SQRT(1-($B$6*SIN(E2093))^2))</f>
        <v>-22.9690367528808</v>
      </c>
      <c r="E2093" s="0" t="n">
        <f aca="false">B2093*PI()/180</f>
        <v>3.63552083190422</v>
      </c>
      <c r="F2093" s="0" t="n">
        <f aca="false">(C2093+C2092)/2*(E2093-E2092)+F2092</f>
        <v>-11.8613270332279</v>
      </c>
      <c r="G2093" s="0" t="n">
        <f aca="false">$B$7*(SIN(E2093)*SQRT(1-($B$6*SIN(E2093))^2)+$B$6*SIN(2*E2093)/2)</f>
        <v>-11.8613286927953</v>
      </c>
    </row>
    <row r="2094" customFormat="false" ht="12.75" hidden="false" customHeight="false" outlineLevel="0" collapsed="false">
      <c r="B2094" s="0" t="n">
        <v>208.400000000002</v>
      </c>
      <c r="C2094" s="0" t="n">
        <f aca="false">$B$7*COS(E2094+ASIN($B$6*SIN(E2094)))*(1+$B$6*COS(E2094)/SQRT(1-($B$6*SIN(E2094))^2))</f>
        <v>-22.9576033907114</v>
      </c>
      <c r="E2094" s="0" t="n">
        <f aca="false">B2094*PI()/180</f>
        <v>3.63726616115622</v>
      </c>
      <c r="F2094" s="0" t="n">
        <f aca="false">(C2094+C2093)/2*(E2094-E2093)+F2093</f>
        <v>-11.9014055874721</v>
      </c>
      <c r="G2094" s="0" t="n">
        <f aca="false">$B$7*(SIN(E2094)*SQRT(1-($B$6*SIN(E2094))^2)+$B$6*SIN(2*E2094)/2)</f>
        <v>-11.9014072537361</v>
      </c>
    </row>
    <row r="2095" customFormat="false" ht="12.75" hidden="false" customHeight="false" outlineLevel="0" collapsed="false">
      <c r="B2095" s="0" t="n">
        <v>208.500000000002</v>
      </c>
      <c r="C2095" s="0" t="n">
        <f aca="false">$B$7*COS(E2095+ASIN($B$6*SIN(E2095)))*(1+$B$6*COS(E2095)/SQRT(1-($B$6*SIN(E2095))^2))</f>
        <v>-22.9461239574971</v>
      </c>
      <c r="E2095" s="0" t="n">
        <f aca="false">B2095*PI()/180</f>
        <v>3.63901149040821</v>
      </c>
      <c r="F2095" s="0" t="n">
        <f aca="false">(C2095+C2094)/2*(E2095-E2094)+F2094</f>
        <v>-11.9414641465303</v>
      </c>
      <c r="G2095" s="0" t="n">
        <f aca="false">$B$7*(SIN(E2095)*SQRT(1-($B$6*SIN(E2095))^2)+$B$6*SIN(2*E2095)/2)</f>
        <v>-11.9414658194992</v>
      </c>
    </row>
    <row r="2096" customFormat="false" ht="12.75" hidden="false" customHeight="false" outlineLevel="0" collapsed="false">
      <c r="B2096" s="0" t="n">
        <v>208.600000000002</v>
      </c>
      <c r="C2096" s="0" t="n">
        <f aca="false">$B$7*COS(E2096+ASIN($B$6*SIN(E2096)))*(1+$B$6*COS(E2096)/SQRT(1-($B$6*SIN(E2096))^2))</f>
        <v>-22.934598396105</v>
      </c>
      <c r="E2096" s="0" t="n">
        <f aca="false">B2096*PI()/180</f>
        <v>3.64075681966021</v>
      </c>
      <c r="F2096" s="0" t="n">
        <f aca="false">(C2096+C2095)/2*(E2096-E2095)+F2095</f>
        <v>-11.9815026299435</v>
      </c>
      <c r="G2096" s="0" t="n">
        <f aca="false">$B$7*(SIN(E2096)*SQRT(1-($B$6*SIN(E2096))^2)+$B$6*SIN(2*E2096)/2)</f>
        <v>-11.9815043096256</v>
      </c>
    </row>
    <row r="2097" customFormat="false" ht="12.75" hidden="false" customHeight="false" outlineLevel="0" collapsed="false">
      <c r="B2097" s="0" t="n">
        <v>208.700000000002</v>
      </c>
      <c r="C2097" s="0" t="n">
        <f aca="false">$B$7*COS(E2097+ASIN($B$6*SIN(E2097)))*(1+$B$6*COS(E2097)/SQRT(1-($B$6*SIN(E2097))^2))</f>
        <v>-22.9230266492653</v>
      </c>
      <c r="E2097" s="0" t="n">
        <f aca="false">B2097*PI()/180</f>
        <v>3.6425021489122</v>
      </c>
      <c r="F2097" s="0" t="n">
        <f aca="false">(C2097+C2096)/2*(E2097-E2096)+F2096</f>
        <v>-12.0215209571528</v>
      </c>
      <c r="G2097" s="0" t="n">
        <f aca="false">$B$7*(SIN(E2097)*SQRT(1-($B$6*SIN(E2097))^2)+$B$6*SIN(2*E2097)/2)</f>
        <v>-12.0215226435565</v>
      </c>
    </row>
    <row r="2098" customFormat="false" ht="12.75" hidden="false" customHeight="false" outlineLevel="0" collapsed="false">
      <c r="B2098" s="0" t="n">
        <v>208.800000000002</v>
      </c>
      <c r="C2098" s="0" t="n">
        <f aca="false">$B$7*COS(E2098+ASIN($B$6*SIN(E2098)))*(1+$B$6*COS(E2098)/SQRT(1-($B$6*SIN(E2098))^2))</f>
        <v>-22.9114086595721</v>
      </c>
      <c r="E2098" s="0" t="n">
        <f aca="false">B2098*PI()/180</f>
        <v>3.6442474781642</v>
      </c>
      <c r="F2098" s="0" t="n">
        <f aca="false">(C2098+C2097)/2*(E2098-E2097)+F2097</f>
        <v>-12.0615190474994</v>
      </c>
      <c r="G2098" s="0" t="n">
        <f aca="false">$B$7*(SIN(E2098)*SQRT(1-($B$6*SIN(E2098))^2)+$B$6*SIN(2*E2098)/2)</f>
        <v>-12.0615207406331</v>
      </c>
    </row>
    <row r="2099" customFormat="false" ht="12.75" hidden="false" customHeight="false" outlineLevel="0" collapsed="false">
      <c r="B2099" s="0" t="n">
        <v>208.900000000002</v>
      </c>
      <c r="C2099" s="0" t="n">
        <f aca="false">$B$7*COS(E2099+ASIN($B$6*SIN(E2099)))*(1+$B$6*COS(E2099)/SQRT(1-($B$6*SIN(E2099))^2))</f>
        <v>-22.8997443694842</v>
      </c>
      <c r="E2099" s="0" t="n">
        <f aca="false">B2099*PI()/180</f>
        <v>3.64599280741619</v>
      </c>
      <c r="F2099" s="0" t="n">
        <f aca="false">(C2099+C2098)/2*(E2099-E2098)+F2098</f>
        <v>-12.101496820224</v>
      </c>
      <c r="G2099" s="0" t="n">
        <f aca="false">$B$7*(SIN(E2099)*SQRT(1-($B$6*SIN(E2099))^2)+$B$6*SIN(2*E2099)/2)</f>
        <v>-12.101498520096</v>
      </c>
    </row>
    <row r="2100" customFormat="false" ht="12.75" hidden="false" customHeight="false" outlineLevel="0" collapsed="false">
      <c r="B2100" s="0" t="n">
        <v>209.000000000002</v>
      </c>
      <c r="C2100" s="0" t="n">
        <f aca="false">$B$7*COS(E2100+ASIN($B$6*SIN(E2100)))*(1+$B$6*COS(E2100)/SQRT(1-($B$6*SIN(E2100))^2))</f>
        <v>-22.8880337213256</v>
      </c>
      <c r="E2100" s="0" t="n">
        <f aca="false">B2100*PI()/180</f>
        <v>3.64773813666818</v>
      </c>
      <c r="F2100" s="0" t="n">
        <f aca="false">(C2100+C2099)/2*(E2100-E2099)+F2099</f>
        <v>-12.1414541944669</v>
      </c>
      <c r="G2100" s="0" t="n">
        <f aca="false">$B$7*(SIN(E2100)*SQRT(1-($B$6*SIN(E2100))^2)+$B$6*SIN(2*E2100)/2)</f>
        <v>-12.1414559010855</v>
      </c>
    </row>
    <row r="2101" customFormat="false" ht="12.75" hidden="false" customHeight="false" outlineLevel="0" collapsed="false">
      <c r="B2101" s="0" t="n">
        <v>209.100000000002</v>
      </c>
      <c r="C2101" s="0" t="n">
        <f aca="false">$B$7*COS(E2101+ASIN($B$6*SIN(E2101)))*(1+$B$6*COS(E2101)/SQRT(1-($B$6*SIN(E2101))^2))</f>
        <v>-22.8762766572865</v>
      </c>
      <c r="E2101" s="0" t="n">
        <f aca="false">B2101*PI()/180</f>
        <v>3.64948346592018</v>
      </c>
      <c r="F2101" s="0" t="n">
        <f aca="false">(C2101+C2100)/2*(E2101-E2100)+F2100</f>
        <v>-12.1813910892674</v>
      </c>
      <c r="G2101" s="0" t="n">
        <f aca="false">$B$7*(SIN(E2101)*SQRT(1-($B$6*SIN(E2101))^2)+$B$6*SIN(2*E2101)/2)</f>
        <v>-12.1813928026412</v>
      </c>
    </row>
    <row r="2102" customFormat="false" ht="12.75" hidden="false" customHeight="false" outlineLevel="0" collapsed="false">
      <c r="B2102" s="0" t="n">
        <v>209.200000000002</v>
      </c>
      <c r="C2102" s="0" t="n">
        <f aca="false">$B$7*COS(E2102+ASIN($B$6*SIN(E2102)))*(1+$B$6*COS(E2102)/SQRT(1-($B$6*SIN(E2102))^2))</f>
        <v>-22.8644731194241</v>
      </c>
      <c r="E2102" s="0" t="n">
        <f aca="false">B2102*PI()/180</f>
        <v>3.65122879517217</v>
      </c>
      <c r="F2102" s="0" t="n">
        <f aca="false">(C2102+C2101)/2*(E2102-E2101)+F2101</f>
        <v>-12.2213074235642</v>
      </c>
      <c r="G2102" s="0" t="n">
        <f aca="false">$B$7*(SIN(E2102)*SQRT(1-($B$6*SIN(E2102))^2)+$B$6*SIN(2*E2102)/2)</f>
        <v>-12.2213091437015</v>
      </c>
    </row>
    <row r="2103" customFormat="false" ht="12.75" hidden="false" customHeight="false" outlineLevel="0" collapsed="false">
      <c r="B2103" s="0" t="n">
        <v>209.300000000002</v>
      </c>
      <c r="C2103" s="0" t="n">
        <f aca="false">$B$7*COS(E2103+ASIN($B$6*SIN(E2103)))*(1+$B$6*COS(E2103)/SQRT(1-($B$6*SIN(E2103))^2))</f>
        <v>-22.8526230496629</v>
      </c>
      <c r="E2103" s="0" t="n">
        <f aca="false">B2103*PI()/180</f>
        <v>3.65297412442417</v>
      </c>
      <c r="F2103" s="0" t="n">
        <f aca="false">(C2103+C2102)/2*(E2103-E2102)+F2102</f>
        <v>-12.2612031161942</v>
      </c>
      <c r="G2103" s="0" t="n">
        <f aca="false">$B$7*(SIN(E2103)*SQRT(1-($B$6*SIN(E2103))^2)+$B$6*SIN(2*E2103)/2)</f>
        <v>-12.2612048431036</v>
      </c>
    </row>
    <row r="2104" customFormat="false" ht="12.75" hidden="false" customHeight="false" outlineLevel="0" collapsed="false">
      <c r="B2104" s="0" t="n">
        <v>209.400000000002</v>
      </c>
      <c r="C2104" s="0" t="n">
        <f aca="false">$B$7*COS(E2104+ASIN($B$6*SIN(E2104)))*(1+$B$6*COS(E2104)/SQRT(1-($B$6*SIN(E2104))^2))</f>
        <v>-22.8407263897959</v>
      </c>
      <c r="E2104" s="0" t="n">
        <f aca="false">B2104*PI()/180</f>
        <v>3.65471945367616</v>
      </c>
      <c r="F2104" s="0" t="n">
        <f aca="false">(C2104+C2103)/2*(E2104-E2103)+F2103</f>
        <v>-12.3010780858934</v>
      </c>
      <c r="G2104" s="0" t="n">
        <f aca="false">$B$7*(SIN(E2104)*SQRT(1-($B$6*SIN(E2104))^2)+$B$6*SIN(2*E2104)/2)</f>
        <v>-12.3010798195832</v>
      </c>
    </row>
    <row r="2105" customFormat="false" ht="12.75" hidden="false" customHeight="false" outlineLevel="0" collapsed="false">
      <c r="B2105" s="0" t="n">
        <v>209.500000000002</v>
      </c>
      <c r="C2105" s="0" t="n">
        <f aca="false">$B$7*COS(E2105+ASIN($B$6*SIN(E2105)))*(1+$B$6*COS(E2105)/SQRT(1-($B$6*SIN(E2105))^2))</f>
        <v>-22.828783081485</v>
      </c>
      <c r="E2105" s="0" t="n">
        <f aca="false">B2105*PI()/180</f>
        <v>3.65646478292816</v>
      </c>
      <c r="F2105" s="0" t="n">
        <f aca="false">(C2105+C2104)/2*(E2105-E2104)+F2104</f>
        <v>-12.3409322512956</v>
      </c>
      <c r="G2105" s="0" t="n">
        <f aca="false">$B$7*(SIN(E2105)*SQRT(1-($B$6*SIN(E2105))^2)+$B$6*SIN(2*E2105)/2)</f>
        <v>-12.3409339917745</v>
      </c>
    </row>
    <row r="2106" customFormat="false" ht="12.75" hidden="false" customHeight="false" outlineLevel="0" collapsed="false">
      <c r="B2106" s="0" t="n">
        <v>209.600000000002</v>
      </c>
      <c r="C2106" s="0" t="n">
        <f aca="false">$B$7*COS(E2106+ASIN($B$6*SIN(E2106)))*(1+$B$6*COS(E2106)/SQRT(1-($B$6*SIN(E2106))^2))</f>
        <v>-22.8167930662621</v>
      </c>
      <c r="E2106" s="0" t="n">
        <f aca="false">B2106*PI()/180</f>
        <v>3.65821011218015</v>
      </c>
      <c r="F2106" s="0" t="n">
        <f aca="false">(C2106+C2105)/2*(E2106-E2105)+F2105</f>
        <v>-12.380765530933</v>
      </c>
      <c r="G2106" s="0" t="n">
        <f aca="false">$B$7*(SIN(E2106)*SQRT(1-($B$6*SIN(E2106))^2)+$B$6*SIN(2*E2106)/2)</f>
        <v>-12.3807672782094</v>
      </c>
    </row>
    <row r="2107" customFormat="false" ht="12.75" hidden="false" customHeight="false" outlineLevel="0" collapsed="false">
      <c r="B2107" s="0" t="n">
        <v>209.700000000002</v>
      </c>
      <c r="C2107" s="0" t="n">
        <f aca="false">$B$7*COS(E2107+ASIN($B$6*SIN(E2107)))*(1+$B$6*COS(E2107)/SQRT(1-($B$6*SIN(E2107))^2))</f>
        <v>-22.8047562855296</v>
      </c>
      <c r="E2107" s="0" t="n">
        <f aca="false">B2107*PI()/180</f>
        <v>3.65995544143214</v>
      </c>
      <c r="F2107" s="0" t="n">
        <f aca="false">(C2107+C2106)/2*(E2107-E2106)+F2106</f>
        <v>-12.4205778432355</v>
      </c>
      <c r="G2107" s="0" t="n">
        <f aca="false">$B$7*(SIN(E2107)*SQRT(1-($B$6*SIN(E2107))^2)+$B$6*SIN(2*E2107)/2)</f>
        <v>-12.4205795973179</v>
      </c>
    </row>
    <row r="2108" customFormat="false" ht="12.75" hidden="false" customHeight="false" outlineLevel="0" collapsed="false">
      <c r="B2108" s="0" t="n">
        <v>209.800000000002</v>
      </c>
      <c r="C2108" s="0" t="n">
        <f aca="false">$B$7*COS(E2108+ASIN($B$6*SIN(E2108)))*(1+$B$6*COS(E2108)/SQRT(1-($B$6*SIN(E2108))^2))</f>
        <v>-22.7926726805611</v>
      </c>
      <c r="E2108" s="0" t="n">
        <f aca="false">B2108*PI()/180</f>
        <v>3.66170077068414</v>
      </c>
      <c r="F2108" s="0" t="n">
        <f aca="false">(C2108+C2107)/2*(E2108-E2107)+F2107</f>
        <v>-12.4603691065306</v>
      </c>
      <c r="G2108" s="0" t="n">
        <f aca="false">$B$7*(SIN(E2108)*SQRT(1-($B$6*SIN(E2108))^2)+$B$6*SIN(2*E2108)/2)</f>
        <v>-12.4603708674276</v>
      </c>
    </row>
    <row r="2109" customFormat="false" ht="12.75" hidden="false" customHeight="false" outlineLevel="0" collapsed="false">
      <c r="B2109" s="0" t="n">
        <v>209.900000000002</v>
      </c>
      <c r="C2109" s="0" t="n">
        <f aca="false">$B$7*COS(E2109+ASIN($B$6*SIN(E2109)))*(1+$B$6*COS(E2109)/SQRT(1-($B$6*SIN(E2109))^2))</f>
        <v>-22.7805421925025</v>
      </c>
      <c r="E2109" s="0" t="n">
        <f aca="false">B2109*PI()/180</f>
        <v>3.66344609993613</v>
      </c>
      <c r="F2109" s="0" t="n">
        <f aca="false">(C2109+C2108)/2*(E2109-E2108)+F2108</f>
        <v>-12.5001392390433</v>
      </c>
      <c r="G2109" s="0" t="n">
        <f aca="false">$B$7*(SIN(E2109)*SQRT(1-($B$6*SIN(E2109))^2)+$B$6*SIN(2*E2109)/2)</f>
        <v>-12.5001410067635</v>
      </c>
    </row>
    <row r="2110" customFormat="false" ht="12.75" hidden="false" customHeight="false" outlineLevel="0" collapsed="false">
      <c r="B2110" s="0" t="n">
        <v>210.000000000002</v>
      </c>
      <c r="C2110" s="0" t="n">
        <f aca="false">$B$7*COS(E2110+ASIN($B$6*SIN(E2110)))*(1+$B$6*COS(E2110)/SQRT(1-($B$6*SIN(E2110))^2))</f>
        <v>-22.7683647623724</v>
      </c>
      <c r="E2110" s="0" t="n">
        <f aca="false">B2110*PI()/180</f>
        <v>3.66519142918813</v>
      </c>
      <c r="F2110" s="0" t="n">
        <f aca="false">(C2110+C2109)/2*(E2110-E2109)+F2109</f>
        <v>-12.5398881588957</v>
      </c>
      <c r="G2110" s="0" t="n">
        <f aca="false">$B$7*(SIN(E2110)*SQRT(1-($B$6*SIN(E2110))^2)+$B$6*SIN(2*E2110)/2)</f>
        <v>-12.5398899334475</v>
      </c>
    </row>
    <row r="2111" customFormat="false" ht="12.75" hidden="false" customHeight="false" outlineLevel="0" collapsed="false">
      <c r="B2111" s="0" t="n">
        <v>210.100000000002</v>
      </c>
      <c r="C2111" s="0" t="n">
        <f aca="false">$B$7*COS(E2111+ASIN($B$6*SIN(E2111)))*(1+$B$6*COS(E2111)/SQRT(1-($B$6*SIN(E2111))^2))</f>
        <v>-22.756140331063</v>
      </c>
      <c r="E2111" s="0" t="n">
        <f aca="false">B2111*PI()/180</f>
        <v>3.66693675844012</v>
      </c>
      <c r="F2111" s="0" t="n">
        <f aca="false">(C2111+C2110)/2*(E2111-E2110)+F2110</f>
        <v>-12.5796157841067</v>
      </c>
      <c r="G2111" s="0" t="n">
        <f aca="false">$B$7*(SIN(E2111)*SQRT(1-($B$6*SIN(E2111))^2)+$B$6*SIN(2*E2111)/2)</f>
        <v>-12.579617565499</v>
      </c>
    </row>
    <row r="2112" customFormat="false" ht="12.75" hidden="false" customHeight="false" outlineLevel="0" collapsed="false">
      <c r="B2112" s="0" t="n">
        <v>210.200000000002</v>
      </c>
      <c r="C2112" s="0" t="n">
        <f aca="false">$B$7*COS(E2112+ASIN($B$6*SIN(E2112)))*(1+$B$6*COS(E2112)/SQRT(1-($B$6*SIN(E2112))^2))</f>
        <v>-22.743868839341</v>
      </c>
      <c r="E2112" s="0" t="n">
        <f aca="false">B2112*PI()/180</f>
        <v>3.66868208769212</v>
      </c>
      <c r="F2112" s="0" t="n">
        <f aca="false">(C2112+C2111)/2*(E2112-E2111)+F2111</f>
        <v>-12.6193220325923</v>
      </c>
      <c r="G2112" s="0" t="n">
        <f aca="false">$B$7*(SIN(E2112)*SQRT(1-($B$6*SIN(E2112))^2)+$B$6*SIN(2*E2112)/2)</f>
        <v>-12.6193238208335</v>
      </c>
    </row>
    <row r="2113" customFormat="false" ht="12.75" hidden="false" customHeight="false" outlineLevel="0" collapsed="false">
      <c r="B2113" s="0" t="n">
        <v>210.300000000002</v>
      </c>
      <c r="C2113" s="0" t="n">
        <f aca="false">$B$7*COS(E2113+ASIN($B$6*SIN(E2113)))*(1+$B$6*COS(E2113)/SQRT(1-($B$6*SIN(E2113))^2))</f>
        <v>-22.7315502278482</v>
      </c>
      <c r="E2113" s="0" t="n">
        <f aca="false">B2113*PI()/180</f>
        <v>3.67042741694411</v>
      </c>
      <c r="F2113" s="0" t="n">
        <f aca="false">(C2113+C2112)/2*(E2113-E2112)+F2112</f>
        <v>-12.6590068221646</v>
      </c>
      <c r="G2113" s="0" t="n">
        <f aca="false">$B$7*(SIN(E2113)*SQRT(1-($B$6*SIN(E2113))^2)+$B$6*SIN(2*E2113)/2)</f>
        <v>-12.6590086172634</v>
      </c>
    </row>
    <row r="2114" customFormat="false" ht="12.75" hidden="false" customHeight="false" outlineLevel="0" collapsed="false">
      <c r="B2114" s="0" t="n">
        <v>210.400000000002</v>
      </c>
      <c r="C2114" s="0" t="n">
        <f aca="false">$B$7*COS(E2114+ASIN($B$6*SIN(E2114)))*(1+$B$6*COS(E2114)/SQRT(1-($B$6*SIN(E2114))^2))</f>
        <v>-22.7191844371024</v>
      </c>
      <c r="E2114" s="0" t="n">
        <f aca="false">B2114*PI()/180</f>
        <v>3.6721727461961</v>
      </c>
      <c r="F2114" s="0" t="n">
        <f aca="false">(C2114+C2113)/2*(E2114-E2113)+F2113</f>
        <v>-12.6986700705323</v>
      </c>
      <c r="G2114" s="0" t="n">
        <f aca="false">$B$7*(SIN(E2114)*SQRT(1-($B$6*SIN(E2114))^2)+$B$6*SIN(2*E2114)/2)</f>
        <v>-12.6986718724974</v>
      </c>
    </row>
    <row r="2115" customFormat="false" ht="12.75" hidden="false" customHeight="false" outlineLevel="0" collapsed="false">
      <c r="B2115" s="0" t="n">
        <v>210.500000000002</v>
      </c>
      <c r="C2115" s="0" t="n">
        <f aca="false">$B$7*COS(E2115+ASIN($B$6*SIN(E2115)))*(1+$B$6*COS(E2115)/SQRT(1-($B$6*SIN(E2115))^2))</f>
        <v>-22.7067714074979</v>
      </c>
      <c r="E2115" s="0" t="n">
        <f aca="false">B2115*PI()/180</f>
        <v>3.6739180754481</v>
      </c>
      <c r="F2115" s="0" t="n">
        <f aca="false">(C2115+C2114)/2*(E2115-E2114)+F2114</f>
        <v>-12.7383116953</v>
      </c>
      <c r="G2115" s="0" t="n">
        <f aca="false">$B$7*(SIN(E2115)*SQRT(1-($B$6*SIN(E2115))^2)+$B$6*SIN(2*E2115)/2)</f>
        <v>-12.73831350414</v>
      </c>
    </row>
    <row r="2116" customFormat="false" ht="12.75" hidden="false" customHeight="false" outlineLevel="0" collapsed="false">
      <c r="B2116" s="0" t="n">
        <v>210.600000000002</v>
      </c>
      <c r="C2116" s="0" t="n">
        <f aca="false">$B$7*COS(E2116+ASIN($B$6*SIN(E2116)))*(1+$B$6*COS(E2116)/SQRT(1-($B$6*SIN(E2116))^2))</f>
        <v>-22.6943110793069</v>
      </c>
      <c r="E2116" s="0" t="n">
        <f aca="false">B2116*PI()/180</f>
        <v>3.67566340470009</v>
      </c>
      <c r="F2116" s="0" t="n">
        <f aca="false">(C2116+C2115)/2*(E2116-E2115)+F2115</f>
        <v>-12.7779316139682</v>
      </c>
      <c r="G2116" s="0" t="n">
        <f aca="false">$B$7*(SIN(E2116)*SQRT(1-($B$6*SIN(E2116))^2)+$B$6*SIN(2*E2116)/2)</f>
        <v>-12.7779334296919</v>
      </c>
    </row>
    <row r="2117" customFormat="false" ht="12.75" hidden="false" customHeight="false" outlineLevel="0" collapsed="false">
      <c r="B2117" s="0" t="n">
        <v>210.700000000002</v>
      </c>
      <c r="C2117" s="0" t="n">
        <f aca="false">$B$7*COS(E2117+ASIN($B$6*SIN(E2117)))*(1+$B$6*COS(E2117)/SQRT(1-($B$6*SIN(E2117))^2))</f>
        <v>-22.6818033926794</v>
      </c>
      <c r="E2117" s="0" t="n">
        <f aca="false">B2117*PI()/180</f>
        <v>3.67740873395209</v>
      </c>
      <c r="F2117" s="0" t="n">
        <f aca="false">(C2117+C2116)/2*(E2117-E2116)+F2116</f>
        <v>-12.8175297439331</v>
      </c>
      <c r="G2117" s="0" t="n">
        <f aca="false">$B$7*(SIN(E2117)*SQRT(1-($B$6*SIN(E2117))^2)+$B$6*SIN(2*E2117)/2)</f>
        <v>-12.8175315665492</v>
      </c>
    </row>
    <row r="2118" customFormat="false" ht="12.75" hidden="false" customHeight="false" outlineLevel="0" collapsed="false">
      <c r="B2118" s="0" t="n">
        <v>210.800000000003</v>
      </c>
      <c r="C2118" s="0" t="n">
        <f aca="false">$B$7*COS(E2118+ASIN($B$6*SIN(E2118)))*(1+$B$6*COS(E2118)/SQRT(1-($B$6*SIN(E2118))^2))</f>
        <v>-22.6692482876448</v>
      </c>
      <c r="E2118" s="0" t="n">
        <f aca="false">B2118*PI()/180</f>
        <v>3.6791540632041</v>
      </c>
      <c r="F2118" s="0" t="n">
        <f aca="false">(C2118+C2117)/2*(E2118-E2117)+F2117</f>
        <v>-12.8571060024867</v>
      </c>
      <c r="G2118" s="0" t="n">
        <f aca="false">$B$7*(SIN(E2118)*SQRT(1-($B$6*SIN(E2118))^2)+$B$6*SIN(2*E2118)/2)</f>
        <v>-12.8571078320039</v>
      </c>
    </row>
    <row r="2119" customFormat="false" ht="12.75" hidden="false" customHeight="false" outlineLevel="0" collapsed="false">
      <c r="B2119" s="0" t="n">
        <v>210.900000000002</v>
      </c>
      <c r="C2119" s="0" t="n">
        <f aca="false">$B$7*COS(E2119+ASIN($B$6*SIN(E2119)))*(1+$B$6*COS(E2119)/SQRT(1-($B$6*SIN(E2119))^2))</f>
        <v>-22.6566457041126</v>
      </c>
      <c r="E2119" s="0" t="n">
        <f aca="false">B2119*PI()/180</f>
        <v>3.68089939245608</v>
      </c>
      <c r="F2119" s="0" t="n">
        <f aca="false">(C2119+C2118)/2*(E2119-E2118)+F2118</f>
        <v>-12.8966603068146</v>
      </c>
      <c r="G2119" s="0" t="n">
        <f aca="false">$B$7*(SIN(E2119)*SQRT(1-($B$6*SIN(E2119))^2)+$B$6*SIN(2*E2119)/2)</f>
        <v>-12.8966621432416</v>
      </c>
    </row>
    <row r="2120" customFormat="false" ht="12.75" hidden="false" customHeight="false" outlineLevel="0" collapsed="false">
      <c r="B2120" s="0" t="n">
        <v>211.000000000002</v>
      </c>
      <c r="C2120" s="0" t="n">
        <f aca="false">$B$7*COS(E2120+ASIN($B$6*SIN(E2120)))*(1+$B$6*COS(E2120)/SQRT(1-($B$6*SIN(E2120))^2))</f>
        <v>-22.6439955818723</v>
      </c>
      <c r="E2120" s="0" t="n">
        <f aca="false">B2120*PI()/180</f>
        <v>3.68264472170807</v>
      </c>
      <c r="F2120" s="0" t="n">
        <f aca="false">(C2120+C2119)/2*(E2120-E2119)+F2119</f>
        <v>-12.9361925739999</v>
      </c>
      <c r="G2120" s="0" t="n">
        <f aca="false">$B$7*(SIN(E2120)*SQRT(1-($B$6*SIN(E2120))^2)+$B$6*SIN(2*E2120)/2)</f>
        <v>-12.9361944173455</v>
      </c>
    </row>
    <row r="2121" customFormat="false" ht="12.75" hidden="false" customHeight="false" outlineLevel="0" collapsed="false">
      <c r="B2121" s="0" t="n">
        <v>211.100000000002</v>
      </c>
      <c r="C2121" s="0" t="n">
        <f aca="false">$B$7*COS(E2121+ASIN($B$6*SIN(E2121)))*(1+$B$6*COS(E2121)/SQRT(1-($B$6*SIN(E2121))^2))</f>
        <v>-22.6312978605954</v>
      </c>
      <c r="E2121" s="0" t="n">
        <f aca="false">B2121*PI()/180</f>
        <v>3.68439005096006</v>
      </c>
      <c r="F2121" s="0" t="n">
        <f aca="false">(C2121+C2120)/2*(E2121-E2120)+F2120</f>
        <v>-12.9757027210187</v>
      </c>
      <c r="G2121" s="0" t="n">
        <f aca="false">$B$7*(SIN(E2121)*SQRT(1-($B$6*SIN(E2121))^2)+$B$6*SIN(2*E2121)/2)</f>
        <v>-12.9757045712917</v>
      </c>
    </row>
    <row r="2122" customFormat="false" ht="12.75" hidden="false" customHeight="false" outlineLevel="0" collapsed="false">
      <c r="B2122" s="0" t="n">
        <v>211.200000000002</v>
      </c>
      <c r="C2122" s="0" t="n">
        <f aca="false">$B$7*COS(E2122+ASIN($B$6*SIN(E2122)))*(1+$B$6*COS(E2122)/SQRT(1-($B$6*SIN(E2122))^2))</f>
        <v>-22.6185524798355</v>
      </c>
      <c r="E2122" s="0" t="n">
        <f aca="false">B2122*PI()/180</f>
        <v>3.68613538021206</v>
      </c>
      <c r="F2122" s="0" t="n">
        <f aca="false">(C2122+C2121)/2*(E2122-E2121)+F2121</f>
        <v>-13.0151906647425</v>
      </c>
      <c r="G2122" s="0" t="n">
        <f aca="false">$B$7*(SIN(E2122)*SQRT(1-($B$6*SIN(E2122))^2)+$B$6*SIN(2*E2122)/2)</f>
        <v>-13.0151925219517</v>
      </c>
    </row>
    <row r="2123" customFormat="false" ht="12.75" hidden="false" customHeight="false" outlineLevel="0" collapsed="false">
      <c r="B2123" s="0" t="n">
        <v>211.300000000003</v>
      </c>
      <c r="C2123" s="0" t="n">
        <f aca="false">$B$7*COS(E2123+ASIN($B$6*SIN(E2123)))*(1+$B$6*COS(E2123)/SQRT(1-($B$6*SIN(E2123))^2))</f>
        <v>-22.6057593790292</v>
      </c>
      <c r="E2123" s="0" t="n">
        <f aca="false">B2123*PI()/180</f>
        <v>3.68788070946407</v>
      </c>
      <c r="F2123" s="0" t="n">
        <f aca="false">(C2123+C2122)/2*(E2123-E2122)+F2122</f>
        <v>-13.0546563219372</v>
      </c>
      <c r="G2123" s="0" t="n">
        <f aca="false">$B$7*(SIN(E2123)*SQRT(1-($B$6*SIN(E2123))^2)+$B$6*SIN(2*E2123)/2)</f>
        <v>-13.0546581860914</v>
      </c>
    </row>
    <row r="2124" customFormat="false" ht="12.75" hidden="false" customHeight="false" outlineLevel="0" collapsed="false">
      <c r="B2124" s="0" t="n">
        <v>211.400000000002</v>
      </c>
      <c r="C2124" s="0" t="n">
        <f aca="false">$B$7*COS(E2124+ASIN($B$6*SIN(E2124)))*(1+$B$6*COS(E2124)/SQRT(1-($B$6*SIN(E2124))^2))</f>
        <v>-22.5929184974976</v>
      </c>
      <c r="E2124" s="0" t="n">
        <f aca="false">B2124*PI()/180</f>
        <v>3.68962603871605</v>
      </c>
      <c r="F2124" s="0" t="n">
        <f aca="false">(C2124+C2123)/2*(E2124-E2123)+F2123</f>
        <v>-13.0940996092615</v>
      </c>
      <c r="G2124" s="0" t="n">
        <f aca="false">$B$7*(SIN(E2124)*SQRT(1-($B$6*SIN(E2124))^2)+$B$6*SIN(2*E2124)/2)</f>
        <v>-13.0941014803695</v>
      </c>
    </row>
    <row r="2125" customFormat="false" ht="12.75" hidden="false" customHeight="false" outlineLevel="0" collapsed="false">
      <c r="B2125" s="0" t="n">
        <v>211.500000000002</v>
      </c>
      <c r="C2125" s="0" t="n">
        <f aca="false">$B$7*COS(E2125+ASIN($B$6*SIN(E2125)))*(1+$B$6*COS(E2125)/SQRT(1-($B$6*SIN(E2125))^2))</f>
        <v>-22.5800297744456</v>
      </c>
      <c r="E2125" s="0" t="n">
        <f aca="false">B2125*PI()/180</f>
        <v>3.69137136796804</v>
      </c>
      <c r="F2125" s="0" t="n">
        <f aca="false">(C2125+C2124)/2*(E2125-E2124)+F2124</f>
        <v>-13.1335204432704</v>
      </c>
      <c r="G2125" s="0" t="n">
        <f aca="false">$B$7*(SIN(E2125)*SQRT(1-($B$6*SIN(E2125))^2)+$B$6*SIN(2*E2125)/2)</f>
        <v>-13.1335223213412</v>
      </c>
    </row>
    <row r="2126" customFormat="false" ht="12.75" hidden="false" customHeight="false" outlineLevel="0" collapsed="false">
      <c r="B2126" s="0" t="n">
        <v>211.600000000003</v>
      </c>
      <c r="C2126" s="0" t="n">
        <f aca="false">$B$7*COS(E2126+ASIN($B$6*SIN(E2126)))*(1+$B$6*COS(E2126)/SQRT(1-($B$6*SIN(E2126))^2))</f>
        <v>-22.5670931489639</v>
      </c>
      <c r="E2126" s="0" t="n">
        <f aca="false">B2126*PI()/180</f>
        <v>3.69311669722005</v>
      </c>
      <c r="F2126" s="0" t="n">
        <f aca="false">(C2126+C2125)/2*(E2126-E2125)+F2125</f>
        <v>-13.1729187404116</v>
      </c>
      <c r="G2126" s="0" t="n">
        <f aca="false">$B$7*(SIN(E2126)*SQRT(1-($B$6*SIN(E2126))^2)+$B$6*SIN(2*E2126)/2)</f>
        <v>-13.1729206254539</v>
      </c>
    </row>
    <row r="2127" customFormat="false" ht="12.75" hidden="false" customHeight="false" outlineLevel="0" collapsed="false">
      <c r="B2127" s="0" t="n">
        <v>211.700000000003</v>
      </c>
      <c r="C2127" s="0" t="n">
        <f aca="false">$B$7*COS(E2127+ASIN($B$6*SIN(E2127)))*(1+$B$6*COS(E2127)/SQRT(1-($B$6*SIN(E2127))^2))</f>
        <v>-22.5541085600302</v>
      </c>
      <c r="E2127" s="0" t="n">
        <f aca="false">B2127*PI()/180</f>
        <v>3.69486202647205</v>
      </c>
      <c r="F2127" s="0" t="n">
        <f aca="false">(C2127+C2126)/2*(E2127-E2126)+F2126</f>
        <v>-13.2122944170255</v>
      </c>
      <c r="G2127" s="0" t="n">
        <f aca="false">$B$7*(SIN(E2127)*SQRT(1-($B$6*SIN(E2127))^2)+$B$6*SIN(2*E2127)/2)</f>
        <v>-13.2122963090483</v>
      </c>
    </row>
    <row r="2128" customFormat="false" ht="12.75" hidden="false" customHeight="false" outlineLevel="0" collapsed="false">
      <c r="B2128" s="0" t="n">
        <v>211.800000000003</v>
      </c>
      <c r="C2128" s="0" t="n">
        <f aca="false">$B$7*COS(E2128+ASIN($B$6*SIN(E2128)))*(1+$B$6*COS(E2128)/SQRT(1-($B$6*SIN(E2128))^2))</f>
        <v>-22.5410759465086</v>
      </c>
      <c r="E2128" s="0" t="n">
        <f aca="false">B2128*PI()/180</f>
        <v>3.69660735572404</v>
      </c>
      <c r="F2128" s="0" t="n">
        <f aca="false">(C2128+C2127)/2*(E2128-E2127)+F2127</f>
        <v>-13.2516473893472</v>
      </c>
      <c r="G2128" s="0" t="n">
        <f aca="false">$B$7*(SIN(E2128)*SQRT(1-($B$6*SIN(E2128))^2)+$B$6*SIN(2*E2128)/2)</f>
        <v>-13.2516492883593</v>
      </c>
    </row>
    <row r="2129" customFormat="false" ht="12.75" hidden="false" customHeight="false" outlineLevel="0" collapsed="false">
      <c r="B2129" s="0" t="n">
        <v>211.900000000002</v>
      </c>
      <c r="C2129" s="0" t="n">
        <f aca="false">$B$7*COS(E2129+ASIN($B$6*SIN(E2129)))*(1+$B$6*COS(E2129)/SQRT(1-($B$6*SIN(E2129))^2))</f>
        <v>-22.5279952471517</v>
      </c>
      <c r="E2129" s="0" t="n">
        <f aca="false">B2129*PI()/180</f>
        <v>3.69835268497602</v>
      </c>
      <c r="F2129" s="0" t="n">
        <f aca="false">(C2129+C2128)/2*(E2129-E2128)+F2128</f>
        <v>-13.2909775735041</v>
      </c>
      <c r="G2129" s="0" t="n">
        <f aca="false">$B$7*(SIN(E2129)*SQRT(1-($B$6*SIN(E2129))^2)+$B$6*SIN(2*E2129)/2)</f>
        <v>-13.2909794795144</v>
      </c>
    </row>
    <row r="2130" customFormat="false" ht="12.75" hidden="false" customHeight="false" outlineLevel="0" collapsed="false">
      <c r="B2130" s="0" t="n">
        <v>212.000000000002</v>
      </c>
      <c r="C2130" s="0" t="n">
        <f aca="false">$B$7*COS(E2130+ASIN($B$6*SIN(E2130)))*(1+$B$6*COS(E2130)/SQRT(1-($B$6*SIN(E2130))^2))</f>
        <v>-22.5148664006005</v>
      </c>
      <c r="E2130" s="0" t="n">
        <f aca="false">B2130*PI()/180</f>
        <v>3.70009801422801</v>
      </c>
      <c r="F2130" s="0" t="n">
        <f aca="false">(C2130+C2129)/2*(E2130-E2129)+F2129</f>
        <v>-13.3302848855178</v>
      </c>
      <c r="G2130" s="0" t="n">
        <f aca="false">$B$7*(SIN(E2130)*SQRT(1-($B$6*SIN(E2130))^2)+$B$6*SIN(2*E2130)/2)</f>
        <v>-13.3302867985353</v>
      </c>
    </row>
    <row r="2131" customFormat="false" ht="12.75" hidden="false" customHeight="false" outlineLevel="0" collapsed="false">
      <c r="B2131" s="0" t="n">
        <v>212.100000000003</v>
      </c>
      <c r="C2131" s="0" t="n">
        <f aca="false">$B$7*COS(E2131+ASIN($B$6*SIN(E2131)))*(1+$B$6*COS(E2131)/SQRT(1-($B$6*SIN(E2131))^2))</f>
        <v>-22.5016893453859</v>
      </c>
      <c r="E2131" s="0" t="n">
        <f aca="false">B2131*PI()/180</f>
        <v>3.70184334348003</v>
      </c>
      <c r="F2131" s="0" t="n">
        <f aca="false">(C2131+C2130)/2*(E2131-E2130)+F2130</f>
        <v>-13.3695692413019</v>
      </c>
      <c r="G2131" s="0" t="n">
        <f aca="false">$B$7*(SIN(E2131)*SQRT(1-($B$6*SIN(E2131))^2)+$B$6*SIN(2*E2131)/2)</f>
        <v>-13.3695711613356</v>
      </c>
    </row>
    <row r="2132" customFormat="false" ht="12.75" hidden="false" customHeight="false" outlineLevel="0" collapsed="false">
      <c r="B2132" s="0" t="n">
        <v>212.200000000003</v>
      </c>
      <c r="C2132" s="0" t="n">
        <f aca="false">$B$7*COS(E2132+ASIN($B$6*SIN(E2132)))*(1+$B$6*COS(E2132)/SQRT(1-($B$6*SIN(E2132))^2))</f>
        <v>-22.4884640199295</v>
      </c>
      <c r="E2132" s="0" t="n">
        <f aca="false">B2132*PI()/180</f>
        <v>3.70358867273202</v>
      </c>
      <c r="F2132" s="0" t="n">
        <f aca="false">(C2132+C2131)/2*(E2132-E2131)+F2131</f>
        <v>-13.408830556662</v>
      </c>
      <c r="G2132" s="0" t="n">
        <f aca="false">$B$7*(SIN(E2132)*SQRT(1-($B$6*SIN(E2132))^2)+$B$6*SIN(2*E2132)/2)</f>
        <v>-13.4088324837208</v>
      </c>
    </row>
    <row r="2133" customFormat="false" ht="12.75" hidden="false" customHeight="false" outlineLevel="0" collapsed="false">
      <c r="B2133" s="0" t="n">
        <v>212.300000000003</v>
      </c>
      <c r="C2133" s="0" t="n">
        <f aca="false">$B$7*COS(E2133+ASIN($B$6*SIN(E2133)))*(1+$B$6*COS(E2133)/SQRT(1-($B$6*SIN(E2133))^2))</f>
        <v>-22.475190362544</v>
      </c>
      <c r="E2133" s="0" t="n">
        <f aca="false">B2133*PI()/180</f>
        <v>3.70533400198401</v>
      </c>
      <c r="F2133" s="0" t="n">
        <f aca="false">(C2133+C2132)/2*(E2133-E2132)+F2132</f>
        <v>-13.4480687472971</v>
      </c>
      <c r="G2133" s="0" t="n">
        <f aca="false">$B$7*(SIN(E2133)*SQRT(1-($B$6*SIN(E2133))^2)+$B$6*SIN(2*E2133)/2)</f>
        <v>-13.44807068139</v>
      </c>
    </row>
    <row r="2134" customFormat="false" ht="12.75" hidden="false" customHeight="false" outlineLevel="0" collapsed="false">
      <c r="B2134" s="0" t="n">
        <v>212.400000000003</v>
      </c>
      <c r="C2134" s="0" t="n">
        <f aca="false">$B$7*COS(E2134+ASIN($B$6*SIN(E2134)))*(1+$B$6*COS(E2134)/SQRT(1-($B$6*SIN(E2134))^2))</f>
        <v>-22.4618683114345</v>
      </c>
      <c r="E2134" s="0" t="n">
        <f aca="false">B2134*PI()/180</f>
        <v>3.70707933123601</v>
      </c>
      <c r="F2134" s="0" t="n">
        <f aca="false">(C2134+C2133)/2*(E2134-E2133)+F2133</f>
        <v>-13.4872837287983</v>
      </c>
      <c r="G2134" s="0" t="n">
        <f aca="false">$B$7*(SIN(E2134)*SQRT(1-($B$6*SIN(E2134))^2)+$B$6*SIN(2*E2134)/2)</f>
        <v>-13.4872856699342</v>
      </c>
    </row>
    <row r="2135" customFormat="false" ht="12.75" hidden="false" customHeight="false" outlineLevel="0" collapsed="false">
      <c r="B2135" s="0" t="n">
        <v>212.500000000003</v>
      </c>
      <c r="C2135" s="0" t="n">
        <f aca="false">$B$7*COS(E2135+ASIN($B$6*SIN(E2135)))*(1+$B$6*COS(E2135)/SQRT(1-($B$6*SIN(E2135))^2))</f>
        <v>-22.4484978046989</v>
      </c>
      <c r="E2135" s="0" t="n">
        <f aca="false">B2135*PI()/180</f>
        <v>3.708824660488</v>
      </c>
      <c r="F2135" s="0" t="n">
        <f aca="false">(C2135+C2134)/2*(E2135-E2134)+F2134</f>
        <v>-13.5264754166484</v>
      </c>
      <c r="G2135" s="0" t="n">
        <f aca="false">$B$7*(SIN(E2135)*SQRT(1-($B$6*SIN(E2135))^2)+$B$6*SIN(2*E2135)/2)</f>
        <v>-13.5264773648365</v>
      </c>
    </row>
    <row r="2136" customFormat="false" ht="12.75" hidden="false" customHeight="false" outlineLevel="0" collapsed="false">
      <c r="B2136" s="0" t="n">
        <v>212.600000000003</v>
      </c>
      <c r="C2136" s="0" t="n">
        <f aca="false">$B$7*COS(E2136+ASIN($B$6*SIN(E2136)))*(1+$B$6*COS(E2136)/SQRT(1-($B$6*SIN(E2136))^2))</f>
        <v>-22.4350787803292</v>
      </c>
      <c r="E2136" s="0" t="n">
        <f aca="false">B2136*PI()/180</f>
        <v>3.71056998974</v>
      </c>
      <c r="F2136" s="0" t="n">
        <f aca="false">(C2136+C2135)/2*(E2136-E2135)+F2135</f>
        <v>-13.5656437262224</v>
      </c>
      <c r="G2136" s="0" t="n">
        <f aca="false">$B$7*(SIN(E2136)*SQRT(1-($B$6*SIN(E2136))^2)+$B$6*SIN(2*E2136)/2)</f>
        <v>-13.5656456814716</v>
      </c>
    </row>
    <row r="2137" customFormat="false" ht="12.75" hidden="false" customHeight="false" outlineLevel="0" collapsed="false">
      <c r="B2137" s="0" t="n">
        <v>212.700000000003</v>
      </c>
      <c r="C2137" s="0" t="n">
        <f aca="false">$B$7*COS(E2137+ASIN($B$6*SIN(E2137)))*(1+$B$6*COS(E2137)/SQRT(1-($B$6*SIN(E2137))^2))</f>
        <v>-22.4216111762121</v>
      </c>
      <c r="E2137" s="0" t="n">
        <f aca="false">B2137*PI()/180</f>
        <v>3.71231531899199</v>
      </c>
      <c r="F2137" s="0" t="n">
        <f aca="false">(C2137+C2136)/2*(E2137-E2136)+F2136</f>
        <v>-13.6047885727868</v>
      </c>
      <c r="G2137" s="0" t="n">
        <f aca="false">$B$7*(SIN(E2137)*SQRT(1-($B$6*SIN(E2137))^2)+$B$6*SIN(2*E2137)/2)</f>
        <v>-13.6047905351061</v>
      </c>
    </row>
    <row r="2138" customFormat="false" ht="12.75" hidden="false" customHeight="false" outlineLevel="0" collapsed="false">
      <c r="B2138" s="0" t="n">
        <v>212.800000000003</v>
      </c>
      <c r="C2138" s="0" t="n">
        <f aca="false">$B$7*COS(E2138+ASIN($B$6*SIN(E2138)))*(1+$B$6*COS(E2138)/SQRT(1-($B$6*SIN(E2138))^2))</f>
        <v>-22.4080949301299</v>
      </c>
      <c r="E2138" s="0" t="n">
        <f aca="false">B2138*PI()/180</f>
        <v>3.71406064824399</v>
      </c>
      <c r="F2138" s="0" t="n">
        <f aca="false">(C2138+C2137)/2*(E2138-E2137)+F2137</f>
        <v>-13.6439098714997</v>
      </c>
      <c r="G2138" s="0" t="n">
        <f aca="false">$B$7*(SIN(E2138)*SQRT(1-($B$6*SIN(E2138))^2)+$B$6*SIN(2*E2138)/2)</f>
        <v>-13.6439118408982</v>
      </c>
    </row>
    <row r="2139" customFormat="false" ht="12.75" hidden="false" customHeight="false" outlineLevel="0" collapsed="false">
      <c r="B2139" s="0" t="n">
        <v>212.900000000003</v>
      </c>
      <c r="C2139" s="0" t="n">
        <f aca="false">$B$7*COS(E2139+ASIN($B$6*SIN(E2139)))*(1+$B$6*COS(E2139)/SQRT(1-($B$6*SIN(E2139))^2))</f>
        <v>-22.3945299797614</v>
      </c>
      <c r="E2139" s="0" t="n">
        <f aca="false">B2139*PI()/180</f>
        <v>3.71580597749598</v>
      </c>
      <c r="F2139" s="0" t="n">
        <f aca="false">(C2139+C2138)/2*(E2139-E2138)+F2138</f>
        <v>-13.6830075374103</v>
      </c>
      <c r="G2139" s="0" t="n">
        <f aca="false">$B$7*(SIN(E2139)*SQRT(1-($B$6*SIN(E2139))^2)+$B$6*SIN(2*E2139)/2)</f>
        <v>-13.6830095138971</v>
      </c>
    </row>
    <row r="2140" customFormat="false" ht="12.75" hidden="false" customHeight="false" outlineLevel="0" collapsed="false">
      <c r="B2140" s="0" t="n">
        <v>213.000000000003</v>
      </c>
      <c r="C2140" s="0" t="n">
        <f aca="false">$B$7*COS(E2140+ASIN($B$6*SIN(E2140)))*(1+$B$6*COS(E2140)/SQRT(1-($B$6*SIN(E2140))^2))</f>
        <v>-22.3809162626829</v>
      </c>
      <c r="E2140" s="0" t="n">
        <f aca="false">B2140*PI()/180</f>
        <v>3.71755130674797</v>
      </c>
      <c r="F2140" s="0" t="n">
        <f aca="false">(C2140+C2139)/2*(E2140-E2139)+F2139</f>
        <v>-13.7220814854594</v>
      </c>
      <c r="G2140" s="0" t="n">
        <f aca="false">$B$7*(SIN(E2140)*SQRT(1-($B$6*SIN(E2140))^2)+$B$6*SIN(2*E2140)/2)</f>
        <v>-13.7220834690436</v>
      </c>
    </row>
    <row r="2141" customFormat="false" ht="12.75" hidden="false" customHeight="false" outlineLevel="0" collapsed="false">
      <c r="B2141" s="0" t="n">
        <v>213.100000000003</v>
      </c>
      <c r="C2141" s="0" t="n">
        <f aca="false">$B$7*COS(E2141+ASIN($B$6*SIN(E2141)))*(1+$B$6*COS(E2141)/SQRT(1-($B$6*SIN(E2141))^2))</f>
        <v>-22.3672537163687</v>
      </c>
      <c r="E2141" s="0" t="n">
        <f aca="false">B2141*PI()/180</f>
        <v>3.71929663599997</v>
      </c>
      <c r="F2141" s="0" t="n">
        <f aca="false">(C2141+C2140)/2*(E2141-E2140)+F2140</f>
        <v>-13.7611316304782</v>
      </c>
      <c r="G2141" s="0" t="n">
        <f aca="false">$B$7*(SIN(E2141)*SQRT(1-($B$6*SIN(E2141))^2)+$B$6*SIN(2*E2141)/2)</f>
        <v>-13.7611336211689</v>
      </c>
    </row>
    <row r="2142" customFormat="false" ht="12.75" hidden="false" customHeight="false" outlineLevel="0" collapsed="false">
      <c r="B2142" s="0" t="n">
        <v>213.200000000003</v>
      </c>
      <c r="C2142" s="0" t="n">
        <f aca="false">$B$7*COS(E2142+ASIN($B$6*SIN(E2142)))*(1+$B$6*COS(E2142)/SQRT(1-($B$6*SIN(E2142))^2))</f>
        <v>-22.3535422781923</v>
      </c>
      <c r="E2142" s="0" t="n">
        <f aca="false">B2142*PI()/180</f>
        <v>3.72104196525196</v>
      </c>
      <c r="F2142" s="0" t="n">
        <f aca="false">(C2142+C2141)/2*(E2142-E2141)+F2141</f>
        <v>-13.8001578871891</v>
      </c>
      <c r="G2142" s="0" t="n">
        <f aca="false">$B$7*(SIN(E2142)*SQRT(1-($B$6*SIN(E2142))^2)+$B$6*SIN(2*E2142)/2)</f>
        <v>-13.8001598849953</v>
      </c>
    </row>
    <row r="2143" customFormat="false" ht="12.75" hidden="false" customHeight="false" outlineLevel="0" collapsed="false">
      <c r="B2143" s="0" t="n">
        <v>213.300000000003</v>
      </c>
      <c r="C2143" s="0" t="n">
        <f aca="false">$B$7*COS(E2143+ASIN($B$6*SIN(E2143)))*(1+$B$6*COS(E2143)/SQRT(1-($B$6*SIN(E2143))^2))</f>
        <v>-22.3397818854271</v>
      </c>
      <c r="E2143" s="0" t="n">
        <f aca="false">B2143*PI()/180</f>
        <v>3.72278729450396</v>
      </c>
      <c r="F2143" s="0" t="n">
        <f aca="false">(C2143+C2142)/2*(E2143-E2142)+F2142</f>
        <v>-13.8391601702049</v>
      </c>
      <c r="G2143" s="0" t="n">
        <f aca="false">$B$7*(SIN(E2143)*SQRT(1-($B$6*SIN(E2143))^2)+$B$6*SIN(2*E2143)/2)</f>
        <v>-13.8391621751359</v>
      </c>
    </row>
    <row r="2144" customFormat="false" ht="12.75" hidden="false" customHeight="false" outlineLevel="0" collapsed="false">
      <c r="B2144" s="0" t="n">
        <v>213.400000000003</v>
      </c>
      <c r="C2144" s="0" t="n">
        <f aca="false">$B$7*COS(E2144+ASIN($B$6*SIN(E2144)))*(1+$B$6*COS(E2144)/SQRT(1-($B$6*SIN(E2144))^2))</f>
        <v>-22.3259724752476</v>
      </c>
      <c r="E2144" s="0" t="n">
        <f aca="false">B2144*PI()/180</f>
        <v>3.72453262375595</v>
      </c>
      <c r="F2144" s="0" t="n">
        <f aca="false">(C2144+C2143)/2*(E2144-E2143)+F2143</f>
        <v>-13.8781383940289</v>
      </c>
      <c r="G2144" s="0" t="n">
        <f aca="false">$B$7*(SIN(E2144)*SQRT(1-($B$6*SIN(E2144))^2)+$B$6*SIN(2*E2144)/2)</f>
        <v>-13.8781404060938</v>
      </c>
    </row>
    <row r="2145" customFormat="false" ht="12.75" hidden="false" customHeight="false" outlineLevel="0" collapsed="false">
      <c r="B2145" s="0" t="n">
        <v>213.500000000003</v>
      </c>
      <c r="C2145" s="0" t="n">
        <f aca="false">$B$7*COS(E2145+ASIN($B$6*SIN(E2145)))*(1+$B$6*COS(E2145)/SQRT(1-($B$6*SIN(E2145))^2))</f>
        <v>-22.3121139847297</v>
      </c>
      <c r="E2145" s="0" t="n">
        <f aca="false">B2145*PI()/180</f>
        <v>3.72627795300795</v>
      </c>
      <c r="F2145" s="0" t="n">
        <f aca="false">(C2145+C2144)/2*(E2145-E2144)+F2144</f>
        <v>-13.9170924730548</v>
      </c>
      <c r="G2145" s="0" t="n">
        <f aca="false">$B$7*(SIN(E2145)*SQRT(1-($B$6*SIN(E2145))^2)+$B$6*SIN(2*E2145)/2)</f>
        <v>-13.9170944922626</v>
      </c>
    </row>
    <row r="2146" customFormat="false" ht="12.75" hidden="false" customHeight="false" outlineLevel="0" collapsed="false">
      <c r="B2146" s="0" t="n">
        <v>213.600000000003</v>
      </c>
      <c r="C2146" s="0" t="n">
        <f aca="false">$B$7*COS(E2146+ASIN($B$6*SIN(E2146)))*(1+$B$6*COS(E2146)/SQRT(1-($B$6*SIN(E2146))^2))</f>
        <v>-22.2982063508522</v>
      </c>
      <c r="E2146" s="0" t="n">
        <f aca="false">B2146*PI()/180</f>
        <v>3.72802328225994</v>
      </c>
      <c r="F2146" s="0" t="n">
        <f aca="false">(C2146+C2145)/2*(E2146-E2145)+F2145</f>
        <v>-13.956022321566</v>
      </c>
      <c r="G2146" s="0" t="n">
        <f aca="false">$B$7*(SIN(E2146)*SQRT(1-($B$6*SIN(E2146))^2)+$B$6*SIN(2*E2146)/2)</f>
        <v>-13.9560243479261</v>
      </c>
    </row>
    <row r="2147" customFormat="false" ht="12.75" hidden="false" customHeight="false" outlineLevel="0" collapsed="false">
      <c r="B2147" s="0" t="n">
        <v>213.700000000003</v>
      </c>
      <c r="C2147" s="0" t="n">
        <f aca="false">$B$7*COS(E2147+ASIN($B$6*SIN(E2147)))*(1+$B$6*COS(E2147)/SQRT(1-($B$6*SIN(E2147))^2))</f>
        <v>-22.2842495104974</v>
      </c>
      <c r="E2147" s="0" t="n">
        <f aca="false">B2147*PI()/180</f>
        <v>3.72976861151194</v>
      </c>
      <c r="F2147" s="0" t="n">
        <f aca="false">(C2147+C2146)/2*(E2147-E2146)+F2146</f>
        <v>-13.9949278537363</v>
      </c>
      <c r="G2147" s="0" t="n">
        <f aca="false">$B$7*(SIN(E2147)*SQRT(1-($B$6*SIN(E2147))^2)+$B$6*SIN(2*E2147)/2)</f>
        <v>-13.9949298872578</v>
      </c>
    </row>
    <row r="2148" customFormat="false" ht="12.75" hidden="false" customHeight="false" outlineLevel="0" collapsed="false">
      <c r="B2148" s="0" t="n">
        <v>213.800000000003</v>
      </c>
      <c r="C2148" s="0" t="n">
        <f aca="false">$B$7*COS(E2148+ASIN($B$6*SIN(E2148)))*(1+$B$6*COS(E2148)/SQRT(1-($B$6*SIN(E2148))^2))</f>
        <v>-22.2702434004517</v>
      </c>
      <c r="E2148" s="0" t="n">
        <f aca="false">B2148*PI()/180</f>
        <v>3.73151394076393</v>
      </c>
      <c r="F2148" s="0" t="n">
        <f aca="false">(C2148+C2147)/2*(E2148-E2147)+F2147</f>
        <v>-14.0338089836289</v>
      </c>
      <c r="G2148" s="0" t="n">
        <f aca="false">$B$7*(SIN(E2148)*SQRT(1-($B$6*SIN(E2148))^2)+$B$6*SIN(2*E2148)/2)</f>
        <v>-14.033811024321</v>
      </c>
    </row>
    <row r="2149" customFormat="false" ht="12.75" hidden="false" customHeight="false" outlineLevel="0" collapsed="false">
      <c r="B2149" s="0" t="n">
        <v>213.900000000003</v>
      </c>
      <c r="C2149" s="0" t="n">
        <f aca="false">$B$7*COS(E2149+ASIN($B$6*SIN(E2149)))*(1+$B$6*COS(E2149)/SQRT(1-($B$6*SIN(E2149))^2))</f>
        <v>-22.2561879574073</v>
      </c>
      <c r="E2149" s="0" t="n">
        <f aca="false">B2149*PI()/180</f>
        <v>3.73325927001592</v>
      </c>
      <c r="F2149" s="0" t="n">
        <f aca="false">(C2149+C2148)/2*(E2149-E2148)+F2148</f>
        <v>-14.0726656251968</v>
      </c>
      <c r="G2149" s="0" t="n">
        <f aca="false">$B$7*(SIN(E2149)*SQRT(1-($B$6*SIN(E2149))^2)+$B$6*SIN(2*E2149)/2)</f>
        <v>-14.0726676730687</v>
      </c>
    </row>
    <row r="2150" customFormat="false" ht="12.75" hidden="false" customHeight="false" outlineLevel="0" collapsed="false">
      <c r="B2150" s="0" t="n">
        <v>214.000000000003</v>
      </c>
      <c r="C2150" s="0" t="n">
        <f aca="false">$B$7*COS(E2150+ASIN($B$6*SIN(E2150)))*(1+$B$6*COS(E2150)/SQRT(1-($B$6*SIN(E2150))^2))</f>
        <v>-22.2420831179623</v>
      </c>
      <c r="E2150" s="0" t="n">
        <f aca="false">B2150*PI()/180</f>
        <v>3.73500459926792</v>
      </c>
      <c r="F2150" s="0" t="n">
        <f aca="false">(C2150+C2149)/2*(E2150-E2149)+F2149</f>
        <v>-14.1114976922823</v>
      </c>
      <c r="G2150" s="0" t="n">
        <f aca="false">$B$7*(SIN(E2150)*SQRT(1-($B$6*SIN(E2150))^2)+$B$6*SIN(2*E2150)/2)</f>
        <v>-14.1114997473432</v>
      </c>
    </row>
    <row r="2151" customFormat="false" ht="12.75" hidden="false" customHeight="false" outlineLevel="0" collapsed="false">
      <c r="B2151" s="0" t="n">
        <v>214.100000000003</v>
      </c>
      <c r="C2151" s="0" t="n">
        <f aca="false">$B$7*COS(E2151+ASIN($B$6*SIN(E2151)))*(1+$B$6*COS(E2151)/SQRT(1-($B$6*SIN(E2151))^2))</f>
        <v>-22.2279288186221</v>
      </c>
      <c r="E2151" s="0" t="n">
        <f aca="false">B2151*PI()/180</f>
        <v>3.73674992851991</v>
      </c>
      <c r="F2151" s="0" t="n">
        <f aca="false">(C2151+C2150)/2*(E2151-E2150)+F2150</f>
        <v>-14.150305098617</v>
      </c>
      <c r="G2151" s="0" t="n">
        <f aca="false">$B$7*(SIN(E2151)*SQRT(1-($B$6*SIN(E2151))^2)+$B$6*SIN(2*E2151)/2)</f>
        <v>-14.1503071608762</v>
      </c>
    </row>
    <row r="2152" customFormat="false" ht="12.75" hidden="false" customHeight="false" outlineLevel="0" collapsed="false">
      <c r="B2152" s="0" t="n">
        <v>214.200000000003</v>
      </c>
      <c r="C2152" s="0" t="n">
        <f aca="false">$B$7*COS(E2152+ASIN($B$6*SIN(E2152)))*(1+$B$6*COS(E2152)/SQRT(1-($B$6*SIN(E2152))^2))</f>
        <v>-22.2137249957999</v>
      </c>
      <c r="E2152" s="0" t="n">
        <f aca="false">B2152*PI()/180</f>
        <v>3.73849525777191</v>
      </c>
      <c r="F2152" s="0" t="n">
        <f aca="false">(C2152+C2151)/2*(E2152-E2151)+F2151</f>
        <v>-14.1890877578217</v>
      </c>
      <c r="G2152" s="0" t="n">
        <f aca="false">$B$7*(SIN(E2152)*SQRT(1-($B$6*SIN(E2152))^2)+$B$6*SIN(2*E2152)/2)</f>
        <v>-14.1890898272884</v>
      </c>
    </row>
    <row r="2153" customFormat="false" ht="12.75" hidden="false" customHeight="false" outlineLevel="0" collapsed="false">
      <c r="B2153" s="0" t="n">
        <v>214.300000000003</v>
      </c>
      <c r="C2153" s="0" t="n">
        <f aca="false">$B$7*COS(E2153+ASIN($B$6*SIN(E2153)))*(1+$B$6*COS(E2153)/SQRT(1-($B$6*SIN(E2153))^2))</f>
        <v>-22.199471585818</v>
      </c>
      <c r="E2153" s="0" t="n">
        <f aca="false">B2153*PI()/180</f>
        <v>3.7402405870239</v>
      </c>
      <c r="F2153" s="0" t="n">
        <f aca="false">(C2153+C2152)/2*(E2153-E2152)+F2152</f>
        <v>-14.2278455834059</v>
      </c>
      <c r="G2153" s="0" t="n">
        <f aca="false">$B$7*(SIN(E2153)*SQRT(1-($B$6*SIN(E2153))^2)+$B$6*SIN(2*E2153)/2)</f>
        <v>-14.2278476600894</v>
      </c>
    </row>
    <row r="2154" customFormat="false" ht="12.75" hidden="false" customHeight="false" outlineLevel="0" collapsed="false">
      <c r="B2154" s="0" t="n">
        <v>214.400000000003</v>
      </c>
      <c r="C2154" s="0" t="n">
        <f aca="false">$B$7*COS(E2154+ASIN($B$6*SIN(E2154)))*(1+$B$6*COS(E2154)/SQRT(1-($B$6*SIN(E2154))^2))</f>
        <v>-22.1851685249088</v>
      </c>
      <c r="E2154" s="0" t="n">
        <f aca="false">B2154*PI()/180</f>
        <v>3.74198591627589</v>
      </c>
      <c r="F2154" s="0" t="n">
        <f aca="false">(C2154+C2153)/2*(E2154-E2153)+F2153</f>
        <v>-14.2665784887682</v>
      </c>
      <c r="G2154" s="0" t="n">
        <f aca="false">$B$7*(SIN(E2154)*SQRT(1-($B$6*SIN(E2154))^2)+$B$6*SIN(2*E2154)/2)</f>
        <v>-14.2665805726777</v>
      </c>
    </row>
    <row r="2155" customFormat="false" ht="12.75" hidden="false" customHeight="false" outlineLevel="0" collapsed="false">
      <c r="B2155" s="0" t="n">
        <v>214.500000000003</v>
      </c>
      <c r="C2155" s="0" t="n">
        <f aca="false">$B$7*COS(E2155+ASIN($B$6*SIN(E2155)))*(1+$B$6*COS(E2155)/SQRT(1-($B$6*SIN(E2155))^2))</f>
        <v>-22.170815749215</v>
      </c>
      <c r="E2155" s="0" t="n">
        <f aca="false">B2155*PI()/180</f>
        <v>3.74373124552789</v>
      </c>
      <c r="F2155" s="0" t="n">
        <f aca="false">(C2155+C2154)/2*(E2155-E2154)+F2154</f>
        <v>-14.3052863871955</v>
      </c>
      <c r="G2155" s="0" t="n">
        <f aca="false">$B$7*(SIN(E2155)*SQRT(1-($B$6*SIN(E2155))^2)+$B$6*SIN(2*E2155)/2)</f>
        <v>-14.3052884783404</v>
      </c>
    </row>
    <row r="2156" customFormat="false" ht="12.75" hidden="false" customHeight="false" outlineLevel="0" collapsed="false">
      <c r="B2156" s="0" t="n">
        <v>214.600000000003</v>
      </c>
      <c r="C2156" s="0" t="n">
        <f aca="false">$B$7*COS(E2156+ASIN($B$6*SIN(E2156)))*(1+$B$6*COS(E2156)/SQRT(1-($B$6*SIN(E2156))^2))</f>
        <v>-22.1564131947914</v>
      </c>
      <c r="E2156" s="0" t="n">
        <f aca="false">B2156*PI()/180</f>
        <v>3.74547657477988</v>
      </c>
      <c r="F2156" s="0" t="n">
        <f aca="false">(C2156+C2155)/2*(E2156-E2155)+F2155</f>
        <v>-14.3439691918634</v>
      </c>
      <c r="G2156" s="0" t="n">
        <f aca="false">$B$7*(SIN(E2156)*SQRT(1-($B$6*SIN(E2156))^2)+$B$6*SIN(2*E2156)/2)</f>
        <v>-14.343971290253</v>
      </c>
    </row>
    <row r="2157" customFormat="false" ht="12.75" hidden="false" customHeight="false" outlineLevel="0" collapsed="false">
      <c r="B2157" s="0" t="n">
        <v>214.700000000003</v>
      </c>
      <c r="C2157" s="0" t="n">
        <f aca="false">$B$7*COS(E2157+ASIN($B$6*SIN(E2157)))*(1+$B$6*COS(E2157)/SQRT(1-($B$6*SIN(E2157))^2))</f>
        <v>-22.1419607976053</v>
      </c>
      <c r="E2157" s="0" t="n">
        <f aca="false">B2157*PI()/180</f>
        <v>3.74722190403188</v>
      </c>
      <c r="F2157" s="0" t="n">
        <f aca="false">(C2157+C2156)/2*(E2157-E2156)+F2156</f>
        <v>-14.3826268158358</v>
      </c>
      <c r="G2157" s="0" t="n">
        <f aca="false">$B$7*(SIN(E2157)*SQRT(1-($B$6*SIN(E2157))^2)+$B$6*SIN(2*E2157)/2)</f>
        <v>-14.3826289214794</v>
      </c>
    </row>
    <row r="2158" customFormat="false" ht="12.75" hidden="false" customHeight="false" outlineLevel="0" collapsed="false">
      <c r="B2158" s="0" t="n">
        <v>214.800000000003</v>
      </c>
      <c r="C2158" s="0" t="n">
        <f aca="false">$B$7*COS(E2158+ASIN($B$6*SIN(E2158)))*(1+$B$6*COS(E2158)/SQRT(1-($B$6*SIN(E2158))^2))</f>
        <v>-22.1274584935376</v>
      </c>
      <c r="E2158" s="0" t="n">
        <f aca="false">B2158*PI()/180</f>
        <v>3.74896723328387</v>
      </c>
      <c r="F2158" s="0" t="n">
        <f aca="false">(C2158+C2157)/2*(E2158-E2157)+F2157</f>
        <v>-14.4212591720646</v>
      </c>
      <c r="G2158" s="0" t="n">
        <f aca="false">$B$7*(SIN(E2158)*SQRT(1-($B$6*SIN(E2158))^2)+$B$6*SIN(2*E2158)/2)</f>
        <v>-14.4212612849715</v>
      </c>
    </row>
    <row r="2159" customFormat="false" ht="12.75" hidden="false" customHeight="false" outlineLevel="0" collapsed="false">
      <c r="B2159" s="0" t="n">
        <v>214.900000000003</v>
      </c>
      <c r="C2159" s="0" t="n">
        <f aca="false">$B$7*COS(E2159+ASIN($B$6*SIN(E2159)))*(1+$B$6*COS(E2159)/SQRT(1-($B$6*SIN(E2159))^2))</f>
        <v>-22.1129062183836</v>
      </c>
      <c r="E2159" s="0" t="n">
        <f aca="false">B2159*PI()/180</f>
        <v>3.75071256253587</v>
      </c>
      <c r="F2159" s="0" t="n">
        <f aca="false">(C2159+C2158)/2*(E2159-E2158)+F2158</f>
        <v>-14.4598661733899</v>
      </c>
      <c r="G2159" s="0" t="n">
        <f aca="false">$B$7*(SIN(E2159)*SQRT(1-($B$6*SIN(E2159))^2)+$B$6*SIN(2*E2159)/2)</f>
        <v>-14.4598682935695</v>
      </c>
    </row>
    <row r="2160" customFormat="false" ht="12.75" hidden="false" customHeight="false" outlineLevel="0" collapsed="false">
      <c r="B2160" s="0" t="n">
        <v>215.000000000003</v>
      </c>
      <c r="C2160" s="0" t="n">
        <f aca="false">$B$7*COS(E2160+ASIN($B$6*SIN(E2160)))*(1+$B$6*COS(E2160)/SQRT(1-($B$6*SIN(E2160))^2))</f>
        <v>-22.0983039078543</v>
      </c>
      <c r="E2160" s="0" t="n">
        <f aca="false">B2160*PI()/180</f>
        <v>3.75245789178786</v>
      </c>
      <c r="F2160" s="0" t="n">
        <f aca="false">(C2160+C2159)/2*(E2160-E2159)+F2159</f>
        <v>-14.4984477325396</v>
      </c>
      <c r="G2160" s="0" t="n">
        <f aca="false">$B$7*(SIN(E2160)*SQRT(1-($B$6*SIN(E2160))^2)+$B$6*SIN(2*E2160)/2)</f>
        <v>-14.4984498600012</v>
      </c>
    </row>
    <row r="2161" customFormat="false" ht="12.75" hidden="false" customHeight="false" outlineLevel="0" collapsed="false">
      <c r="B2161" s="0" t="n">
        <v>215.100000000003</v>
      </c>
      <c r="C2161" s="0" t="n">
        <f aca="false">$B$7*COS(E2161+ASIN($B$6*SIN(E2161)))*(1+$B$6*COS(E2161)/SQRT(1-($B$6*SIN(E2161))^2))</f>
        <v>-22.0836514975768</v>
      </c>
      <c r="E2161" s="0" t="n">
        <f aca="false">B2161*PI()/180</f>
        <v>3.75420322103986</v>
      </c>
      <c r="F2161" s="0" t="n">
        <f aca="false">(C2161+C2160)/2*(E2161-E2160)+F2160</f>
        <v>-14.5370037621293</v>
      </c>
      <c r="G2161" s="0" t="n">
        <f aca="false">$B$7*(SIN(E2161)*SQRT(1-($B$6*SIN(E2161))^2)+$B$6*SIN(2*E2161)/2)</f>
        <v>-14.5370058968823</v>
      </c>
    </row>
    <row r="2162" customFormat="false" ht="12.75" hidden="false" customHeight="false" outlineLevel="0" collapsed="false">
      <c r="B2162" s="0" t="n">
        <v>215.200000000003</v>
      </c>
      <c r="C2162" s="0" t="n">
        <f aca="false">$B$7*COS(E2162+ASIN($B$6*SIN(E2162)))*(1+$B$6*COS(E2162)/SQRT(1-($B$6*SIN(E2162))^2))</f>
        <v>-22.0689489230957</v>
      </c>
      <c r="E2162" s="0" t="n">
        <f aca="false">B2162*PI()/180</f>
        <v>3.75594855029185</v>
      </c>
      <c r="F2162" s="0" t="n">
        <f aca="false">(C2162+C2161)/2*(E2162-E2161)+F2161</f>
        <v>-14.5755341746622</v>
      </c>
      <c r="G2162" s="0" t="n">
        <f aca="false">$B$7*(SIN(E2162)*SQRT(1-($B$6*SIN(E2162))^2)+$B$6*SIN(2*E2162)/2)</f>
        <v>-14.575536316716</v>
      </c>
    </row>
    <row r="2163" customFormat="false" ht="12.75" hidden="false" customHeight="false" outlineLevel="0" collapsed="false">
      <c r="B2163" s="0" t="n">
        <v>215.300000000003</v>
      </c>
      <c r="C2163" s="0" t="n">
        <f aca="false">$B$7*COS(E2163+ASIN($B$6*SIN(E2163)))*(1+$B$6*COS(E2163)/SQRT(1-($B$6*SIN(E2163))^2))</f>
        <v>-22.0541961198738</v>
      </c>
      <c r="E2163" s="0" t="n">
        <f aca="false">B2163*PI()/180</f>
        <v>3.75769387954384</v>
      </c>
      <c r="F2163" s="0" t="n">
        <f aca="false">(C2163+C2162)/2*(E2163-E2162)+F2162</f>
        <v>-14.6140388825289</v>
      </c>
      <c r="G2163" s="0" t="n">
        <f aca="false">$B$7*(SIN(E2163)*SQRT(1-($B$6*SIN(E2163))^2)+$B$6*SIN(2*E2163)/2)</f>
        <v>-14.6140410318929</v>
      </c>
    </row>
    <row r="2164" customFormat="false" ht="12.75" hidden="false" customHeight="false" outlineLevel="0" collapsed="false">
      <c r="B2164" s="0" t="n">
        <v>215.400000000003</v>
      </c>
      <c r="C2164" s="0" t="n">
        <f aca="false">$B$7*COS(E2164+ASIN($B$6*SIN(E2164)))*(1+$B$6*COS(E2164)/SQRT(1-($B$6*SIN(E2164))^2))</f>
        <v>-22.0393930232933</v>
      </c>
      <c r="E2164" s="0" t="n">
        <f aca="false">B2164*PI()/180</f>
        <v>3.75943920879584</v>
      </c>
      <c r="F2164" s="0" t="n">
        <f aca="false">(C2164+C2163)/2*(E2164-E2163)+F2163</f>
        <v>-14.6525177980074</v>
      </c>
      <c r="G2164" s="0" t="n">
        <f aca="false">$B$7*(SIN(E2164)*SQRT(1-($B$6*SIN(E2164))^2)+$B$6*SIN(2*E2164)/2)</f>
        <v>-14.652519954691</v>
      </c>
    </row>
    <row r="2165" customFormat="false" ht="12.75" hidden="false" customHeight="false" outlineLevel="0" collapsed="false">
      <c r="B2165" s="0" t="n">
        <v>215.500000000003</v>
      </c>
      <c r="C2165" s="0" t="n">
        <f aca="false">$B$7*COS(E2165+ASIN($B$6*SIN(E2165)))*(1+$B$6*COS(E2165)/SQRT(1-($B$6*SIN(E2165))^2))</f>
        <v>-22.0245395686563</v>
      </c>
      <c r="E2165" s="0" t="n">
        <f aca="false">B2165*PI()/180</f>
        <v>3.76118453804783</v>
      </c>
      <c r="F2165" s="0" t="n">
        <f aca="false">(C2165+C2164)/2*(E2165-E2164)+F2164</f>
        <v>-14.6909708332628</v>
      </c>
      <c r="G2165" s="0" t="n">
        <f aca="false">$B$7*(SIN(E2165)*SQRT(1-($B$6*SIN(E2165))^2)+$B$6*SIN(2*E2165)/2)</f>
        <v>-14.6909729972753</v>
      </c>
    </row>
    <row r="2166" customFormat="false" ht="12.75" hidden="false" customHeight="false" outlineLevel="0" collapsed="false">
      <c r="B2166" s="0" t="n">
        <v>215.600000000003</v>
      </c>
      <c r="C2166" s="0" t="n">
        <f aca="false">$B$7*COS(E2166+ASIN($B$6*SIN(E2166)))*(1+$B$6*COS(E2166)/SQRT(1-($B$6*SIN(E2166))^2))</f>
        <v>-22.0096356911864</v>
      </c>
      <c r="E2166" s="0" t="n">
        <f aca="false">B2166*PI()/180</f>
        <v>3.76292986729983</v>
      </c>
      <c r="F2166" s="0" t="n">
        <f aca="false">(C2166+C2165)/2*(E2166-E2165)+F2165</f>
        <v>-14.729397900347</v>
      </c>
      <c r="G2166" s="0" t="n">
        <f aca="false">$B$7*(SIN(E2166)*SQRT(1-($B$6*SIN(E2166))^2)+$B$6*SIN(2*E2166)/2)</f>
        <v>-14.729400071698</v>
      </c>
    </row>
    <row r="2167" customFormat="false" ht="12.75" hidden="false" customHeight="false" outlineLevel="0" collapsed="false">
      <c r="B2167" s="0" t="n">
        <v>215.700000000003</v>
      </c>
      <c r="C2167" s="0" t="n">
        <f aca="false">$B$7*COS(E2167+ASIN($B$6*SIN(E2167)))*(1+$B$6*COS(E2167)/SQRT(1-($B$6*SIN(E2167))^2))</f>
        <v>-21.9946813260291</v>
      </c>
      <c r="E2167" s="0" t="n">
        <f aca="false">B2167*PI()/180</f>
        <v>3.76467519655182</v>
      </c>
      <c r="F2167" s="0" t="n">
        <f aca="false">(C2167+C2166)/2*(E2167-E2166)+F2166</f>
        <v>-14.7677989111991</v>
      </c>
      <c r="G2167" s="0" t="n">
        <f aca="false">$B$7*(SIN(E2167)*SQRT(1-($B$6*SIN(E2167))^2)+$B$6*SIN(2*E2167)/2)</f>
        <v>-14.7678010898979</v>
      </c>
    </row>
    <row r="2168" customFormat="false" ht="12.75" hidden="false" customHeight="false" outlineLevel="0" collapsed="false">
      <c r="B2168" s="0" t="n">
        <v>215.800000000003</v>
      </c>
      <c r="C2168" s="0" t="n">
        <f aca="false">$B$7*COS(E2168+ASIN($B$6*SIN(E2168)))*(1+$B$6*COS(E2168)/SQRT(1-($B$6*SIN(E2168))^2))</f>
        <v>-21.9796764082529</v>
      </c>
      <c r="E2168" s="0" t="n">
        <f aca="false">B2168*PI()/180</f>
        <v>3.76642052580382</v>
      </c>
      <c r="F2168" s="0" t="n">
        <f aca="false">(C2168+C2167)/2*(E2168-E2167)+F2167</f>
        <v>-14.8061737776447</v>
      </c>
      <c r="G2168" s="0" t="n">
        <f aca="false">$B$7*(SIN(E2168)*SQRT(1-($B$6*SIN(E2168))^2)+$B$6*SIN(2*E2168)/2)</f>
        <v>-14.8061759637009</v>
      </c>
    </row>
    <row r="2169" customFormat="false" ht="12.75" hidden="false" customHeight="false" outlineLevel="0" collapsed="false">
      <c r="B2169" s="0" t="n">
        <v>215.900000000003</v>
      </c>
      <c r="C2169" s="0" t="n">
        <f aca="false">$B$7*COS(E2169+ASIN($B$6*SIN(E2169)))*(1+$B$6*COS(E2169)/SQRT(1-($B$6*SIN(E2169))^2))</f>
        <v>-21.9646208728507</v>
      </c>
      <c r="E2169" s="0" t="n">
        <f aca="false">B2169*PI()/180</f>
        <v>3.76816585505581</v>
      </c>
      <c r="F2169" s="0" t="n">
        <f aca="false">(C2169+C2168)/2*(E2169-E2168)+F2168</f>
        <v>-14.8445224113962</v>
      </c>
      <c r="G2169" s="0" t="n">
        <f aca="false">$B$7*(SIN(E2169)*SQRT(1-($B$6*SIN(E2169))^2)+$B$6*SIN(2*E2169)/2)</f>
        <v>-14.8445246048191</v>
      </c>
    </row>
    <row r="2170" customFormat="false" ht="12.75" hidden="false" customHeight="false" outlineLevel="0" collapsed="false">
      <c r="B2170" s="0" t="n">
        <v>216.000000000003</v>
      </c>
      <c r="C2170" s="0" t="n">
        <f aca="false">$B$7*COS(E2170+ASIN($B$6*SIN(E2170)))*(1+$B$6*COS(E2170)/SQRT(1-($B$6*SIN(E2170))^2))</f>
        <v>-21.94951465474</v>
      </c>
      <c r="E2170" s="0" t="n">
        <f aca="false">B2170*PI()/180</f>
        <v>3.7699111843078</v>
      </c>
      <c r="F2170" s="0" t="n">
        <f aca="false">(C2170+C2169)/2*(E2170-E2169)+F2169</f>
        <v>-14.8828447240524</v>
      </c>
      <c r="G2170" s="0" t="n">
        <f aca="false">$B$7*(SIN(E2170)*SQRT(1-($B$6*SIN(E2170))^2)+$B$6*SIN(2*E2170)/2)</f>
        <v>-14.8828469248516</v>
      </c>
    </row>
    <row r="2171" customFormat="false" ht="12.75" hidden="false" customHeight="false" outlineLevel="0" collapsed="false">
      <c r="B2171" s="0" t="n">
        <v>216.100000000003</v>
      </c>
      <c r="C2171" s="0" t="n">
        <f aca="false">$B$7*COS(E2171+ASIN($B$6*SIN(E2171)))*(1+$B$6*COS(E2171)/SQRT(1-($B$6*SIN(E2171))^2))</f>
        <v>-21.9343576887647</v>
      </c>
      <c r="E2171" s="0" t="n">
        <f aca="false">B2171*PI()/180</f>
        <v>3.7716565135598</v>
      </c>
      <c r="F2171" s="0" t="n">
        <f aca="false">(C2171+C2170)/2*(E2171-E2170)+F2170</f>
        <v>-14.9211406270984</v>
      </c>
      <c r="G2171" s="0" t="n">
        <f aca="false">$B$7*(SIN(E2171)*SQRT(1-($B$6*SIN(E2171))^2)+$B$6*SIN(2*E2171)/2)</f>
        <v>-14.9211428352832</v>
      </c>
    </row>
    <row r="2172" customFormat="false" ht="12.75" hidden="false" customHeight="false" outlineLevel="0" collapsed="false">
      <c r="B2172" s="0" t="n">
        <v>216.200000000003</v>
      </c>
      <c r="C2172" s="0" t="n">
        <f aca="false">$B$7*COS(E2172+ASIN($B$6*SIN(E2172)))*(1+$B$6*COS(E2172)/SQRT(1-($B$6*SIN(E2172))^2))</f>
        <v>-21.9191499096955</v>
      </c>
      <c r="E2172" s="0" t="n">
        <f aca="false">B2172*PI()/180</f>
        <v>3.77340184281179</v>
      </c>
      <c r="F2172" s="0" t="n">
        <f aca="false">(C2172+C2171)/2*(E2172-E2171)+F2171</f>
        <v>-14.9594100319054</v>
      </c>
      <c r="G2172" s="0" t="n">
        <f aca="false">$B$7*(SIN(E2172)*SQRT(1-($B$6*SIN(E2172))^2)+$B$6*SIN(2*E2172)/2)</f>
        <v>-14.9594122474855</v>
      </c>
    </row>
    <row r="2173" customFormat="false" ht="12.75" hidden="false" customHeight="false" outlineLevel="0" collapsed="false">
      <c r="B2173" s="0" t="n">
        <v>216.300000000003</v>
      </c>
      <c r="C2173" s="0" t="n">
        <f aca="false">$B$7*COS(E2173+ASIN($B$6*SIN(E2173)))*(1+$B$6*COS(E2173)/SQRT(1-($B$6*SIN(E2173))^2))</f>
        <v>-21.903891252231</v>
      </c>
      <c r="E2173" s="0" t="n">
        <f aca="false">B2173*PI()/180</f>
        <v>3.77514717206379</v>
      </c>
      <c r="F2173" s="0" t="n">
        <f aca="false">(C2173+C2172)/2*(E2173-E2172)+F2172</f>
        <v>-14.9976528497311</v>
      </c>
      <c r="G2173" s="0" t="n">
        <f aca="false">$B$7*(SIN(E2173)*SQRT(1-($B$6*SIN(E2173))^2)+$B$6*SIN(2*E2173)/2)</f>
        <v>-14.9976550727159</v>
      </c>
    </row>
    <row r="2174" customFormat="false" ht="12.75" hidden="false" customHeight="false" outlineLevel="0" collapsed="false">
      <c r="B2174" s="0" t="n">
        <v>216.400000000003</v>
      </c>
      <c r="C2174" s="0" t="n">
        <f aca="false">$B$7*COS(E2174+ASIN($B$6*SIN(E2174)))*(1+$B$6*COS(E2174)/SQRT(1-($B$6*SIN(E2174))^2))</f>
        <v>-21.8885816509989</v>
      </c>
      <c r="E2174" s="0" t="n">
        <f aca="false">B2174*PI()/180</f>
        <v>3.77689250131578</v>
      </c>
      <c r="F2174" s="0" t="n">
        <f aca="false">(C2174+C2173)/2*(E2174-E2173)+F2173</f>
        <v>-15.0358689917187</v>
      </c>
      <c r="G2174" s="0" t="n">
        <f aca="false">$B$7*(SIN(E2174)*SQRT(1-($B$6*SIN(E2174))^2)+$B$6*SIN(2*E2174)/2)</f>
        <v>-15.0358712221177</v>
      </c>
    </row>
    <row r="2175" customFormat="false" ht="12.75" hidden="false" customHeight="false" outlineLevel="0" collapsed="false">
      <c r="B2175" s="0" t="n">
        <v>216.500000000003</v>
      </c>
      <c r="C2175" s="0" t="n">
        <f aca="false">$B$7*COS(E2175+ASIN($B$6*SIN(E2175)))*(1+$B$6*COS(E2175)/SQRT(1-($B$6*SIN(E2175))^2))</f>
        <v>-21.8732210405569</v>
      </c>
      <c r="E2175" s="0" t="n">
        <f aca="false">B2175*PI()/180</f>
        <v>3.77863783056778</v>
      </c>
      <c r="F2175" s="0" t="n">
        <f aca="false">(C2175+C2174)/2*(E2175-E2174)+F2174</f>
        <v>-15.0740583688975</v>
      </c>
      <c r="G2175" s="0" t="n">
        <f aca="false">$B$7*(SIN(E2175)*SQRT(1-($B$6*SIN(E2175))^2)+$B$6*SIN(2*E2175)/2)</f>
        <v>-15.0740606067202</v>
      </c>
    </row>
    <row r="2176" customFormat="false" ht="12.75" hidden="false" customHeight="false" outlineLevel="0" collapsed="false">
      <c r="B2176" s="0" t="n">
        <v>216.600000000003</v>
      </c>
      <c r="C2176" s="0" t="n">
        <f aca="false">$B$7*COS(E2176+ASIN($B$6*SIN(E2176)))*(1+$B$6*COS(E2176)/SQRT(1-($B$6*SIN(E2176))^2))</f>
        <v>-21.8578093553934</v>
      </c>
      <c r="E2176" s="0" t="n">
        <f aca="false">B2176*PI()/180</f>
        <v>3.78038315981977</v>
      </c>
      <c r="F2176" s="0" t="n">
        <f aca="false">(C2176+C2175)/2*(E2176-E2175)+F2175</f>
        <v>-15.1122208921824</v>
      </c>
      <c r="G2176" s="0" t="n">
        <f aca="false">$B$7*(SIN(E2176)*SQRT(1-($B$6*SIN(E2176))^2)+$B$6*SIN(2*E2176)/2)</f>
        <v>-15.1122231374385</v>
      </c>
    </row>
    <row r="2177" customFormat="false" ht="12.75" hidden="false" customHeight="false" outlineLevel="0" collapsed="false">
      <c r="B2177" s="0" t="n">
        <v>216.700000000003</v>
      </c>
      <c r="C2177" s="0" t="n">
        <f aca="false">$B$7*COS(E2177+ASIN($B$6*SIN(E2177)))*(1+$B$6*COS(E2177)/SQRT(1-($B$6*SIN(E2177))^2))</f>
        <v>-21.8423465299292</v>
      </c>
      <c r="E2177" s="0" t="n">
        <f aca="false">B2177*PI()/180</f>
        <v>3.78212848907176</v>
      </c>
      <c r="F2177" s="0" t="n">
        <f aca="false">(C2177+C2176)/2*(E2177-E2176)+F2176</f>
        <v>-15.1503564723741</v>
      </c>
      <c r="G2177" s="0" t="n">
        <f aca="false">$B$7*(SIN(E2177)*SQRT(1-($B$6*SIN(E2177))^2)+$B$6*SIN(2*E2177)/2)</f>
        <v>-15.150358725073</v>
      </c>
    </row>
    <row r="2178" customFormat="false" ht="12.75" hidden="false" customHeight="false" outlineLevel="0" collapsed="false">
      <c r="B2178" s="0" t="n">
        <v>216.800000000003</v>
      </c>
      <c r="C2178" s="0" t="n">
        <f aca="false">$B$7*COS(E2178+ASIN($B$6*SIN(E2178)))*(1+$B$6*COS(E2178)/SQRT(1-($B$6*SIN(E2178))^2))</f>
        <v>-21.8268324985176</v>
      </c>
      <c r="E2178" s="0" t="n">
        <f aca="false">B2178*PI()/180</f>
        <v>3.78387381832376</v>
      </c>
      <c r="F2178" s="0" t="n">
        <f aca="false">(C2178+C2177)/2*(E2178-E2177)+F2177</f>
        <v>-15.1884650201585</v>
      </c>
      <c r="G2178" s="0" t="n">
        <f aca="false">$B$7*(SIN(E2178)*SQRT(1-($B$6*SIN(E2178))^2)+$B$6*SIN(2*E2178)/2)</f>
        <v>-15.1884672803098</v>
      </c>
    </row>
    <row r="2179" customFormat="false" ht="12.75" hidden="false" customHeight="false" outlineLevel="0" collapsed="false">
      <c r="B2179" s="0" t="n">
        <v>216.900000000003</v>
      </c>
      <c r="C2179" s="0" t="n">
        <f aca="false">$B$7*COS(E2179+ASIN($B$6*SIN(E2179)))*(1+$B$6*COS(E2179)/SQRT(1-($B$6*SIN(E2179))^2))</f>
        <v>-21.8112671954462</v>
      </c>
      <c r="E2179" s="0" t="n">
        <f aca="false">B2179*PI()/180</f>
        <v>3.78561914757575</v>
      </c>
      <c r="F2179" s="0" t="n">
        <f aca="false">(C2179+C2178)/2*(E2179-E2178)+F2178</f>
        <v>-15.2265464461072</v>
      </c>
      <c r="G2179" s="0" t="n">
        <f aca="false">$B$7*(SIN(E2179)*SQRT(1-($B$6*SIN(E2179))^2)+$B$6*SIN(2*E2179)/2)</f>
        <v>-15.2265487137204</v>
      </c>
    </row>
    <row r="2180" customFormat="false" ht="12.75" hidden="false" customHeight="false" outlineLevel="0" collapsed="false">
      <c r="B2180" s="0" t="n">
        <v>217.000000000003</v>
      </c>
      <c r="C2180" s="0" t="n">
        <f aca="false">$B$7*COS(E2180+ASIN($B$6*SIN(E2180)))*(1+$B$6*COS(E2180)/SQRT(1-($B$6*SIN(E2180))^2))</f>
        <v>-21.7956505549374</v>
      </c>
      <c r="E2180" s="0" t="n">
        <f aca="false">B2180*PI()/180</f>
        <v>3.78736447682775</v>
      </c>
      <c r="F2180" s="0" t="n">
        <f aca="false">(C2180+C2179)/2*(E2180-E2179)+F2179</f>
        <v>-15.2646006606767</v>
      </c>
      <c r="G2180" s="0" t="n">
        <f aca="false">$B$7*(SIN(E2180)*SQRT(1-($B$6*SIN(E2180))^2)+$B$6*SIN(2*E2180)/2)</f>
        <v>-15.2646029357615</v>
      </c>
    </row>
    <row r="2181" customFormat="false" ht="12.75" hidden="false" customHeight="false" outlineLevel="0" collapsed="false">
      <c r="B2181" s="0" t="n">
        <v>217.100000000003</v>
      </c>
      <c r="C2181" s="0" t="n">
        <f aca="false">$B$7*COS(E2181+ASIN($B$6*SIN(E2181)))*(1+$B$6*COS(E2181)/SQRT(1-($B$6*SIN(E2181))^2))</f>
        <v>-21.7799825111496</v>
      </c>
      <c r="E2181" s="0" t="n">
        <f aca="false">B2181*PI()/180</f>
        <v>3.78910980607974</v>
      </c>
      <c r="F2181" s="0" t="n">
        <f aca="false">(C2181+C2180)/2*(E2181-E2180)+F2180</f>
        <v>-15.302627574209</v>
      </c>
      <c r="G2181" s="0" t="n">
        <f aca="false">$B$7*(SIN(E2181)*SQRT(1-($B$6*SIN(E2181))^2)+$B$6*SIN(2*E2181)/2)</f>
        <v>-15.3026298567748</v>
      </c>
    </row>
    <row r="2182" customFormat="false" ht="12.75" hidden="false" customHeight="false" outlineLevel="0" collapsed="false">
      <c r="B2182" s="0" t="n">
        <v>217.200000000003</v>
      </c>
      <c r="C2182" s="0" t="n">
        <f aca="false">$B$7*COS(E2182+ASIN($B$6*SIN(E2182)))*(1+$B$6*COS(E2182)/SQRT(1-($B$6*SIN(E2182))^2))</f>
        <v>-21.7642629981784</v>
      </c>
      <c r="E2182" s="0" t="n">
        <f aca="false">B2182*PI()/180</f>
        <v>3.79085513533174</v>
      </c>
      <c r="F2182" s="0" t="n">
        <f aca="false">(C2182+C2181)/2*(E2182-E2181)+F2181</f>
        <v>-15.3406270969307</v>
      </c>
      <c r="G2182" s="0" t="n">
        <f aca="false">$B$7*(SIN(E2182)*SQRT(1-($B$6*SIN(E2182))^2)+$B$6*SIN(2*E2182)/2)</f>
        <v>-15.3406293869872</v>
      </c>
    </row>
    <row r="2183" customFormat="false" ht="12.75" hidden="false" customHeight="false" outlineLevel="0" collapsed="false">
      <c r="B2183" s="0" t="n">
        <v>217.300000000003</v>
      </c>
      <c r="C2183" s="0" t="n">
        <f aca="false">$B$7*COS(E2183+ASIN($B$6*SIN(E2183)))*(1+$B$6*COS(E2183)/SQRT(1-($B$6*SIN(E2183))^2))</f>
        <v>-21.7484919500571</v>
      </c>
      <c r="E2183" s="0" t="n">
        <f aca="false">B2183*PI()/180</f>
        <v>3.79260046458373</v>
      </c>
      <c r="F2183" s="0" t="n">
        <f aca="false">(C2183+C2182)/2*(E2183-E2182)+F2182</f>
        <v>-15.3785991389537</v>
      </c>
      <c r="G2183" s="0" t="n">
        <f aca="false">$B$7*(SIN(E2183)*SQRT(1-($B$6*SIN(E2183))^2)+$B$6*SIN(2*E2183)/2)</f>
        <v>-15.3786014365104</v>
      </c>
    </row>
    <row r="2184" customFormat="false" ht="12.75" hidden="false" customHeight="false" outlineLevel="0" collapsed="false">
      <c r="B2184" s="0" t="n">
        <v>217.400000000003</v>
      </c>
      <c r="C2184" s="0" t="n">
        <f aca="false">$B$7*COS(E2184+ASIN($B$6*SIN(E2184)))*(1+$B$6*COS(E2184)/SQRT(1-($B$6*SIN(E2184))^2))</f>
        <v>-21.7326693007585</v>
      </c>
      <c r="E2184" s="0" t="n">
        <f aca="false">B2184*PI()/180</f>
        <v>3.79434579383572</v>
      </c>
      <c r="F2184" s="0" t="n">
        <f aca="false">(C2184+C2183)/2*(E2184-E2183)+F2183</f>
        <v>-15.4165436102745</v>
      </c>
      <c r="G2184" s="0" t="n">
        <f aca="false">$B$7*(SIN(E2184)*SQRT(1-($B$6*SIN(E2184))^2)+$B$6*SIN(2*E2184)/2)</f>
        <v>-15.4165459153412</v>
      </c>
    </row>
    <row r="2185" customFormat="false" ht="12.75" hidden="false" customHeight="false" outlineLevel="0" collapsed="false">
      <c r="B2185" s="0" t="n">
        <v>217.500000000003</v>
      </c>
      <c r="C2185" s="0" t="n">
        <f aca="false">$B$7*COS(E2185+ASIN($B$6*SIN(E2185)))*(1+$B$6*COS(E2185)/SQRT(1-($B$6*SIN(E2185))^2))</f>
        <v>-21.716794984195</v>
      </c>
      <c r="E2185" s="0" t="n">
        <f aca="false">B2185*PI()/180</f>
        <v>3.79609112308772</v>
      </c>
      <c r="F2185" s="0" t="n">
        <f aca="false">(C2185+C2184)/2*(E2185-E2184)+F2184</f>
        <v>-15.4544604207745</v>
      </c>
      <c r="G2185" s="0" t="n">
        <f aca="false">$B$7*(SIN(E2185)*SQRT(1-($B$6*SIN(E2185))^2)+$B$6*SIN(2*E2185)/2)</f>
        <v>-15.4544627333607</v>
      </c>
    </row>
    <row r="2186" customFormat="false" ht="12.75" hidden="false" customHeight="false" outlineLevel="0" collapsed="false">
      <c r="B2186" s="0" t="n">
        <v>217.600000000003</v>
      </c>
      <c r="C2186" s="0" t="n">
        <f aca="false">$B$7*COS(E2186+ASIN($B$6*SIN(E2186)))*(1+$B$6*COS(E2186)/SQRT(1-($B$6*SIN(E2186))^2))</f>
        <v>-21.7008689342206</v>
      </c>
      <c r="E2186" s="0" t="n">
        <f aca="false">B2186*PI()/180</f>
        <v>3.79783645233971</v>
      </c>
      <c r="F2186" s="0" t="n">
        <f aca="false">(C2186+C2185)/2*(E2186-E2185)+F2185</f>
        <v>-15.4923494802196</v>
      </c>
      <c r="G2186" s="0" t="n">
        <f aca="false">$B$7*(SIN(E2186)*SQRT(1-($B$6*SIN(E2186))^2)+$B$6*SIN(2*E2186)/2)</f>
        <v>-15.4923518003349</v>
      </c>
    </row>
    <row r="2187" customFormat="false" ht="12.75" hidden="false" customHeight="false" outlineLevel="0" collapsed="false">
      <c r="B2187" s="0" t="n">
        <v>217.700000000003</v>
      </c>
      <c r="C2187" s="0" t="n">
        <f aca="false">$B$7*COS(E2187+ASIN($B$6*SIN(E2187)))*(1+$B$6*COS(E2187)/SQRT(1-($B$6*SIN(E2187))^2))</f>
        <v>-21.6848910846312</v>
      </c>
      <c r="E2187" s="0" t="n">
        <f aca="false">B2187*PI()/180</f>
        <v>3.79958178159171</v>
      </c>
      <c r="F2187" s="0" t="n">
        <f aca="false">(C2187+C2186)/2*(E2187-E2186)+F2186</f>
        <v>-15.53021069826</v>
      </c>
      <c r="G2187" s="0" t="n">
        <f aca="false">$B$7*(SIN(E2187)*SQRT(1-($B$6*SIN(E2187))^2)+$B$6*SIN(2*E2187)/2)</f>
        <v>-15.5302130259141</v>
      </c>
    </row>
    <row r="2188" customFormat="false" ht="12.75" hidden="false" customHeight="false" outlineLevel="0" collapsed="false">
      <c r="B2188" s="0" t="n">
        <v>217.800000000003</v>
      </c>
      <c r="C2188" s="0" t="n">
        <f aca="false">$B$7*COS(E2188+ASIN($B$6*SIN(E2188)))*(1+$B$6*COS(E2188)/SQRT(1-($B$6*SIN(E2188))^2))</f>
        <v>-21.6688613691659</v>
      </c>
      <c r="E2188" s="0" t="n">
        <f aca="false">B2188*PI()/180</f>
        <v>3.8013271108437</v>
      </c>
      <c r="F2188" s="0" t="n">
        <f aca="false">(C2188+C2187)/2*(E2188-E2187)+F2187</f>
        <v>-15.5680439844307</v>
      </c>
      <c r="G2188" s="0" t="n">
        <f aca="false">$B$7*(SIN(E2188)*SQRT(1-($B$6*SIN(E2188))^2)+$B$6*SIN(2*E2188)/2)</f>
        <v>-15.5680463196332</v>
      </c>
    </row>
    <row r="2189" customFormat="false" ht="12.75" hidden="false" customHeight="false" outlineLevel="0" collapsed="false">
      <c r="B2189" s="0" t="n">
        <v>217.900000000003</v>
      </c>
      <c r="C2189" s="0" t="n">
        <f aca="false">$B$7*COS(E2189+ASIN($B$6*SIN(E2189)))*(1+$B$6*COS(E2189)/SQRT(1-($B$6*SIN(E2189))^2))</f>
        <v>-21.6527797215081</v>
      </c>
      <c r="E2189" s="0" t="n">
        <f aca="false">B2189*PI()/180</f>
        <v>3.8030724400957</v>
      </c>
      <c r="F2189" s="0" t="n">
        <f aca="false">(C2189+C2188)/2*(E2189-E2188)+F2188</f>
        <v>-15.6058492481507</v>
      </c>
      <c r="G2189" s="0" t="n">
        <f aca="false">$B$7*(SIN(E2189)*SQRT(1-($B$6*SIN(E2189))^2)+$B$6*SIN(2*E2189)/2)</f>
        <v>-15.6058515909112</v>
      </c>
    </row>
    <row r="2190" customFormat="false" ht="12.75" hidden="false" customHeight="false" outlineLevel="0" collapsed="false">
      <c r="B2190" s="0" t="n">
        <v>218.000000000003</v>
      </c>
      <c r="C2190" s="0" t="n">
        <f aca="false">$B$7*COS(E2190+ASIN($B$6*SIN(E2190)))*(1+$B$6*COS(E2190)/SQRT(1-($B$6*SIN(E2190))^2))</f>
        <v>-21.6366460752866</v>
      </c>
      <c r="E2190" s="0" t="n">
        <f aca="false">B2190*PI()/180</f>
        <v>3.80481776934769</v>
      </c>
      <c r="F2190" s="0" t="n">
        <f aca="false">(C2190+C2189)/2*(E2190-E2189)+F2189</f>
        <v>-15.6436263987233</v>
      </c>
      <c r="G2190" s="0" t="n">
        <f aca="false">$B$7*(SIN(E2190)*SQRT(1-($B$6*SIN(E2190))^2)+$B$6*SIN(2*E2190)/2)</f>
        <v>-15.6436287490515</v>
      </c>
    </row>
    <row r="2191" customFormat="false" ht="12.75" hidden="false" customHeight="false" outlineLevel="0" collapsed="false">
      <c r="B2191" s="0" t="n">
        <v>218.100000000003</v>
      </c>
      <c r="C2191" s="0" t="n">
        <f aca="false">$B$7*COS(E2191+ASIN($B$6*SIN(E2191)))*(1+$B$6*COS(E2191)/SQRT(1-($B$6*SIN(E2191))^2))</f>
        <v>-21.6204603640764</v>
      </c>
      <c r="E2191" s="0" t="n">
        <f aca="false">B2191*PI()/180</f>
        <v>3.80656309859969</v>
      </c>
      <c r="F2191" s="0" t="n">
        <f aca="false">(C2191+C2190)/2*(E2191-E2190)+F2190</f>
        <v>-15.6813753453359</v>
      </c>
      <c r="G2191" s="0" t="n">
        <f aca="false">$B$7*(SIN(E2191)*SQRT(1-($B$6*SIN(E2191))^2)+$B$6*SIN(2*E2191)/2)</f>
        <v>-15.6813777032415</v>
      </c>
    </row>
    <row r="2192" customFormat="false" ht="12.75" hidden="false" customHeight="false" outlineLevel="0" collapsed="false">
      <c r="B2192" s="0" t="n">
        <v>218.200000000003</v>
      </c>
      <c r="C2192" s="0" t="n">
        <f aca="false">$B$7*COS(E2192+ASIN($B$6*SIN(E2192)))*(1+$B$6*COS(E2192)/SQRT(1-($B$6*SIN(E2192))^2))</f>
        <v>-21.6042225213999</v>
      </c>
      <c r="E2192" s="0" t="n">
        <f aca="false">B2192*PI()/180</f>
        <v>3.80830842785168</v>
      </c>
      <c r="F2192" s="0" t="n">
        <f aca="false">(C2192+C2191)/2*(E2192-E2191)+F2191</f>
        <v>-15.71909599706</v>
      </c>
      <c r="G2192" s="0" t="n">
        <f aca="false">$B$7*(SIN(E2192)*SQRT(1-($B$6*SIN(E2192))^2)+$B$6*SIN(2*E2192)/2)</f>
        <v>-15.7190983625527</v>
      </c>
    </row>
    <row r="2193" customFormat="false" ht="12.75" hidden="false" customHeight="false" outlineLevel="0" collapsed="false">
      <c r="B2193" s="0" t="n">
        <v>218.300000000003</v>
      </c>
      <c r="C2193" s="0" t="n">
        <f aca="false">$B$7*COS(E2193+ASIN($B$6*SIN(E2193)))*(1+$B$6*COS(E2193)/SQRT(1-($B$6*SIN(E2193))^2))</f>
        <v>-21.587932480728</v>
      </c>
      <c r="E2193" s="0" t="n">
        <f aca="false">B2193*PI()/180</f>
        <v>3.81005375710367</v>
      </c>
      <c r="F2193" s="0" t="n">
        <f aca="false">(C2193+C2192)/2*(E2193-E2192)+F2192</f>
        <v>-15.7567882628509</v>
      </c>
      <c r="G2193" s="0" t="n">
        <f aca="false">$B$7*(SIN(E2193)*SQRT(1-($B$6*SIN(E2193))^2)+$B$6*SIN(2*E2193)/2)</f>
        <v>-15.7567906359404</v>
      </c>
    </row>
    <row r="2194" customFormat="false" ht="12.75" hidden="false" customHeight="false" outlineLevel="0" collapsed="false">
      <c r="B2194" s="0" t="n">
        <v>218.400000000003</v>
      </c>
      <c r="C2194" s="0" t="n">
        <f aca="false">$B$7*COS(E2194+ASIN($B$6*SIN(E2194)))*(1+$B$6*COS(E2194)/SQRT(1-($B$6*SIN(E2194))^2))</f>
        <v>-21.5715901754813</v>
      </c>
      <c r="E2194" s="0" t="n">
        <f aca="false">B2194*PI()/180</f>
        <v>3.81179908635567</v>
      </c>
      <c r="F2194" s="0" t="n">
        <f aca="false">(C2194+C2193)/2*(E2194-E2193)+F2193</f>
        <v>-15.7944520515479</v>
      </c>
      <c r="G2194" s="0" t="n">
        <f aca="false">$B$7*(SIN(E2194)*SQRT(1-($B$6*SIN(E2194))^2)+$B$6*SIN(2*E2194)/2)</f>
        <v>-15.7944544322438</v>
      </c>
    </row>
    <row r="2195" customFormat="false" ht="12.75" hidden="false" customHeight="false" outlineLevel="0" collapsed="false">
      <c r="B2195" s="0" t="n">
        <v>218.500000000003</v>
      </c>
      <c r="C2195" s="0" t="n">
        <f aca="false">$B$7*COS(E2195+ASIN($B$6*SIN(E2195)))*(1+$B$6*COS(E2195)/SQRT(1-($B$6*SIN(E2195))^2))</f>
        <v>-21.5551955390308</v>
      </c>
      <c r="E2195" s="0" t="n">
        <f aca="false">B2195*PI()/180</f>
        <v>3.81354441560766</v>
      </c>
      <c r="F2195" s="0" t="n">
        <f aca="false">(C2195+C2194)/2*(E2195-E2194)+F2194</f>
        <v>-15.8320872718739</v>
      </c>
      <c r="G2195" s="0" t="n">
        <f aca="false">$B$7*(SIN(E2195)*SQRT(1-($B$6*SIN(E2195))^2)+$B$6*SIN(2*E2195)/2)</f>
        <v>-15.8320896601859</v>
      </c>
    </row>
    <row r="2196" customFormat="false" ht="12.75" hidden="false" customHeight="false" outlineLevel="0" collapsed="false">
      <c r="B2196" s="0" t="n">
        <v>218.600000000003</v>
      </c>
      <c r="C2196" s="0" t="n">
        <f aca="false">$B$7*COS(E2196+ASIN($B$6*SIN(E2196)))*(1+$B$6*COS(E2196)/SQRT(1-($B$6*SIN(E2196))^2))</f>
        <v>-21.5387485046991</v>
      </c>
      <c r="E2196" s="0" t="n">
        <f aca="false">B2196*PI()/180</f>
        <v>3.81528974485966</v>
      </c>
      <c r="F2196" s="0" t="n">
        <f aca="false">(C2196+C2195)/2*(E2196-E2195)+F2195</f>
        <v>-15.8696938324356</v>
      </c>
      <c r="G2196" s="0" t="n">
        <f aca="false">$B$7*(SIN(E2196)*SQRT(1-($B$6*SIN(E2196))^2)+$B$6*SIN(2*E2196)/2)</f>
        <v>-15.8696962283734</v>
      </c>
    </row>
    <row r="2197" customFormat="false" ht="12.75" hidden="false" customHeight="false" outlineLevel="0" collapsed="false">
      <c r="B2197" s="0" t="n">
        <v>218.700000000003</v>
      </c>
      <c r="C2197" s="0" t="n">
        <f aca="false">$B$7*COS(E2197+ASIN($B$6*SIN(E2197)))*(1+$B$6*COS(E2197)/SQRT(1-($B$6*SIN(E2197))^2))</f>
        <v>-21.5222490057617</v>
      </c>
      <c r="E2197" s="0" t="n">
        <f aca="false">B2197*PI()/180</f>
        <v>3.81703507411165</v>
      </c>
      <c r="F2197" s="0" t="n">
        <f aca="false">(C2197+C2196)/2*(E2197-E2196)+F2196</f>
        <v>-15.9072716417231</v>
      </c>
      <c r="G2197" s="0" t="n">
        <f aca="false">$B$7*(SIN(E2197)*SQRT(1-($B$6*SIN(E2197))^2)+$B$6*SIN(2*E2197)/2)</f>
        <v>-15.9072740452964</v>
      </c>
    </row>
    <row r="2198" customFormat="false" ht="12.75" hidden="false" customHeight="false" outlineLevel="0" collapsed="false">
      <c r="B2198" s="0" t="n">
        <v>218.800000000003</v>
      </c>
      <c r="C2198" s="0" t="n">
        <f aca="false">$B$7*COS(E2198+ASIN($B$6*SIN(E2198)))*(1+$B$6*COS(E2198)/SQRT(1-($B$6*SIN(E2198))^2))</f>
        <v>-21.5056969754479</v>
      </c>
      <c r="E2198" s="0" t="n">
        <f aca="false">B2198*PI()/180</f>
        <v>3.81878040336365</v>
      </c>
      <c r="F2198" s="0" t="n">
        <f aca="false">(C2198+C2197)/2*(E2198-E2197)+F2197</f>
        <v>-15.9448206081103</v>
      </c>
      <c r="G2198" s="0" t="n">
        <f aca="false">$B$7*(SIN(E2198)*SQRT(1-($B$6*SIN(E2198))^2)+$B$6*SIN(2*E2198)/2)</f>
        <v>-15.9448230193288</v>
      </c>
    </row>
    <row r="2199" customFormat="false" ht="12.75" hidden="false" customHeight="false" outlineLevel="0" collapsed="false">
      <c r="B2199" s="0" t="n">
        <v>218.900000000003</v>
      </c>
      <c r="C2199" s="0" t="n">
        <f aca="false">$B$7*COS(E2199+ASIN($B$6*SIN(E2199)))*(1+$B$6*COS(E2199)/SQRT(1-($B$6*SIN(E2199))^2))</f>
        <v>-21.4890923469419</v>
      </c>
      <c r="E2199" s="0" t="n">
        <f aca="false">B2199*PI()/180</f>
        <v>3.82052573261564</v>
      </c>
      <c r="F2199" s="0" t="n">
        <f aca="false">(C2199+C2198)/2*(E2199-E2198)+F2198</f>
        <v>-15.9823406398541</v>
      </c>
      <c r="G2199" s="0" t="n">
        <f aca="false">$B$7*(SIN(E2199)*SQRT(1-($B$6*SIN(E2199))^2)+$B$6*SIN(2*E2199)/2)</f>
        <v>-15.9823430587276</v>
      </c>
    </row>
    <row r="2200" customFormat="false" ht="12.75" hidden="false" customHeight="false" outlineLevel="0" collapsed="false">
      <c r="B2200" s="0" t="n">
        <v>219.000000000003</v>
      </c>
      <c r="C2200" s="0" t="n">
        <f aca="false">$B$7*COS(E2200+ASIN($B$6*SIN(E2200)))*(1+$B$6*COS(E2200)/SQRT(1-($B$6*SIN(E2200))^2))</f>
        <v>-21.4724350533837</v>
      </c>
      <c r="E2200" s="0" t="n">
        <f aca="false">B2200*PI()/180</f>
        <v>3.82227106186763</v>
      </c>
      <c r="F2200" s="0" t="n">
        <f aca="false">(C2200+C2199)/2*(E2200-E2199)+F2199</f>
        <v>-16.0198316450952</v>
      </c>
      <c r="G2200" s="0" t="n">
        <f aca="false">$B$7*(SIN(E2200)*SQRT(1-($B$6*SIN(E2200))^2)+$B$6*SIN(2*E2200)/2)</f>
        <v>-16.0198340716334</v>
      </c>
    </row>
    <row r="2201" customFormat="false" ht="12.75" hidden="false" customHeight="false" outlineLevel="0" collapsed="false">
      <c r="B2201" s="0" t="n">
        <v>219.100000000003</v>
      </c>
      <c r="C2201" s="0" t="n">
        <f aca="false">$B$7*COS(E2201+ASIN($B$6*SIN(E2201)))*(1+$B$6*COS(E2201)/SQRT(1-($B$6*SIN(E2201))^2))</f>
        <v>-21.4557250278706</v>
      </c>
      <c r="E2201" s="0" t="n">
        <f aca="false">B2201*PI()/180</f>
        <v>3.82401639111963</v>
      </c>
      <c r="F2201" s="0" t="n">
        <f aca="false">(C2201+C2200)/2*(E2201-E2200)+F2200</f>
        <v>-16.0572935318572</v>
      </c>
      <c r="G2201" s="0" t="n">
        <f aca="false">$B$7*(SIN(E2201)*SQRT(1-($B$6*SIN(E2201))^2)+$B$6*SIN(2*E2201)/2)</f>
        <v>-16.0572959660698</v>
      </c>
    </row>
    <row r="2202" customFormat="false" ht="12.75" hidden="false" customHeight="false" outlineLevel="0" collapsed="false">
      <c r="B2202" s="0" t="n">
        <v>219.200000000003</v>
      </c>
      <c r="C2202" s="0" t="n">
        <f aca="false">$B$7*COS(E2202+ASIN($B$6*SIN(E2202)))*(1+$B$6*COS(E2202)/SQRT(1-($B$6*SIN(E2202))^2))</f>
        <v>-21.4389622034581</v>
      </c>
      <c r="E2202" s="0" t="n">
        <f aca="false">B2202*PI()/180</f>
        <v>3.82576172037162</v>
      </c>
      <c r="F2202" s="0" t="n">
        <f aca="false">(C2202+C2201)/2*(E2202-E2201)+F2201</f>
        <v>-16.0947262080472</v>
      </c>
      <c r="G2202" s="0" t="n">
        <f aca="false">$B$7*(SIN(E2202)*SQRT(1-($B$6*SIN(E2202))^2)+$B$6*SIN(2*E2202)/2)</f>
        <v>-16.094728649944</v>
      </c>
    </row>
    <row r="2203" customFormat="false" ht="12.75" hidden="false" customHeight="false" outlineLevel="0" collapsed="false">
      <c r="B2203" s="0" t="n">
        <v>219.300000000003</v>
      </c>
      <c r="C2203" s="0" t="n">
        <f aca="false">$B$7*COS(E2203+ASIN($B$6*SIN(E2203)))*(1+$B$6*COS(E2203)/SQRT(1-($B$6*SIN(E2203))^2))</f>
        <v>-21.4221465131606</v>
      </c>
      <c r="E2203" s="0" t="n">
        <f aca="false">B2203*PI()/180</f>
        <v>3.82750704962362</v>
      </c>
      <c r="F2203" s="0" t="n">
        <f aca="false">(C2203+C2202)/2*(E2203-E2202)+F2202</f>
        <v>-16.1321295814552</v>
      </c>
      <c r="G2203" s="0" t="n">
        <f aca="false">$B$7*(SIN(E2203)*SQRT(1-($B$6*SIN(E2203))^2)+$B$6*SIN(2*E2203)/2)</f>
        <v>-16.1321320310459</v>
      </c>
    </row>
    <row r="2204" customFormat="false" ht="12.75" hidden="false" customHeight="false" outlineLevel="0" collapsed="false">
      <c r="B2204" s="0" t="n">
        <v>219.400000000003</v>
      </c>
      <c r="C2204" s="0" t="n">
        <f aca="false">$B$7*COS(E2204+ASIN($B$6*SIN(E2204)))*(1+$B$6*COS(E2204)/SQRT(1-($B$6*SIN(E2204))^2))</f>
        <v>-21.4052778899534</v>
      </c>
      <c r="E2204" s="0" t="n">
        <f aca="false">B2204*PI()/180</f>
        <v>3.82925237887561</v>
      </c>
      <c r="F2204" s="0" t="n">
        <f aca="false">(C2204+C2203)/2*(E2204-E2203)+F2203</f>
        <v>-16.1695035597544</v>
      </c>
      <c r="G2204" s="0" t="n">
        <f aca="false">$B$7*(SIN(E2204)*SQRT(1-($B$6*SIN(E2204))^2)+$B$6*SIN(2*E2204)/2)</f>
        <v>-16.1695060170487</v>
      </c>
    </row>
    <row r="2205" customFormat="false" ht="12.75" hidden="false" customHeight="false" outlineLevel="0" collapsed="false">
      <c r="B2205" s="0" t="n">
        <v>219.500000000003</v>
      </c>
      <c r="C2205" s="0" t="n">
        <f aca="false">$B$7*COS(E2205+ASIN($B$6*SIN(E2205)))*(1+$B$6*COS(E2205)/SQRT(1-($B$6*SIN(E2205))^2))</f>
        <v>-21.3883562667727</v>
      </c>
      <c r="E2205" s="0" t="n">
        <f aca="false">B2205*PI()/180</f>
        <v>3.83099770812761</v>
      </c>
      <c r="F2205" s="0" t="n">
        <f aca="false">(C2205+C2204)/2*(E2205-E2204)+F2204</f>
        <v>-16.2068480505008</v>
      </c>
      <c r="G2205" s="0" t="n">
        <f aca="false">$B$7*(SIN(E2205)*SQRT(1-($B$6*SIN(E2205))^2)+$B$6*SIN(2*E2205)/2)</f>
        <v>-16.2068505155086</v>
      </c>
    </row>
    <row r="2206" customFormat="false" ht="12.75" hidden="false" customHeight="false" outlineLevel="0" collapsed="false">
      <c r="B2206" s="0" t="n">
        <v>219.600000000003</v>
      </c>
      <c r="C2206" s="0" t="n">
        <f aca="false">$B$7*COS(E2206+ASIN($B$6*SIN(E2206)))*(1+$B$6*COS(E2206)/SQRT(1-($B$6*SIN(E2206))^2))</f>
        <v>-21.3713815765177</v>
      </c>
      <c r="E2206" s="0" t="n">
        <f aca="false">B2206*PI()/180</f>
        <v>3.8327430373796</v>
      </c>
      <c r="F2206" s="0" t="n">
        <f aca="false">(C2206+C2205)/2*(E2206-E2205)+F2205</f>
        <v>-16.2441629611336</v>
      </c>
      <c r="G2206" s="0" t="n">
        <f aca="false">$B$7*(SIN(E2206)*SQRT(1-($B$6*SIN(E2206))^2)+$B$6*SIN(2*E2206)/2)</f>
        <v>-16.2441654338645</v>
      </c>
    </row>
    <row r="2207" customFormat="false" ht="12.75" hidden="false" customHeight="false" outlineLevel="0" collapsed="false">
      <c r="B2207" s="0" t="n">
        <v>219.700000000003</v>
      </c>
      <c r="C2207" s="0" t="n">
        <f aca="false">$B$7*COS(E2207+ASIN($B$6*SIN(E2207)))*(1+$B$6*COS(E2207)/SQRT(1-($B$6*SIN(E2207))^2))</f>
        <v>-21.3543537520511</v>
      </c>
      <c r="E2207" s="0" t="n">
        <f aca="false">B2207*PI()/180</f>
        <v>3.83448836663159</v>
      </c>
      <c r="F2207" s="0" t="n">
        <f aca="false">(C2207+C2206)/2*(E2207-E2206)+F2206</f>
        <v>-16.2814481989746</v>
      </c>
      <c r="G2207" s="0" t="n">
        <f aca="false">$B$7*(SIN(E2207)*SQRT(1-($B$6*SIN(E2207))^2)+$B$6*SIN(2*E2207)/2)</f>
        <v>-16.2814506794384</v>
      </c>
    </row>
    <row r="2208" customFormat="false" ht="12.75" hidden="false" customHeight="false" outlineLevel="0" collapsed="false">
      <c r="B2208" s="0" t="n">
        <v>219.800000000003</v>
      </c>
      <c r="C2208" s="0" t="n">
        <f aca="false">$B$7*COS(E2208+ASIN($B$6*SIN(E2208)))*(1+$B$6*COS(E2208)/SQRT(1-($B$6*SIN(E2208))^2))</f>
        <v>-21.3372727262004</v>
      </c>
      <c r="E2208" s="0" t="n">
        <f aca="false">B2208*PI()/180</f>
        <v>3.83623369588359</v>
      </c>
      <c r="F2208" s="0" t="n">
        <f aca="false">(C2208+C2207)/2*(E2208-E2207)+F2207</f>
        <v>-16.3187036712284</v>
      </c>
      <c r="G2208" s="0" t="n">
        <f aca="false">$B$7*(SIN(E2208)*SQRT(1-($B$6*SIN(E2208))^2)+$B$6*SIN(2*E2208)/2)</f>
        <v>-16.318706159435</v>
      </c>
    </row>
    <row r="2209" customFormat="false" ht="12.75" hidden="false" customHeight="false" outlineLevel="0" collapsed="false">
      <c r="B2209" s="0" t="n">
        <v>219.900000000003</v>
      </c>
      <c r="C2209" s="0" t="n">
        <f aca="false">$B$7*COS(E2209+ASIN($B$6*SIN(E2209)))*(1+$B$6*COS(E2209)/SQRT(1-($B$6*SIN(E2209))^2))</f>
        <v>-21.3201384317591</v>
      </c>
      <c r="E2209" s="0" t="n">
        <f aca="false">B2209*PI()/180</f>
        <v>3.83797902513558</v>
      </c>
      <c r="F2209" s="0" t="n">
        <f aca="false">(C2209+C2208)/2*(E2209-E2208)+F2208</f>
        <v>-16.3559292849826</v>
      </c>
      <c r="G2209" s="0" t="n">
        <f aca="false">$B$7*(SIN(E2209)*SQRT(1-($B$6*SIN(E2209))^2)+$B$6*SIN(2*E2209)/2)</f>
        <v>-16.3559317809416</v>
      </c>
    </row>
    <row r="2210" customFormat="false" ht="12.75" hidden="false" customHeight="false" outlineLevel="0" collapsed="false">
      <c r="B2210" s="0" t="n">
        <v>220.000000000003</v>
      </c>
      <c r="C2210" s="0" t="n">
        <f aca="false">$B$7*COS(E2210+ASIN($B$6*SIN(E2210)))*(1+$B$6*COS(E2210)/SQRT(1-($B$6*SIN(E2210))^2))</f>
        <v>-21.3029508014876</v>
      </c>
      <c r="E2210" s="0" t="n">
        <f aca="false">B2210*PI()/180</f>
        <v>3.83972435438758</v>
      </c>
      <c r="F2210" s="0" t="n">
        <f aca="false">(C2210+C2209)/2*(E2210-E2209)+F2209</f>
        <v>-16.3931249472072</v>
      </c>
      <c r="G2210" s="0" t="n">
        <f aca="false">$B$7*(SIN(E2210)*SQRT(1-($B$6*SIN(E2210))^2)+$B$6*SIN(2*E2210)/2)</f>
        <v>-16.3931274509285</v>
      </c>
    </row>
    <row r="2211" customFormat="false" ht="12.75" hidden="false" customHeight="false" outlineLevel="0" collapsed="false">
      <c r="B2211" s="0" t="n">
        <v>220.100000000003</v>
      </c>
      <c r="C2211" s="0" t="n">
        <f aca="false">$B$7*COS(E2211+ASIN($B$6*SIN(E2211)))*(1+$B$6*COS(E2211)/SQRT(1-($B$6*SIN(E2211))^2))</f>
        <v>-21.2857097681147</v>
      </c>
      <c r="E2211" s="0" t="n">
        <f aca="false">B2211*PI()/180</f>
        <v>3.84146968363957</v>
      </c>
      <c r="F2211" s="0" t="n">
        <f aca="false">(C2211+C2210)/2*(E2211-E2210)+F2210</f>
        <v>-16.4302905647549</v>
      </c>
      <c r="G2211" s="0" t="n">
        <f aca="false">$B$7*(SIN(E2211)*SQRT(1-($B$6*SIN(E2211))^2)+$B$6*SIN(2*E2211)/2)</f>
        <v>-16.4302930762482</v>
      </c>
    </row>
    <row r="2212" customFormat="false" ht="12.75" hidden="false" customHeight="false" outlineLevel="0" collapsed="false">
      <c r="B2212" s="0" t="n">
        <v>220.200000000003</v>
      </c>
      <c r="C2212" s="0" t="n">
        <f aca="false">$B$7*COS(E2212+ASIN($B$6*SIN(E2212)))*(1+$B$6*COS(E2212)/SQRT(1-($B$6*SIN(E2212))^2))</f>
        <v>-21.2684152643382</v>
      </c>
      <c r="E2212" s="0" t="n">
        <f aca="false">B2212*PI()/180</f>
        <v>3.84321501289157</v>
      </c>
      <c r="F2212" s="0" t="n">
        <f aca="false">(C2212+C2211)/2*(E2212-E2211)+F2211</f>
        <v>-16.4674260443609</v>
      </c>
      <c r="G2212" s="0" t="n">
        <f aca="false">$B$7*(SIN(E2212)*SQRT(1-($B$6*SIN(E2212))^2)+$B$6*SIN(2*E2212)/2)</f>
        <v>-16.4674285636362</v>
      </c>
    </row>
    <row r="2213" customFormat="false" ht="12.75" hidden="false" customHeight="false" outlineLevel="0" collapsed="false">
      <c r="B2213" s="0" t="n">
        <v>220.300000000003</v>
      </c>
      <c r="C2213" s="0" t="n">
        <f aca="false">$B$7*COS(E2213+ASIN($B$6*SIN(E2213)))*(1+$B$6*COS(E2213)/SQRT(1-($B$6*SIN(E2213))^2))</f>
        <v>-21.2510672228265</v>
      </c>
      <c r="E2213" s="0" t="n">
        <f aca="false">B2213*PI()/180</f>
        <v>3.84496034214356</v>
      </c>
      <c r="F2213" s="0" t="n">
        <f aca="false">(C2213+C2212)/2*(E2213-E2212)+F2212</f>
        <v>-16.5045312926432</v>
      </c>
      <c r="G2213" s="0" t="n">
        <f aca="false">$B$7*(SIN(E2213)*SQRT(1-($B$6*SIN(E2213))^2)+$B$6*SIN(2*E2213)/2)</f>
        <v>-16.5045338197101</v>
      </c>
    </row>
    <row r="2214" customFormat="false" ht="12.75" hidden="false" customHeight="false" outlineLevel="0" collapsed="false">
      <c r="B2214" s="0" t="n">
        <v>220.400000000003</v>
      </c>
      <c r="C2214" s="0" t="n">
        <f aca="false">$B$7*COS(E2214+ASIN($B$6*SIN(E2214)))*(1+$B$6*COS(E2214)/SQRT(1-($B$6*SIN(E2214))^2))</f>
        <v>-21.2336655762197</v>
      </c>
      <c r="E2214" s="0" t="n">
        <f aca="false">B2214*PI()/180</f>
        <v>3.84670567139555</v>
      </c>
      <c r="F2214" s="0" t="n">
        <f aca="false">(C2214+C2213)/2*(E2214-E2213)+F2213</f>
        <v>-16.5416062161019</v>
      </c>
      <c r="G2214" s="0" t="n">
        <f aca="false">$B$7*(SIN(E2214)*SQRT(1-($B$6*SIN(E2214))^2)+$B$6*SIN(2*E2214)/2)</f>
        <v>-16.5416087509702</v>
      </c>
    </row>
    <row r="2215" customFormat="false" ht="12.75" hidden="false" customHeight="false" outlineLevel="0" collapsed="false">
      <c r="B2215" s="0" t="n">
        <v>220.500000000003</v>
      </c>
      <c r="C2215" s="0" t="n">
        <f aca="false">$B$7*COS(E2215+ASIN($B$6*SIN(E2215)))*(1+$B$6*COS(E2215)/SQRT(1-($B$6*SIN(E2215))^2))</f>
        <v>-21.2162102571303</v>
      </c>
      <c r="E2215" s="0" t="n">
        <f aca="false">B2215*PI()/180</f>
        <v>3.84845100064755</v>
      </c>
      <c r="F2215" s="0" t="n">
        <f aca="false">(C2215+C2214)/2*(E2215-E2214)+F2214</f>
        <v>-16.5786507211196</v>
      </c>
      <c r="G2215" s="0" t="n">
        <f aca="false">$B$7*(SIN(E2215)*SQRT(1-($B$6*SIN(E2215))^2)+$B$6*SIN(2*E2215)/2)</f>
        <v>-16.5786532637992</v>
      </c>
    </row>
    <row r="2216" customFormat="false" ht="12.75" hidden="false" customHeight="false" outlineLevel="0" collapsed="false">
      <c r="B2216" s="0" t="n">
        <v>220.600000000003</v>
      </c>
      <c r="C2216" s="0" t="n">
        <f aca="false">$B$7*COS(E2216+ASIN($B$6*SIN(E2216)))*(1+$B$6*COS(E2216)/SQRT(1-($B$6*SIN(E2216))^2))</f>
        <v>-21.1987011981448</v>
      </c>
      <c r="E2216" s="0" t="n">
        <f aca="false">B2216*PI()/180</f>
        <v>3.85019632989954</v>
      </c>
      <c r="F2216" s="0" t="n">
        <f aca="false">(C2216+C2215)/2*(E2216-E2215)+F2215</f>
        <v>-16.6156647139614</v>
      </c>
      <c r="G2216" s="0" t="n">
        <f aca="false">$B$7*(SIN(E2216)*SQRT(1-($B$6*SIN(E2216))^2)+$B$6*SIN(2*E2216)/2)</f>
        <v>-16.615667264462</v>
      </c>
    </row>
    <row r="2217" customFormat="false" ht="12.75" hidden="false" customHeight="false" outlineLevel="0" collapsed="false">
      <c r="B2217" s="0" t="n">
        <v>220.700000000003</v>
      </c>
      <c r="C2217" s="0" t="n">
        <f aca="false">$B$7*COS(E2217+ASIN($B$6*SIN(E2217)))*(1+$B$6*COS(E2217)/SQRT(1-($B$6*SIN(E2217))^2))</f>
        <v>-21.1811383318248</v>
      </c>
      <c r="E2217" s="0" t="n">
        <f aca="false">B2217*PI()/180</f>
        <v>3.85194165915154</v>
      </c>
      <c r="F2217" s="0" t="n">
        <f aca="false">(C2217+C2216)/2*(E2217-E2216)+F2216</f>
        <v>-16.6526481007746</v>
      </c>
      <c r="G2217" s="0" t="n">
        <f aca="false">$B$7*(SIN(E2217)*SQRT(1-($B$6*SIN(E2217))^2)+$B$6*SIN(2*E2217)/2)</f>
        <v>-16.6526506591061</v>
      </c>
    </row>
    <row r="2218" customFormat="false" ht="12.75" hidden="false" customHeight="false" outlineLevel="0" collapsed="false">
      <c r="B2218" s="0" t="n">
        <v>220.800000000003</v>
      </c>
      <c r="C2218" s="0" t="n">
        <f aca="false">$B$7*COS(E2218+ASIN($B$6*SIN(E2218)))*(1+$B$6*COS(E2218)/SQRT(1-($B$6*SIN(E2218))^2))</f>
        <v>-21.1635215907079</v>
      </c>
      <c r="E2218" s="0" t="n">
        <f aca="false">B2218*PI()/180</f>
        <v>3.85368698840353</v>
      </c>
      <c r="F2218" s="0" t="n">
        <f aca="false">(C2218+C2217)/2*(E2218-E2217)+F2217</f>
        <v>-16.6896007875889</v>
      </c>
      <c r="G2218" s="0" t="n">
        <f aca="false">$B$7*(SIN(E2218)*SQRT(1-($B$6*SIN(E2218))^2)+$B$6*SIN(2*E2218)/2)</f>
        <v>-16.6896033537611</v>
      </c>
    </row>
    <row r="2219" customFormat="false" ht="12.75" hidden="false" customHeight="false" outlineLevel="0" collapsed="false">
      <c r="B2219" s="0" t="n">
        <v>220.900000000003</v>
      </c>
      <c r="C2219" s="0" t="n">
        <f aca="false">$B$7*COS(E2219+ASIN($B$6*SIN(E2219)))*(1+$B$6*COS(E2219)/SQRT(1-($B$6*SIN(E2219))^2))</f>
        <v>-21.1458509073091</v>
      </c>
      <c r="E2219" s="0" t="n">
        <f aca="false">B2219*PI()/180</f>
        <v>3.85543231765553</v>
      </c>
      <c r="F2219" s="0" t="n">
        <f aca="false">(C2219+C2218)/2*(E2219-E2218)+F2218</f>
        <v>-16.7265226803161</v>
      </c>
      <c r="G2219" s="0" t="n">
        <f aca="false">$B$7*(SIN(E2219)*SQRT(1-($B$6*SIN(E2219))^2)+$B$6*SIN(2*E2219)/2)</f>
        <v>-16.7265252543387</v>
      </c>
    </row>
    <row r="2220" customFormat="false" ht="12.75" hidden="false" customHeight="false" outlineLevel="0" collapsed="false">
      <c r="B2220" s="0" t="n">
        <v>221.000000000003</v>
      </c>
      <c r="C2220" s="0" t="n">
        <f aca="false">$B$7*COS(E2220+ASIN($B$6*SIN(E2220)))*(1+$B$6*COS(E2220)/SQRT(1-($B$6*SIN(E2220))^2))</f>
        <v>-21.1281262141218</v>
      </c>
      <c r="E2220" s="0" t="n">
        <f aca="false">B2220*PI()/180</f>
        <v>3.85717764690752</v>
      </c>
      <c r="F2220" s="0" t="n">
        <f aca="false">(C2220+C2219)/2*(E2220-E2219)+F2219</f>
        <v>-16.7634136847502</v>
      </c>
      <c r="G2220" s="0" t="n">
        <f aca="false">$B$7*(SIN(E2220)*SQRT(1-($B$6*SIN(E2220))^2)+$B$6*SIN(2*E2220)/2)</f>
        <v>-16.7634162666331</v>
      </c>
    </row>
    <row r="2221" customFormat="false" ht="12.75" hidden="false" customHeight="false" outlineLevel="0" collapsed="false">
      <c r="B2221" s="0" t="n">
        <v>221.100000000003</v>
      </c>
      <c r="C2221" s="0" t="n">
        <f aca="false">$B$7*COS(E2221+ASIN($B$6*SIN(E2221)))*(1+$B$6*COS(E2221)/SQRT(1-($B$6*SIN(E2221))^2))</f>
        <v>-21.1103474436191</v>
      </c>
      <c r="E2221" s="0" t="n">
        <f aca="false">B2221*PI()/180</f>
        <v>3.85892297615952</v>
      </c>
      <c r="F2221" s="0" t="n">
        <f aca="false">(C2221+C2220)/2*(E2221-E2220)+F2220</f>
        <v>-16.8002737065674</v>
      </c>
      <c r="G2221" s="0" t="n">
        <f aca="false">$B$7*(SIN(E2221)*SQRT(1-($B$6*SIN(E2221))^2)+$B$6*SIN(2*E2221)/2)</f>
        <v>-16.8002762963205</v>
      </c>
    </row>
    <row r="2222" customFormat="false" ht="12.75" hidden="false" customHeight="false" outlineLevel="0" collapsed="false">
      <c r="B2222" s="0" t="n">
        <v>221.200000000003</v>
      </c>
      <c r="C2222" s="0" t="n">
        <f aca="false">$B$7*COS(E2222+ASIN($B$6*SIN(E2222)))*(1+$B$6*COS(E2222)/SQRT(1-($B$6*SIN(E2222))^2))</f>
        <v>-21.0925145282548</v>
      </c>
      <c r="E2222" s="0" t="n">
        <f aca="false">B2222*PI()/180</f>
        <v>3.86066830541151</v>
      </c>
      <c r="F2222" s="0" t="n">
        <f aca="false">(C2222+C2221)/2*(E2222-E2221)+F2221</f>
        <v>-16.8371026513261</v>
      </c>
      <c r="G2222" s="0" t="n">
        <f aca="false">$B$7*(SIN(E2222)*SQRT(1-($B$6*SIN(E2222))^2)+$B$6*SIN(2*E2222)/2)</f>
        <v>-16.8371052489592</v>
      </c>
    </row>
    <row r="2223" customFormat="false" ht="12.75" hidden="false" customHeight="false" outlineLevel="0" collapsed="false">
      <c r="B2223" s="0" t="n">
        <v>221.300000000003</v>
      </c>
      <c r="C2223" s="0" t="n">
        <f aca="false">$B$7*COS(E2223+ASIN($B$6*SIN(E2223)))*(1+$B$6*COS(E2223)/SQRT(1-($B$6*SIN(E2223))^2))</f>
        <v>-21.0746274004649</v>
      </c>
      <c r="E2223" s="0" t="n">
        <f aca="false">B2223*PI()/180</f>
        <v>3.8624136346635</v>
      </c>
      <c r="F2223" s="0" t="n">
        <f aca="false">(C2223+C2222)/2*(E2223-E2222)+F2222</f>
        <v>-16.8739004244667</v>
      </c>
      <c r="G2223" s="0" t="n">
        <f aca="false">$B$7*(SIN(E2223)*SQRT(1-($B$6*SIN(E2223))^2)+$B$6*SIN(2*E2223)/2)</f>
        <v>-16.8739030299896</v>
      </c>
    </row>
    <row r="2224" customFormat="false" ht="12.75" hidden="false" customHeight="false" outlineLevel="0" collapsed="false">
      <c r="B2224" s="0" t="n">
        <v>221.400000000003</v>
      </c>
      <c r="C2224" s="0" t="n">
        <f aca="false">$B$7*COS(E2224+ASIN($B$6*SIN(E2224)))*(1+$B$6*COS(E2224)/SQRT(1-($B$6*SIN(E2224))^2))</f>
        <v>-21.0566859926682</v>
      </c>
      <c r="E2224" s="0" t="n">
        <f aca="false">B2224*PI()/180</f>
        <v>3.8641589639155</v>
      </c>
      <c r="F2224" s="0" t="n">
        <f aca="false">(C2224+C2223)/2*(E2224-E2223)+F2223</f>
        <v>-16.9106669313117</v>
      </c>
      <c r="G2224" s="0" t="n">
        <f aca="false">$B$7*(SIN(E2224)*SQRT(1-($B$6*SIN(E2224))^2)+$B$6*SIN(2*E2224)/2)</f>
        <v>-16.9106695447342</v>
      </c>
    </row>
    <row r="2225" customFormat="false" ht="12.75" hidden="false" customHeight="false" outlineLevel="0" collapsed="false">
      <c r="B2225" s="0" t="n">
        <v>221.500000000003</v>
      </c>
      <c r="C2225" s="0" t="n">
        <f aca="false">$B$7*COS(E2225+ASIN($B$6*SIN(E2225)))*(1+$B$6*COS(E2225)/SQRT(1-($B$6*SIN(E2225))^2))</f>
        <v>-21.0386902372681</v>
      </c>
      <c r="E2225" s="0" t="n">
        <f aca="false">B2225*PI()/180</f>
        <v>3.86590429316749</v>
      </c>
      <c r="F2225" s="0" t="n">
        <f aca="false">(C2225+C2224)/2*(E2225-E2224)+F2224</f>
        <v>-16.9474020770656</v>
      </c>
      <c r="G2225" s="0" t="n">
        <f aca="false">$B$7*(SIN(E2225)*SQRT(1-($B$6*SIN(E2225))^2)+$B$6*SIN(2*E2225)/2)</f>
        <v>-16.9474046983975</v>
      </c>
    </row>
    <row r="2226" customFormat="false" ht="12.75" hidden="false" customHeight="false" outlineLevel="0" collapsed="false">
      <c r="B2226" s="0" t="n">
        <v>221.600000000003</v>
      </c>
      <c r="C2226" s="0" t="n">
        <f aca="false">$B$7*COS(E2226+ASIN($B$6*SIN(E2226)))*(1+$B$6*COS(E2226)/SQRT(1-($B$6*SIN(E2226))^2))</f>
        <v>-21.0206400666534</v>
      </c>
      <c r="E2226" s="0" t="n">
        <f aca="false">B2226*PI()/180</f>
        <v>3.86764962241949</v>
      </c>
      <c r="F2226" s="0" t="n">
        <f aca="false">(C2226+C2225)/2*(E2226-E2225)+F2225</f>
        <v>-16.9841057668149</v>
      </c>
      <c r="G2226" s="0" t="n">
        <f aca="false">$B$7*(SIN(E2226)*SQRT(1-($B$6*SIN(E2226))^2)+$B$6*SIN(2*E2226)/2)</f>
        <v>-16.9841083960662</v>
      </c>
    </row>
    <row r="2227" customFormat="false" ht="12.75" hidden="false" customHeight="false" outlineLevel="0" collapsed="false">
      <c r="B2227" s="0" t="n">
        <v>221.700000000003</v>
      </c>
      <c r="C2227" s="0" t="n">
        <f aca="false">$B$7*COS(E2227+ASIN($B$6*SIN(E2227)))*(1+$B$6*COS(E2227)/SQRT(1-($B$6*SIN(E2227))^2))</f>
        <v>-21.0025354131996</v>
      </c>
      <c r="E2227" s="0" t="n">
        <f aca="false">B2227*PI()/180</f>
        <v>3.86939495167148</v>
      </c>
      <c r="F2227" s="0" t="n">
        <f aca="false">(C2227+C2226)/2*(E2227-E2226)+F2226</f>
        <v>-17.0207779055283</v>
      </c>
      <c r="G2227" s="0" t="n">
        <f aca="false">$B$7*(SIN(E2227)*SQRT(1-($B$6*SIN(E2227))^2)+$B$6*SIN(2*E2227)/2)</f>
        <v>-17.0207805427086</v>
      </c>
    </row>
    <row r="2228" customFormat="false" ht="12.75" hidden="false" customHeight="false" outlineLevel="0" collapsed="false">
      <c r="B2228" s="0" t="n">
        <v>221.800000000003</v>
      </c>
      <c r="C2228" s="0" t="n">
        <f aca="false">$B$7*COS(E2228+ASIN($B$6*SIN(E2228)))*(1+$B$6*COS(E2228)/SQRT(1-($B$6*SIN(E2228))^2))</f>
        <v>-20.98437620927</v>
      </c>
      <c r="E2228" s="0" t="n">
        <f aca="false">B2228*PI()/180</f>
        <v>3.87114028092347</v>
      </c>
      <c r="F2228" s="0" t="n">
        <f aca="false">(C2228+C2227)/2*(E2228-E2227)+F2227</f>
        <v>-17.0574183980561</v>
      </c>
      <c r="G2228" s="0" t="n">
        <f aca="false">$B$7*(SIN(E2228)*SQRT(1-($B$6*SIN(E2228))^2)+$B$6*SIN(2*E2228)/2)</f>
        <v>-17.0574210431754</v>
      </c>
    </row>
    <row r="2229" customFormat="false" ht="12.75" hidden="false" customHeight="false" outlineLevel="0" collapsed="false">
      <c r="B2229" s="0" t="n">
        <v>221.900000000003</v>
      </c>
      <c r="C2229" s="0" t="n">
        <f aca="false">$B$7*COS(E2229+ASIN($B$6*SIN(E2229)))*(1+$B$6*COS(E2229)/SQRT(1-($B$6*SIN(E2229))^2))</f>
        <v>-20.9661623872172</v>
      </c>
      <c r="E2229" s="0" t="n">
        <f aca="false">B2229*PI()/180</f>
        <v>3.87288561017547</v>
      </c>
      <c r="F2229" s="0" t="n">
        <f aca="false">(C2229+C2228)/2*(E2229-E2228)+F2228</f>
        <v>-17.0940271491307</v>
      </c>
      <c r="G2229" s="0" t="n">
        <f aca="false">$B$7*(SIN(E2229)*SQRT(1-($B$6*SIN(E2229))^2)+$B$6*SIN(2*E2229)/2)</f>
        <v>-17.0940298021989</v>
      </c>
    </row>
    <row r="2230" customFormat="false" ht="12.75" hidden="false" customHeight="false" outlineLevel="0" collapsed="false">
      <c r="B2230" s="0" t="n">
        <v>222.000000000003</v>
      </c>
      <c r="C2230" s="0" t="n">
        <f aca="false">$B$7*COS(E2230+ASIN($B$6*SIN(E2230)))*(1+$B$6*COS(E2230)/SQRT(1-($B$6*SIN(E2230))^2))</f>
        <v>-20.9478938793837</v>
      </c>
      <c r="E2230" s="0" t="n">
        <f aca="false">B2230*PI()/180</f>
        <v>3.87463093942746</v>
      </c>
      <c r="F2230" s="0" t="n">
        <f aca="false">(C2230+C2229)/2*(E2230-E2229)+F2229</f>
        <v>-17.1306040633667</v>
      </c>
      <c r="G2230" s="0" t="n">
        <f aca="false">$B$7*(SIN(E2230)*SQRT(1-($B$6*SIN(E2230))^2)+$B$6*SIN(2*E2230)/2)</f>
        <v>-17.1306067243935</v>
      </c>
    </row>
    <row r="2231" customFormat="false" ht="12.75" hidden="false" customHeight="false" outlineLevel="0" collapsed="false">
      <c r="B2231" s="0" t="n">
        <v>222.100000000003</v>
      </c>
      <c r="C2231" s="0" t="n">
        <f aca="false">$B$7*COS(E2231+ASIN($B$6*SIN(E2231)))*(1+$B$6*COS(E2231)/SQRT(1-($B$6*SIN(E2231))^2))</f>
        <v>-20.9295706181038</v>
      </c>
      <c r="E2231" s="0" t="n">
        <f aca="false">B2231*PI()/180</f>
        <v>3.87637626867946</v>
      </c>
      <c r="F2231" s="0" t="n">
        <f aca="false">(C2231+C2230)/2*(E2231-E2230)+F2230</f>
        <v>-17.1671490452601</v>
      </c>
      <c r="G2231" s="0" t="n">
        <f aca="false">$B$7*(SIN(E2231)*SQRT(1-($B$6*SIN(E2231))^2)+$B$6*SIN(2*E2231)/2)</f>
        <v>-17.1671517142553</v>
      </c>
    </row>
    <row r="2232" customFormat="false" ht="12.75" hidden="false" customHeight="false" outlineLevel="0" collapsed="false">
      <c r="B2232" s="0" t="n">
        <v>222.200000000003</v>
      </c>
      <c r="C2232" s="0" t="n">
        <f aca="false">$B$7*COS(E2232+ASIN($B$6*SIN(E2232)))*(1+$B$6*COS(E2232)/SQRT(1-($B$6*SIN(E2232))^2))</f>
        <v>-20.9111925357044</v>
      </c>
      <c r="E2232" s="0" t="n">
        <f aca="false">B2232*PI()/180</f>
        <v>3.87812159793145</v>
      </c>
      <c r="F2232" s="0" t="n">
        <f aca="false">(C2232+C2231)/2*(E2232-E2231)+F2231</f>
        <v>-17.2036619991891</v>
      </c>
      <c r="G2232" s="0" t="n">
        <f aca="false">$B$7*(SIN(E2232)*SQRT(1-($B$6*SIN(E2232))^2)+$B$6*SIN(2*E2232)/2)</f>
        <v>-17.2036646761627</v>
      </c>
    </row>
    <row r="2233" customFormat="false" ht="12.75" hidden="false" customHeight="false" outlineLevel="0" collapsed="false">
      <c r="B2233" s="0" t="n">
        <v>222.300000000003</v>
      </c>
      <c r="C2233" s="0" t="n">
        <f aca="false">$B$7*COS(E2233+ASIN($B$6*SIN(E2233)))*(1+$B$6*COS(E2233)/SQRT(1-($B$6*SIN(E2233))^2))</f>
        <v>-20.8927595645062</v>
      </c>
      <c r="E2233" s="0" t="n">
        <f aca="false">B2233*PI()/180</f>
        <v>3.87986692718345</v>
      </c>
      <c r="F2233" s="0" t="n">
        <f aca="false">(C2233+C2232)/2*(E2233-E2232)+F2232</f>
        <v>-17.2401428294139</v>
      </c>
      <c r="G2233" s="0" t="n">
        <f aca="false">$B$7*(SIN(E2233)*SQRT(1-($B$6*SIN(E2233))^2)+$B$6*SIN(2*E2233)/2)</f>
        <v>-17.2401455143756</v>
      </c>
    </row>
    <row r="2234" customFormat="false" ht="12.75" hidden="false" customHeight="false" outlineLevel="0" collapsed="false">
      <c r="B2234" s="0" t="n">
        <v>222.400000000003</v>
      </c>
      <c r="C2234" s="0" t="n">
        <f aca="false">$B$7*COS(E2234+ASIN($B$6*SIN(E2234)))*(1+$B$6*COS(E2234)/SQRT(1-($B$6*SIN(E2234))^2))</f>
        <v>-20.874271636825</v>
      </c>
      <c r="E2234" s="0" t="n">
        <f aca="false">B2234*PI()/180</f>
        <v>3.88161225643544</v>
      </c>
      <c r="F2234" s="0" t="n">
        <f aca="false">(C2234+C2233)/2*(E2234-E2233)+F2233</f>
        <v>-17.2765914400762</v>
      </c>
      <c r="G2234" s="0" t="n">
        <f aca="false">$B$7*(SIN(E2234)*SQRT(1-($B$6*SIN(E2234))^2)+$B$6*SIN(2*E2234)/2)</f>
        <v>-17.276594133036</v>
      </c>
    </row>
    <row r="2235" customFormat="false" ht="12.75" hidden="false" customHeight="false" outlineLevel="0" collapsed="false">
      <c r="B2235" s="0" t="n">
        <v>222.500000000003</v>
      </c>
      <c r="C2235" s="0" t="n">
        <f aca="false">$B$7*COS(E2235+ASIN($B$6*SIN(E2235)))*(1+$B$6*COS(E2235)/SQRT(1-($B$6*SIN(E2235))^2))</f>
        <v>-20.855728684973</v>
      </c>
      <c r="E2235" s="0" t="n">
        <f aca="false">B2235*PI()/180</f>
        <v>3.88335758568744</v>
      </c>
      <c r="F2235" s="0" t="n">
        <f aca="false">(C2235+C2234)/2*(E2235-E2234)+F2234</f>
        <v>-17.3130077351999</v>
      </c>
      <c r="G2235" s="0" t="n">
        <f aca="false">$B$7*(SIN(E2235)*SQRT(1-($B$6*SIN(E2235))^2)+$B$6*SIN(2*E2235)/2)</f>
        <v>-17.3130104361675</v>
      </c>
    </row>
    <row r="2236" customFormat="false" ht="12.75" hidden="false" customHeight="false" outlineLevel="0" collapsed="false">
      <c r="B2236" s="0" t="n">
        <v>222.600000000003</v>
      </c>
      <c r="C2236" s="0" t="n">
        <f aca="false">$B$7*COS(E2236+ASIN($B$6*SIN(E2236)))*(1+$B$6*COS(E2236)/SQRT(1-($B$6*SIN(E2236))^2))</f>
        <v>-20.8371306412597</v>
      </c>
      <c r="E2236" s="0" t="n">
        <f aca="false">B2236*PI()/180</f>
        <v>3.88510291493943</v>
      </c>
      <c r="F2236" s="0" t="n">
        <f aca="false">(C2236+C2235)/2*(E2236-E2235)+F2235</f>
        <v>-17.3493916186906</v>
      </c>
      <c r="G2236" s="0" t="n">
        <f aca="false">$B$7*(SIN(E2236)*SQRT(1-($B$6*SIN(E2236))^2)+$B$6*SIN(2*E2236)/2)</f>
        <v>-17.3493943276759</v>
      </c>
    </row>
    <row r="2237" customFormat="false" ht="12.75" hidden="false" customHeight="false" outlineLevel="0" collapsed="false">
      <c r="B2237" s="0" t="n">
        <v>222.700000000003</v>
      </c>
      <c r="C2237" s="0" t="n">
        <f aca="false">$B$7*COS(E2237+ASIN($B$6*SIN(E2237)))*(1+$B$6*COS(E2237)/SQRT(1-($B$6*SIN(E2237))^2))</f>
        <v>-20.8184774379937</v>
      </c>
      <c r="E2237" s="0" t="n">
        <f aca="false">B2237*PI()/180</f>
        <v>3.88684824419142</v>
      </c>
      <c r="F2237" s="0" t="n">
        <f aca="false">(C2237+C2236)/2*(E2237-E2236)+F2236</f>
        <v>-17.3857429943357</v>
      </c>
      <c r="G2237" s="0" t="n">
        <f aca="false">$B$7*(SIN(E2237)*SQRT(1-($B$6*SIN(E2237))^2)+$B$6*SIN(2*E2237)/2)</f>
        <v>-17.3857457113486</v>
      </c>
    </row>
    <row r="2238" customFormat="false" ht="12.75" hidden="false" customHeight="false" outlineLevel="0" collapsed="false">
      <c r="B2238" s="0" t="n">
        <v>222.800000000003</v>
      </c>
      <c r="C2238" s="0" t="n">
        <f aca="false">$B$7*COS(E2238+ASIN($B$6*SIN(E2238)))*(1+$B$6*COS(E2238)/SQRT(1-($B$6*SIN(E2238))^2))</f>
        <v>-20.7997690074833</v>
      </c>
      <c r="E2238" s="0" t="n">
        <f aca="false">B2238*PI()/180</f>
        <v>3.88859357344342</v>
      </c>
      <c r="F2238" s="0" t="n">
        <f aca="false">(C2238+C2237)/2*(E2238-E2237)+F2237</f>
        <v>-17.4220617658047</v>
      </c>
      <c r="G2238" s="0" t="n">
        <f aca="false">$B$7*(SIN(E2238)*SQRT(1-($B$6*SIN(E2238))^2)+$B$6*SIN(2*E2238)/2)</f>
        <v>-17.422064490855</v>
      </c>
    </row>
    <row r="2239" customFormat="false" ht="12.75" hidden="false" customHeight="false" outlineLevel="0" collapsed="false">
      <c r="B2239" s="0" t="n">
        <v>222.900000000003</v>
      </c>
      <c r="C2239" s="0" t="n">
        <f aca="false">$B$7*COS(E2239+ASIN($B$6*SIN(E2239)))*(1+$B$6*COS(E2239)/SQRT(1-($B$6*SIN(E2239))^2))</f>
        <v>-20.7810052820381</v>
      </c>
      <c r="E2239" s="0" t="n">
        <f aca="false">B2239*PI()/180</f>
        <v>3.89033890269541</v>
      </c>
      <c r="F2239" s="0" t="n">
        <f aca="false">(C2239+C2238)/2*(E2239-E2238)+F2238</f>
        <v>-17.4583478366488</v>
      </c>
      <c r="G2239" s="0" t="n">
        <f aca="false">$B$7*(SIN(E2239)*SQRT(1-($B$6*SIN(E2239))^2)+$B$6*SIN(2*E2239)/2)</f>
        <v>-17.4583505697463</v>
      </c>
    </row>
    <row r="2240" customFormat="false" ht="12.75" hidden="false" customHeight="false" outlineLevel="0" collapsed="false">
      <c r="B2240" s="0" t="n">
        <v>223.000000000003</v>
      </c>
      <c r="C2240" s="0" t="n">
        <f aca="false">$B$7*COS(E2240+ASIN($B$6*SIN(E2240)))*(1+$B$6*COS(E2240)/SQRT(1-($B$6*SIN(E2240))^2))</f>
        <v>-20.7621861939701</v>
      </c>
      <c r="E2240" s="0" t="n">
        <f aca="false">B2240*PI()/180</f>
        <v>3.89208423194741</v>
      </c>
      <c r="F2240" s="0" t="n">
        <f aca="false">(C2240+C2239)/2*(E2240-E2239)+F2239</f>
        <v>-17.4946011103009</v>
      </c>
      <c r="G2240" s="0" t="n">
        <f aca="false">$B$7*(SIN(E2240)*SQRT(1-($B$6*SIN(E2240))^2)+$B$6*SIN(2*E2240)/2)</f>
        <v>-17.4946038514555</v>
      </c>
    </row>
    <row r="2241" customFormat="false" ht="12.75" hidden="false" customHeight="false" outlineLevel="0" collapsed="false">
      <c r="B2241" s="0" t="n">
        <v>223.100000000003</v>
      </c>
      <c r="C2241" s="0" t="n">
        <f aca="false">$B$7*COS(E2241+ASIN($B$6*SIN(E2241)))*(1+$B$6*COS(E2241)/SQRT(1-($B$6*SIN(E2241))^2))</f>
        <v>-20.7433116755951</v>
      </c>
      <c r="E2241" s="0" t="n">
        <f aca="false">B2241*PI()/180</f>
        <v>3.8938295611994</v>
      </c>
      <c r="F2241" s="0" t="n">
        <f aca="false">(C2241+C2240)/2*(E2241-E2240)+F2240</f>
        <v>-17.5308214900761</v>
      </c>
      <c r="G2241" s="0" t="n">
        <f aca="false">$B$7*(SIN(E2241)*SQRT(1-($B$6*SIN(E2241))^2)+$B$6*SIN(2*E2241)/2)</f>
        <v>-17.5308242392976</v>
      </c>
    </row>
    <row r="2242" customFormat="false" ht="12.75" hidden="false" customHeight="false" outlineLevel="0" collapsed="false">
      <c r="B2242" s="0" t="n">
        <v>223.200000000003</v>
      </c>
      <c r="C2242" s="0" t="n">
        <f aca="false">$B$7*COS(E2242+ASIN($B$6*SIN(E2242)))*(1+$B$6*COS(E2242)/SQRT(1-($B$6*SIN(E2242))^2))</f>
        <v>-20.7243816592336</v>
      </c>
      <c r="E2242" s="0" t="n">
        <f aca="false">B2242*PI()/180</f>
        <v>3.8955748904514</v>
      </c>
      <c r="F2242" s="0" t="n">
        <f aca="false">(C2242+C2241)/2*(E2242-E2241)+F2241</f>
        <v>-17.5670088791711</v>
      </c>
      <c r="G2242" s="0" t="n">
        <f aca="false">$B$7*(SIN(E2242)*SQRT(1-($B$6*SIN(E2242))^2)+$B$6*SIN(2*E2242)/2)</f>
        <v>-17.5670116364694</v>
      </c>
    </row>
    <row r="2243" customFormat="false" ht="12.75" hidden="false" customHeight="false" outlineLevel="0" collapsed="false">
      <c r="B2243" s="0" t="n">
        <v>223.300000000003</v>
      </c>
      <c r="C2243" s="0" t="n">
        <f aca="false">$B$7*COS(E2243+ASIN($B$6*SIN(E2243)))*(1+$B$6*COS(E2243)/SQRT(1-($B$6*SIN(E2243))^2))</f>
        <v>-20.7053960772124</v>
      </c>
      <c r="E2243" s="0" t="n">
        <f aca="false">B2243*PI()/180</f>
        <v>3.89732021970339</v>
      </c>
      <c r="F2243" s="0" t="n">
        <f aca="false">(C2243+C2242)/2*(E2243-E2242)+F2242</f>
        <v>-17.6031631806646</v>
      </c>
      <c r="G2243" s="0" t="n">
        <f aca="false">$B$7*(SIN(E2243)*SQRT(1-($B$6*SIN(E2243))^2)+$B$6*SIN(2*E2243)/2)</f>
        <v>-17.6031659460496</v>
      </c>
    </row>
    <row r="2244" customFormat="false" ht="12.75" hidden="false" customHeight="false" outlineLevel="0" collapsed="false">
      <c r="B2244" s="0" t="n">
        <v>223.400000000003</v>
      </c>
      <c r="C2244" s="0" t="n">
        <f aca="false">$B$7*COS(E2244+ASIN($B$6*SIN(E2244)))*(1+$B$6*COS(E2244)/SQRT(1-($B$6*SIN(E2244))^2))</f>
        <v>-20.6863548618658</v>
      </c>
      <c r="E2244" s="0" t="n">
        <f aca="false">B2244*PI()/180</f>
        <v>3.89906554895538</v>
      </c>
      <c r="F2244" s="0" t="n">
        <f aca="false">(C2244+C2243)/2*(E2244-E2243)+F2243</f>
        <v>-17.6392842975172</v>
      </c>
      <c r="G2244" s="0" t="n">
        <f aca="false">$B$7*(SIN(E2244)*SQRT(1-($B$6*SIN(E2244))^2)+$B$6*SIN(2*E2244)/2)</f>
        <v>-17.6392870709986</v>
      </c>
    </row>
    <row r="2245" customFormat="false" ht="12.75" hidden="false" customHeight="false" outlineLevel="0" collapsed="false">
      <c r="B2245" s="0" t="n">
        <v>223.500000000003</v>
      </c>
      <c r="C2245" s="0" t="n">
        <f aca="false">$B$7*COS(E2245+ASIN($B$6*SIN(E2245)))*(1+$B$6*COS(E2245)/SQRT(1-($B$6*SIN(E2245))^2))</f>
        <v>-20.6672579455366</v>
      </c>
      <c r="E2245" s="0" t="n">
        <f aca="false">B2245*PI()/180</f>
        <v>3.90081087820738</v>
      </c>
      <c r="F2245" s="0" t="n">
        <f aca="false">(C2245+C2244)/2*(E2245-E2244)+F2244</f>
        <v>-17.6753721325714</v>
      </c>
      <c r="G2245" s="0" t="n">
        <f aca="false">$B$7*(SIN(E2245)*SQRT(1-($B$6*SIN(E2245))^2)+$B$6*SIN(2*E2245)/2)</f>
        <v>-17.6753749141592</v>
      </c>
    </row>
    <row r="2246" customFormat="false" ht="12.75" hidden="false" customHeight="false" outlineLevel="0" collapsed="false">
      <c r="B2246" s="0" t="n">
        <v>223.600000000003</v>
      </c>
      <c r="C2246" s="0" t="n">
        <f aca="false">$B$7*COS(E2246+ASIN($B$6*SIN(E2246)))*(1+$B$6*COS(E2246)/SQRT(1-($B$6*SIN(E2246))^2))</f>
        <v>-20.6481052605775</v>
      </c>
      <c r="E2246" s="0" t="n">
        <f aca="false">B2246*PI()/180</f>
        <v>3.90255620745937</v>
      </c>
      <c r="F2246" s="0" t="n">
        <f aca="false">(C2246+C2245)/2*(E2246-E2245)+F2245</f>
        <v>-17.7114265885516</v>
      </c>
      <c r="G2246" s="0" t="n">
        <f aca="false">$B$7*(SIN(E2246)*SQRT(1-($B$6*SIN(E2246))^2)+$B$6*SIN(2*E2246)/2)</f>
        <v>-17.7114293782555</v>
      </c>
    </row>
    <row r="2247" customFormat="false" ht="12.75" hidden="false" customHeight="false" outlineLevel="0" collapsed="false">
      <c r="B2247" s="0" t="n">
        <v>223.700000000003</v>
      </c>
      <c r="C2247" s="0" t="n">
        <f aca="false">$B$7*COS(E2247+ASIN($B$6*SIN(E2247)))*(1+$B$6*COS(E2247)/SQRT(1-($B$6*SIN(E2247))^2))</f>
        <v>-20.6288967393526</v>
      </c>
      <c r="E2247" s="0" t="n">
        <f aca="false">B2247*PI()/180</f>
        <v>3.90430153671137</v>
      </c>
      <c r="F2247" s="0" t="n">
        <f aca="false">(C2247+C2246)/2*(E2247-E2246)+F2246</f>
        <v>-17.7474475680642</v>
      </c>
      <c r="G2247" s="0" t="n">
        <f aca="false">$B$7*(SIN(E2247)*SQRT(1-($B$6*SIN(E2247))^2)+$B$6*SIN(2*E2247)/2)</f>
        <v>-17.747450365894</v>
      </c>
    </row>
    <row r="2248" customFormat="false" ht="12.75" hidden="false" customHeight="false" outlineLevel="0" collapsed="false">
      <c r="B2248" s="0" t="n">
        <v>223.800000000003</v>
      </c>
      <c r="C2248" s="0" t="n">
        <f aca="false">$B$7*COS(E2248+ASIN($B$6*SIN(E2248)))*(1+$B$6*COS(E2248)/SQRT(1-($B$6*SIN(E2248))^2))</f>
        <v>-20.6096323142382</v>
      </c>
      <c r="E2248" s="0" t="n">
        <f aca="false">B2248*PI()/180</f>
        <v>3.90604686596336</v>
      </c>
      <c r="F2248" s="0" t="n">
        <f aca="false">(C2248+C2247)/2*(E2248-E2247)+F2247</f>
        <v>-17.7834349735974</v>
      </c>
      <c r="G2248" s="0" t="n">
        <f aca="false">$B$7*(SIN(E2248)*SQRT(1-($B$6*SIN(E2248))^2)+$B$6*SIN(2*E2248)/2)</f>
        <v>-17.783437779563</v>
      </c>
    </row>
    <row r="2249" customFormat="false" ht="12.75" hidden="false" customHeight="false" outlineLevel="0" collapsed="false">
      <c r="B2249" s="0" t="n">
        <v>223.900000000003</v>
      </c>
      <c r="C2249" s="0" t="n">
        <f aca="false">$B$7*COS(E2249+ASIN($B$6*SIN(E2249)))*(1+$B$6*COS(E2249)/SQRT(1-($B$6*SIN(E2249))^2))</f>
        <v>-20.5903119176245</v>
      </c>
      <c r="E2249" s="0" t="n">
        <f aca="false">B2249*PI()/180</f>
        <v>3.90779219521536</v>
      </c>
      <c r="F2249" s="0" t="n">
        <f aca="false">(C2249+C2248)/2*(E2249-E2248)+F2248</f>
        <v>-17.8193887075216</v>
      </c>
      <c r="G2249" s="0" t="n">
        <f aca="false">$B$7*(SIN(E2249)*SQRT(1-($B$6*SIN(E2249))^2)+$B$6*SIN(2*E2249)/2)</f>
        <v>-17.8193915216329</v>
      </c>
    </row>
    <row r="2250" customFormat="false" ht="12.75" hidden="false" customHeight="false" outlineLevel="0" collapsed="false">
      <c r="B2250" s="0" t="n">
        <v>224.000000000003</v>
      </c>
      <c r="C2250" s="0" t="n">
        <f aca="false">$B$7*COS(E2250+ASIN($B$6*SIN(E2250)))*(1+$B$6*COS(E2250)/SQRT(1-($B$6*SIN(E2250))^2))</f>
        <v>-20.5709354819165</v>
      </c>
      <c r="E2250" s="0" t="n">
        <f aca="false">B2250*PI()/180</f>
        <v>3.90953752446735</v>
      </c>
      <c r="F2250" s="0" t="n">
        <f aca="false">(C2250+C2249)/2*(E2250-E2249)+F2249</f>
        <v>-17.8553086720891</v>
      </c>
      <c r="G2250" s="0" t="n">
        <f aca="false">$B$7*(SIN(E2250)*SQRT(1-($B$6*SIN(E2250))^2)+$B$6*SIN(2*E2250)/2)</f>
        <v>-17.8553114943559</v>
      </c>
    </row>
    <row r="2251" customFormat="false" ht="12.75" hidden="false" customHeight="false" outlineLevel="0" collapsed="false">
      <c r="B2251" s="0" t="n">
        <v>224.100000000003</v>
      </c>
      <c r="C2251" s="0" t="n">
        <f aca="false">$B$7*COS(E2251+ASIN($B$6*SIN(E2251)))*(1+$B$6*COS(E2251)/SQRT(1-($B$6*SIN(E2251))^2))</f>
        <v>-20.5515029395355</v>
      </c>
      <c r="E2251" s="0" t="n">
        <f aca="false">B2251*PI()/180</f>
        <v>3.91128285371935</v>
      </c>
      <c r="F2251" s="0" t="n">
        <f aca="false">(C2251+C2250)/2*(E2251-E2250)+F2250</f>
        <v>-17.8911947694342</v>
      </c>
      <c r="G2251" s="0" t="n">
        <f aca="false">$B$7*(SIN(E2251)*SQRT(1-($B$6*SIN(E2251))^2)+$B$6*SIN(2*E2251)/2)</f>
        <v>-17.8911975998663</v>
      </c>
    </row>
    <row r="2252" customFormat="false" ht="12.75" hidden="false" customHeight="false" outlineLevel="0" collapsed="false">
      <c r="B2252" s="0" t="n">
        <v>224.200000000003</v>
      </c>
      <c r="C2252" s="0" t="n">
        <f aca="false">$B$7*COS(E2252+ASIN($B$6*SIN(E2252)))*(1+$B$6*COS(E2252)/SQRT(1-($B$6*SIN(E2252))^2))</f>
        <v>-20.5320142229205</v>
      </c>
      <c r="E2252" s="0" t="n">
        <f aca="false">B2252*PI()/180</f>
        <v>3.91302818297134</v>
      </c>
      <c r="F2252" s="0" t="n">
        <f aca="false">(C2252+C2251)/2*(E2252-E2251)+F2251</f>
        <v>-17.9270469015735</v>
      </c>
      <c r="G2252" s="0" t="n">
        <f aca="false">$B$7*(SIN(E2252)*SQRT(1-($B$6*SIN(E2252))^2)+$B$6*SIN(2*E2252)/2)</f>
        <v>-17.9270497401807</v>
      </c>
    </row>
    <row r="2253" customFormat="false" ht="12.75" hidden="false" customHeight="false" outlineLevel="0" collapsed="false">
      <c r="B2253" s="0" t="n">
        <v>224.300000000003</v>
      </c>
      <c r="C2253" s="0" t="n">
        <f aca="false">$B$7*COS(E2253+ASIN($B$6*SIN(E2253)))*(1+$B$6*COS(E2253)/SQRT(1-($B$6*SIN(E2253))^2))</f>
        <v>-20.5124692645291</v>
      </c>
      <c r="E2253" s="0" t="n">
        <f aca="false">B2253*PI()/180</f>
        <v>3.91477351222333</v>
      </c>
      <c r="F2253" s="0" t="n">
        <f aca="false">(C2253+C2252)/2*(E2253-E2252)+F2252</f>
        <v>-17.9628649704053</v>
      </c>
      <c r="G2253" s="0" t="n">
        <f aca="false">$B$7*(SIN(E2253)*SQRT(1-($B$6*SIN(E2253))^2)+$B$6*SIN(2*E2253)/2)</f>
        <v>-17.9628678171974</v>
      </c>
    </row>
    <row r="2254" customFormat="false" ht="12.75" hidden="false" customHeight="false" outlineLevel="0" collapsed="false">
      <c r="B2254" s="0" t="n">
        <v>224.400000000003</v>
      </c>
      <c r="C2254" s="0" t="n">
        <f aca="false">$B$7*COS(E2254+ASIN($B$6*SIN(E2254)))*(1+$B$6*COS(E2254)/SQRT(1-($B$6*SIN(E2254))^2))</f>
        <v>-20.4928679968391</v>
      </c>
      <c r="E2254" s="0" t="n">
        <f aca="false">B2254*PI()/180</f>
        <v>3.91651884147533</v>
      </c>
      <c r="F2254" s="0" t="n">
        <f aca="false">(C2254+C2253)/2*(E2254-E2253)+F2253</f>
        <v>-17.9986488777104</v>
      </c>
      <c r="G2254" s="0" t="n">
        <f aca="false">$B$7*(SIN(E2254)*SQRT(1-($B$6*SIN(E2254))^2)+$B$6*SIN(2*E2254)/2)</f>
        <v>-17.9986517326973</v>
      </c>
    </row>
    <row r="2255" customFormat="false" ht="12.75" hidden="false" customHeight="false" outlineLevel="0" collapsed="false">
      <c r="B2255" s="0" t="n">
        <v>224.500000000003</v>
      </c>
      <c r="C2255" s="0" t="n">
        <f aca="false">$B$7*COS(E2255+ASIN($B$6*SIN(E2255)))*(1+$B$6*COS(E2255)/SQRT(1-($B$6*SIN(E2255))^2))</f>
        <v>-20.4732103523497</v>
      </c>
      <c r="E2255" s="0" t="n">
        <f aca="false">B2255*PI()/180</f>
        <v>3.91826417072732</v>
      </c>
      <c r="F2255" s="0" t="n">
        <f aca="false">(C2255+C2254)/2*(E2255-E2254)+F2254</f>
        <v>-18.0343985251515</v>
      </c>
      <c r="G2255" s="0" t="n">
        <f aca="false">$B$7*(SIN(E2255)*SQRT(1-($B$6*SIN(E2255))^2)+$B$6*SIN(2*E2255)/2)</f>
        <v>-18.034401388343</v>
      </c>
    </row>
    <row r="2256" customFormat="false" ht="12.75" hidden="false" customHeight="false" outlineLevel="0" collapsed="false">
      <c r="B2256" s="0" t="n">
        <v>224.600000000003</v>
      </c>
      <c r="C2256" s="0" t="n">
        <f aca="false">$B$7*COS(E2256+ASIN($B$6*SIN(E2256)))*(1+$B$6*COS(E2256)/SQRT(1-($B$6*SIN(E2256))^2))</f>
        <v>-20.4534962635827</v>
      </c>
      <c r="E2256" s="0" t="n">
        <f aca="false">B2256*PI()/180</f>
        <v>3.92000949997932</v>
      </c>
      <c r="F2256" s="0" t="n">
        <f aca="false">(C2256+C2255)/2*(E2256-E2255)+F2255</f>
        <v>-18.0701138142738</v>
      </c>
      <c r="G2256" s="0" t="n">
        <f aca="false">$B$7*(SIN(E2256)*SQRT(1-($B$6*SIN(E2256))^2)+$B$6*SIN(2*E2256)/2)</f>
        <v>-18.0701166856797</v>
      </c>
    </row>
    <row r="2257" customFormat="false" ht="12.75" hidden="false" customHeight="false" outlineLevel="0" collapsed="false">
      <c r="B2257" s="0" t="n">
        <v>224.700000000003</v>
      </c>
      <c r="C2257" s="0" t="n">
        <f aca="false">$B$7*COS(E2257+ASIN($B$6*SIN(E2257)))*(1+$B$6*COS(E2257)/SQRT(1-($B$6*SIN(E2257))^2))</f>
        <v>-20.4337256630839</v>
      </c>
      <c r="E2257" s="0" t="n">
        <f aca="false">B2257*PI()/180</f>
        <v>3.92175482923131</v>
      </c>
      <c r="F2257" s="0" t="n">
        <f aca="false">(C2257+C2256)/2*(E2257-E2256)+F2256</f>
        <v>-18.1057946465045</v>
      </c>
      <c r="G2257" s="0" t="n">
        <f aca="false">$B$7*(SIN(E2257)*SQRT(1-($B$6*SIN(E2257))^2)+$B$6*SIN(2*E2257)/2)</f>
        <v>-18.1057975261346</v>
      </c>
    </row>
    <row r="2258" customFormat="false" ht="12.75" hidden="false" customHeight="false" outlineLevel="0" collapsed="false">
      <c r="B2258" s="0" t="n">
        <v>224.800000000003</v>
      </c>
      <c r="C2258" s="0" t="n">
        <f aca="false">$B$7*COS(E2258+ASIN($B$6*SIN(E2258)))*(1+$B$6*COS(E2258)/SQRT(1-($B$6*SIN(E2258))^2))</f>
        <v>-20.4138984834245</v>
      </c>
      <c r="E2258" s="0" t="n">
        <f aca="false">B2258*PI()/180</f>
        <v>3.92350015848331</v>
      </c>
      <c r="F2258" s="0" t="n">
        <f aca="false">(C2258+C2257)/2*(E2258-E2257)+F2257</f>
        <v>-18.1414409231532</v>
      </c>
      <c r="G2258" s="0" t="n">
        <f aca="false">$B$7*(SIN(E2258)*SQRT(1-($B$6*SIN(E2258))^2)+$B$6*SIN(2*E2258)/2)</f>
        <v>-18.1414438110173</v>
      </c>
    </row>
    <row r="2259" customFormat="false" ht="12.75" hidden="false" customHeight="false" outlineLevel="0" collapsed="false">
      <c r="B2259" s="0" t="n">
        <v>224.900000000003</v>
      </c>
      <c r="C2259" s="0" t="n">
        <f aca="false">$B$7*COS(E2259+ASIN($B$6*SIN(E2259)))*(1+$B$6*COS(E2259)/SQRT(1-($B$6*SIN(E2259))^2))</f>
        <v>-20.3940146572022</v>
      </c>
      <c r="E2259" s="0" t="n">
        <f aca="false">B2259*PI()/180</f>
        <v>3.9252454877353</v>
      </c>
      <c r="F2259" s="0" t="n">
        <f aca="false">(C2259+C2258)/2*(E2259-E2258)+F2258</f>
        <v>-18.1770525454118</v>
      </c>
      <c r="G2259" s="0" t="n">
        <f aca="false">$B$7*(SIN(E2259)*SQRT(1-($B$6*SIN(E2259))^2)+$B$6*SIN(2*E2259)/2)</f>
        <v>-18.1770554415197</v>
      </c>
    </row>
    <row r="2260" customFormat="false" ht="12.75" hidden="false" customHeight="false" outlineLevel="0" collapsed="false">
      <c r="B2260" s="0" t="n">
        <v>225.000000000003</v>
      </c>
      <c r="C2260" s="0" t="n">
        <f aca="false">$B$7*COS(E2260+ASIN($B$6*SIN(E2260)))*(1+$B$6*COS(E2260)/SQRT(1-($B$6*SIN(E2260))^2))</f>
        <v>-20.3740741170424</v>
      </c>
      <c r="E2260" s="0" t="n">
        <f aca="false">B2260*PI()/180</f>
        <v>3.92699081698729</v>
      </c>
      <c r="F2260" s="0" t="n">
        <f aca="false">(C2260+C2259)/2*(E2260-E2259)+F2259</f>
        <v>-18.2126294143546</v>
      </c>
      <c r="G2260" s="0" t="n">
        <f aca="false">$B$7*(SIN(E2260)*SQRT(1-($B$6*SIN(E2260))^2)+$B$6*SIN(2*E2260)/2)</f>
        <v>-18.2126323187161</v>
      </c>
    </row>
    <row r="2261" customFormat="false" ht="12.75" hidden="false" customHeight="false" outlineLevel="0" collapsed="false">
      <c r="B2261" s="0" t="n">
        <v>225.100000000003</v>
      </c>
      <c r="C2261" s="0" t="n">
        <f aca="false">$B$7*COS(E2261+ASIN($B$6*SIN(E2261)))*(1+$B$6*COS(E2261)/SQRT(1-($B$6*SIN(E2261))^2))</f>
        <v>-20.3540767956</v>
      </c>
      <c r="E2261" s="0" t="n">
        <f aca="false">B2261*PI()/180</f>
        <v>3.92873614623929</v>
      </c>
      <c r="F2261" s="0" t="n">
        <f aca="false">(C2261+C2260)/2*(E2261-E2260)+F2260</f>
        <v>-18.2481714309383</v>
      </c>
      <c r="G2261" s="0" t="n">
        <f aca="false">$B$7*(SIN(E2261)*SQRT(1-($B$6*SIN(E2261))^2)+$B$6*SIN(2*E2261)/2)</f>
        <v>-18.2481743435632</v>
      </c>
    </row>
    <row r="2262" customFormat="false" ht="12.75" hidden="false" customHeight="false" outlineLevel="0" collapsed="false">
      <c r="B2262" s="0" t="n">
        <v>225.200000000003</v>
      </c>
      <c r="C2262" s="0" t="n">
        <f aca="false">$B$7*COS(E2262+ASIN($B$6*SIN(E2262)))*(1+$B$6*COS(E2262)/SQRT(1-($B$6*SIN(E2262))^2))</f>
        <v>-20.3340226255602</v>
      </c>
      <c r="E2262" s="0" t="n">
        <f aca="false">B2262*PI()/180</f>
        <v>3.93048147549128</v>
      </c>
      <c r="F2262" s="0" t="n">
        <f aca="false">(C2262+C2261)/2*(E2262-E2261)+F2261</f>
        <v>-18.2836784960022</v>
      </c>
      <c r="G2262" s="0" t="n">
        <f aca="false">$B$7*(SIN(E2262)*SQRT(1-($B$6*SIN(E2262))^2)+$B$6*SIN(2*E2262)/2)</f>
        <v>-18.2836814169003</v>
      </c>
    </row>
    <row r="2263" customFormat="false" ht="12.75" hidden="false" customHeight="false" outlineLevel="0" collapsed="false">
      <c r="B2263" s="0" t="n">
        <v>225.300000000003</v>
      </c>
      <c r="C2263" s="0" t="n">
        <f aca="false">$B$7*COS(E2263+ASIN($B$6*SIN(E2263)))*(1+$B$6*COS(E2263)/SQRT(1-($B$6*SIN(E2263))^2))</f>
        <v>-20.3139115396402</v>
      </c>
      <c r="E2263" s="0" t="n">
        <f aca="false">B2263*PI()/180</f>
        <v>3.93222680474328</v>
      </c>
      <c r="F2263" s="0" t="n">
        <f aca="false">(C2263+C2262)/2*(E2263-E2262)+F2262</f>
        <v>-18.3191505102681</v>
      </c>
      <c r="G2263" s="0" t="n">
        <f aca="false">$B$7*(SIN(E2263)*SQRT(1-($B$6*SIN(E2263))^2)+$B$6*SIN(2*E2263)/2)</f>
        <v>-18.3191534394491</v>
      </c>
    </row>
    <row r="2264" customFormat="false" ht="12.75" hidden="false" customHeight="false" outlineLevel="0" collapsed="false">
      <c r="B2264" s="0" t="n">
        <v>225.400000000003</v>
      </c>
      <c r="C2264" s="0" t="n">
        <f aca="false">$B$7*COS(E2264+ASIN($B$6*SIN(E2264)))*(1+$B$6*COS(E2264)/SQRT(1-($B$6*SIN(E2264))^2))</f>
        <v>-20.2937434705901</v>
      </c>
      <c r="E2264" s="0" t="n">
        <f aca="false">B2264*PI()/180</f>
        <v>3.93397213399527</v>
      </c>
      <c r="F2264" s="0" t="n">
        <f aca="false">(C2264+C2263)/2*(E2264-E2263)+F2263</f>
        <v>-18.3545873743402</v>
      </c>
      <c r="G2264" s="0" t="n">
        <f aca="false">$B$7*(SIN(E2264)*SQRT(1-($B$6*SIN(E2264))^2)+$B$6*SIN(2*E2264)/2)</f>
        <v>-18.354590311814</v>
      </c>
    </row>
    <row r="2265" customFormat="false" ht="12.75" hidden="false" customHeight="false" outlineLevel="0" collapsed="false">
      <c r="B2265" s="0" t="n">
        <v>225.500000000003</v>
      </c>
      <c r="C2265" s="0" t="n">
        <f aca="false">$B$7*COS(E2265+ASIN($B$6*SIN(E2265)))*(1+$B$6*COS(E2265)/SQRT(1-($B$6*SIN(E2265))^2))</f>
        <v>-20.2735183511948</v>
      </c>
      <c r="E2265" s="0" t="n">
        <f aca="false">B2265*PI()/180</f>
        <v>3.93571746324727</v>
      </c>
      <c r="F2265" s="0" t="n">
        <f aca="false">(C2265+C2264)/2*(E2265-E2264)+F2264</f>
        <v>-18.3899889887056</v>
      </c>
      <c r="G2265" s="0" t="n">
        <f aca="false">$B$7*(SIN(E2265)*SQRT(1-($B$6*SIN(E2265))^2)+$B$6*SIN(2*E2265)/2)</f>
        <v>-18.389991934482</v>
      </c>
    </row>
    <row r="2266" customFormat="false" ht="12.75" hidden="false" customHeight="false" outlineLevel="0" collapsed="false">
      <c r="B2266" s="0" t="n">
        <v>225.600000000003</v>
      </c>
      <c r="C2266" s="0" t="n">
        <f aca="false">$B$7*COS(E2266+ASIN($B$6*SIN(E2266)))*(1+$B$6*COS(E2266)/SQRT(1-($B$6*SIN(E2266))^2))</f>
        <v>-20.2532361142748</v>
      </c>
      <c r="E2266" s="0" t="n">
        <f aca="false">B2266*PI()/180</f>
        <v>3.93746279249926</v>
      </c>
      <c r="F2266" s="0" t="n">
        <f aca="false">(C2266+C2265)/2*(E2266-E2265)+F2265</f>
        <v>-18.4253552537341</v>
      </c>
      <c r="G2266" s="0" t="n">
        <f aca="false">$B$7*(SIN(E2266)*SQRT(1-($B$6*SIN(E2266))^2)+$B$6*SIN(2*E2266)/2)</f>
        <v>-18.4253582078227</v>
      </c>
    </row>
    <row r="2267" customFormat="false" ht="12.75" hidden="false" customHeight="false" outlineLevel="0" collapsed="false">
      <c r="B2267" s="0" t="n">
        <v>225.700000000003</v>
      </c>
      <c r="C2267" s="0" t="n">
        <f aca="false">$B$7*COS(E2267+ASIN($B$6*SIN(E2267)))*(1+$B$6*COS(E2267)/SQRT(1-($B$6*SIN(E2267))^2))</f>
        <v>-20.2328966926877</v>
      </c>
      <c r="E2267" s="0" t="n">
        <f aca="false">B2267*PI()/180</f>
        <v>3.93920812175125</v>
      </c>
      <c r="F2267" s="0" t="n">
        <f aca="false">(C2267+C2266)/2*(E2267-E2266)+F2266</f>
        <v>-18.4606860696782</v>
      </c>
      <c r="G2267" s="0" t="n">
        <f aca="false">$B$7*(SIN(E2267)*SQRT(1-($B$6*SIN(E2267))^2)+$B$6*SIN(2*E2267)/2)</f>
        <v>-18.4606890320888</v>
      </c>
    </row>
    <row r="2268" customFormat="false" ht="12.75" hidden="false" customHeight="false" outlineLevel="0" collapsed="false">
      <c r="B2268" s="0" t="n">
        <v>225.800000000003</v>
      </c>
      <c r="C2268" s="0" t="n">
        <f aca="false">$B$7*COS(E2268+ASIN($B$6*SIN(E2268)))*(1+$B$6*COS(E2268)/SQRT(1-($B$6*SIN(E2268))^2))</f>
        <v>-20.2125000193298</v>
      </c>
      <c r="E2268" s="0" t="n">
        <f aca="false">B2268*PI()/180</f>
        <v>3.94095345100325</v>
      </c>
      <c r="F2268" s="0" t="n">
        <f aca="false">(C2268+C2267)/2*(E2268-E2267)+F2267</f>
        <v>-18.4959813366732</v>
      </c>
      <c r="G2268" s="0" t="n">
        <f aca="false">$B$7*(SIN(E2268)*SQRT(1-($B$6*SIN(E2268))^2)+$B$6*SIN(2*E2268)/2)</f>
        <v>-18.4959843074156</v>
      </c>
    </row>
    <row r="2269" customFormat="false" ht="12.75" hidden="false" customHeight="false" outlineLevel="0" collapsed="false">
      <c r="B2269" s="0" t="n">
        <v>225.900000000003</v>
      </c>
      <c r="C2269" s="0" t="n">
        <f aca="false">$B$7*COS(E2269+ASIN($B$6*SIN(E2269)))*(1+$B$6*COS(E2269)/SQRT(1-($B$6*SIN(E2269))^2))</f>
        <v>-20.1920460271369</v>
      </c>
      <c r="E2269" s="0" t="n">
        <f aca="false">B2269*PI()/180</f>
        <v>3.94269878025524</v>
      </c>
      <c r="F2269" s="0" t="n">
        <f aca="false">(C2269+C2268)/2*(E2269-E2268)+F2268</f>
        <v>-18.5312409547374</v>
      </c>
      <c r="G2269" s="0" t="n">
        <f aca="false">$B$7*(SIN(E2269)*SQRT(1-($B$6*SIN(E2269))^2)+$B$6*SIN(2*E2269)/2)</f>
        <v>-18.5312439338214</v>
      </c>
    </row>
    <row r="2270" customFormat="false" ht="12.75" hidden="false" customHeight="false" outlineLevel="0" collapsed="false">
      <c r="B2270" s="0" t="n">
        <v>226.000000000003</v>
      </c>
      <c r="C2270" s="0" t="n">
        <f aca="false">$B$7*COS(E2270+ASIN($B$6*SIN(E2270)))*(1+$B$6*COS(E2270)/SQRT(1-($B$6*SIN(E2270))^2))</f>
        <v>-20.1715346490862</v>
      </c>
      <c r="E2270" s="0" t="n">
        <f aca="false">B2270*PI()/180</f>
        <v>3.94444410950724</v>
      </c>
      <c r="F2270" s="0" t="n">
        <f aca="false">(C2270+C2269)/2*(E2270-E2269)+F2269</f>
        <v>-18.5664648237721</v>
      </c>
      <c r="G2270" s="0" t="n">
        <f aca="false">$B$7*(SIN(E2270)*SQRT(1-($B$6*SIN(E2270))^2)+$B$6*SIN(2*E2270)/2)</f>
        <v>-18.5664678112075</v>
      </c>
    </row>
    <row r="2271" customFormat="false" ht="12.75" hidden="false" customHeight="false" outlineLevel="0" collapsed="false">
      <c r="B2271" s="0" t="n">
        <v>226.100000000003</v>
      </c>
      <c r="C2271" s="0" t="n">
        <f aca="false">$B$7*COS(E2271+ASIN($B$6*SIN(E2271)))*(1+$B$6*COS(E2271)/SQRT(1-($B$6*SIN(E2271))^2))</f>
        <v>-20.1509658181973</v>
      </c>
      <c r="E2271" s="0" t="n">
        <f aca="false">B2271*PI()/180</f>
        <v>3.94618943875923</v>
      </c>
      <c r="F2271" s="0" t="n">
        <f aca="false">(C2271+C2270)/2*(E2271-E2270)+F2270</f>
        <v>-18.6016528435617</v>
      </c>
      <c r="G2271" s="0" t="n">
        <f aca="false">$B$7*(SIN(E2271)*SQRT(1-($B$6*SIN(E2271))^2)+$B$6*SIN(2*E2271)/2)</f>
        <v>-18.6016558393581</v>
      </c>
    </row>
    <row r="2272" customFormat="false" ht="12.75" hidden="false" customHeight="false" outlineLevel="0" collapsed="false">
      <c r="B2272" s="0" t="n">
        <v>226.200000000003</v>
      </c>
      <c r="C2272" s="0" t="n">
        <f aca="false">$B$7*COS(E2272+ASIN($B$6*SIN(E2272)))*(1+$B$6*COS(E2272)/SQRT(1-($B$6*SIN(E2272))^2))</f>
        <v>-20.1303394675338</v>
      </c>
      <c r="E2272" s="0" t="n">
        <f aca="false">B2272*PI()/180</f>
        <v>3.94793476801123</v>
      </c>
      <c r="F2272" s="0" t="n">
        <f aca="false">(C2272+C2271)/2*(E2272-E2271)+F2271</f>
        <v>-18.6368049137735</v>
      </c>
      <c r="G2272" s="0" t="n">
        <f aca="false">$B$7*(SIN(E2272)*SQRT(1-($B$6*SIN(E2272))^2)+$B$6*SIN(2*E2272)/2)</f>
        <v>-18.6368079179407</v>
      </c>
    </row>
    <row r="2273" customFormat="false" ht="12.75" hidden="false" customHeight="false" outlineLevel="0" collapsed="false">
      <c r="B2273" s="0" t="n">
        <v>226.300000000003</v>
      </c>
      <c r="C2273" s="0" t="n">
        <f aca="false">$B$7*COS(E2273+ASIN($B$6*SIN(E2273)))*(1+$B$6*COS(E2273)/SQRT(1-($B$6*SIN(E2273))^2))</f>
        <v>-20.1096555302042</v>
      </c>
      <c r="E2273" s="0" t="n">
        <f aca="false">B2273*PI()/180</f>
        <v>3.94968009726322</v>
      </c>
      <c r="F2273" s="0" t="n">
        <f aca="false">(C2273+C2272)/2*(E2273-E2272)+F2272</f>
        <v>-18.6719209339583</v>
      </c>
      <c r="G2273" s="0" t="n">
        <f aca="false">$B$7*(SIN(E2273)*SQRT(1-($B$6*SIN(E2273))^2)+$B$6*SIN(2*E2273)/2)</f>
        <v>-18.671923946506</v>
      </c>
    </row>
    <row r="2274" customFormat="false" ht="12.75" hidden="false" customHeight="false" outlineLevel="0" collapsed="false">
      <c r="B2274" s="0" t="n">
        <v>226.400000000003</v>
      </c>
      <c r="C2274" s="0" t="n">
        <f aca="false">$B$7*COS(E2274+ASIN($B$6*SIN(E2274)))*(1+$B$6*COS(E2274)/SQRT(1-($B$6*SIN(E2274))^2))</f>
        <v>-20.0889139393639</v>
      </c>
      <c r="E2274" s="0" t="n">
        <f aca="false">B2274*PI()/180</f>
        <v>3.95142542651521</v>
      </c>
      <c r="F2274" s="0" t="n">
        <f aca="false">(C2274+C2273)/2*(E2274-E2273)+F2273</f>
        <v>-18.7070008035501</v>
      </c>
      <c r="G2274" s="0" t="n">
        <f aca="false">$B$7*(SIN(E2274)*SQRT(1-($B$6*SIN(E2274))^2)+$B$6*SIN(2*E2274)/2)</f>
        <v>-18.707003824488</v>
      </c>
    </row>
    <row r="2275" customFormat="false" ht="12.75" hidden="false" customHeight="false" outlineLevel="0" collapsed="false">
      <c r="B2275" s="0" t="n">
        <v>226.500000000003</v>
      </c>
      <c r="C2275" s="0" t="n">
        <f aca="false">$B$7*COS(E2275+ASIN($B$6*SIN(E2275)))*(1+$B$6*COS(E2275)/SQRT(1-($B$6*SIN(E2275))^2))</f>
        <v>-20.068114628216</v>
      </c>
      <c r="E2275" s="0" t="n">
        <f aca="false">B2275*PI()/180</f>
        <v>3.95317075576721</v>
      </c>
      <c r="F2275" s="0" t="n">
        <f aca="false">(C2275+C2274)/2*(E2275-E2274)+F2274</f>
        <v>-18.7420444218662</v>
      </c>
      <c r="G2275" s="0" t="n">
        <f aca="false">$B$7*(SIN(E2275)*SQRT(1-($B$6*SIN(E2275))^2)+$B$6*SIN(2*E2275)/2)</f>
        <v>-18.742047451204</v>
      </c>
    </row>
    <row r="2276" customFormat="false" ht="12.75" hidden="false" customHeight="false" outlineLevel="0" collapsed="false">
      <c r="B2276" s="0" t="n">
        <v>226.600000000003</v>
      </c>
      <c r="C2276" s="0" t="n">
        <f aca="false">$B$7*COS(E2276+ASIN($B$6*SIN(E2276)))*(1+$B$6*COS(E2276)/SQRT(1-($B$6*SIN(E2276))^2))</f>
        <v>-20.0472575300131</v>
      </c>
      <c r="E2276" s="0" t="n">
        <f aca="false">B2276*PI()/180</f>
        <v>3.9549160850192</v>
      </c>
      <c r="F2276" s="0" t="n">
        <f aca="false">(C2276+C2275)/2*(E2276-E2275)+F2275</f>
        <v>-18.7770516881074</v>
      </c>
      <c r="G2276" s="0" t="n">
        <f aca="false">$B$7*(SIN(E2276)*SQRT(1-($B$6*SIN(E2276))^2)+$B$6*SIN(2*E2276)/2)</f>
        <v>-18.7770547258549</v>
      </c>
    </row>
    <row r="2277" customFormat="false" ht="12.75" hidden="false" customHeight="false" outlineLevel="0" collapsed="false">
      <c r="B2277" s="0" t="n">
        <v>226.700000000003</v>
      </c>
      <c r="C2277" s="0" t="n">
        <f aca="false">$B$7*COS(E2277+ASIN($B$6*SIN(E2277)))*(1+$B$6*COS(E2277)/SQRT(1-($B$6*SIN(E2277))^2))</f>
        <v>-20.0263425780583</v>
      </c>
      <c r="E2277" s="0" t="n">
        <f aca="false">B2277*PI()/180</f>
        <v>3.9566614142712</v>
      </c>
      <c r="F2277" s="0" t="n">
        <f aca="false">(C2277+C2276)/2*(E2277-E2276)+F2276</f>
        <v>-18.8120225013581</v>
      </c>
      <c r="G2277" s="0" t="n">
        <f aca="false">$B$7*(SIN(E2277)*SQRT(1-($B$6*SIN(E2277))^2)+$B$6*SIN(2*E2277)/2)</f>
        <v>-18.8120255475249</v>
      </c>
    </row>
    <row r="2278" customFormat="false" ht="12.75" hidden="false" customHeight="false" outlineLevel="0" collapsed="false">
      <c r="B2278" s="0" t="n">
        <v>226.800000000003</v>
      </c>
      <c r="C2278" s="0" t="n">
        <f aca="false">$B$7*COS(E2278+ASIN($B$6*SIN(E2278)))*(1+$B$6*COS(E2278)/SQRT(1-($B$6*SIN(E2278))^2))</f>
        <v>-20.0053697057067</v>
      </c>
      <c r="E2278" s="0" t="n">
        <f aca="false">B2278*PI()/180</f>
        <v>3.95840674352319</v>
      </c>
      <c r="F2278" s="0" t="n">
        <f aca="false">(C2278+C2277)/2*(E2278-E2277)+F2277</f>
        <v>-18.8469567605862</v>
      </c>
      <c r="G2278" s="0" t="n">
        <f aca="false">$B$7*(SIN(E2278)*SQRT(1-($B$6*SIN(E2278))^2)+$B$6*SIN(2*E2278)/2)</f>
        <v>-18.846959815182</v>
      </c>
    </row>
    <row r="2279" customFormat="false" ht="12.75" hidden="false" customHeight="false" outlineLevel="0" collapsed="false">
      <c r="B2279" s="0" t="n">
        <v>226.900000000003</v>
      </c>
      <c r="C2279" s="0" t="n">
        <f aca="false">$B$7*COS(E2279+ASIN($B$6*SIN(E2279)))*(1+$B$6*COS(E2279)/SQRT(1-($B$6*SIN(E2279))^2))</f>
        <v>-19.9843388463669</v>
      </c>
      <c r="E2279" s="0" t="n">
        <f aca="false">B2279*PI()/180</f>
        <v>3.96015207277519</v>
      </c>
      <c r="F2279" s="0" t="n">
        <f aca="false">(C2279+C2278)/2*(E2279-E2278)+F2278</f>
        <v>-18.8818543646435</v>
      </c>
      <c r="G2279" s="0" t="n">
        <f aca="false">$B$7*(SIN(E2279)*SQRT(1-($B$6*SIN(E2279))^2)+$B$6*SIN(2*E2279)/2)</f>
        <v>-18.8818574276781</v>
      </c>
    </row>
    <row r="2280" customFormat="false" ht="12.75" hidden="false" customHeight="false" outlineLevel="0" collapsed="false">
      <c r="B2280" s="0" t="n">
        <v>227.000000000003</v>
      </c>
      <c r="C2280" s="0" t="n">
        <f aca="false">$B$7*COS(E2280+ASIN($B$6*SIN(E2280)))*(1+$B$6*COS(E2280)/SQRT(1-($B$6*SIN(E2280))^2))</f>
        <v>-19.9632499335023</v>
      </c>
      <c r="E2280" s="0" t="n">
        <f aca="false">B2280*PI()/180</f>
        <v>3.96189740202718</v>
      </c>
      <c r="F2280" s="0" t="n">
        <f aca="false">(C2280+C2279)/2*(E2280-E2279)+F2279</f>
        <v>-18.9167152122656</v>
      </c>
      <c r="G2280" s="0" t="n">
        <f aca="false">$B$7*(SIN(E2280)*SQRT(1-($B$6*SIN(E2280))^2)+$B$6*SIN(2*E2280)/2)</f>
        <v>-18.9167182837485</v>
      </c>
    </row>
    <row r="2281" customFormat="false" ht="12.75" hidden="false" customHeight="false" outlineLevel="0" collapsed="false">
      <c r="B2281" s="0" t="n">
        <v>227.100000000003</v>
      </c>
      <c r="C2281" s="0" t="n">
        <f aca="false">$B$7*COS(E2281+ASIN($B$6*SIN(E2281)))*(1+$B$6*COS(E2281)/SQRT(1-($B$6*SIN(E2281))^2))</f>
        <v>-19.9421029006324</v>
      </c>
      <c r="E2281" s="0" t="n">
        <f aca="false">B2281*PI()/180</f>
        <v>3.96364273127917</v>
      </c>
      <c r="F2281" s="0" t="n">
        <f aca="false">(C2281+C2280)/2*(E2281-E2280)+F2280</f>
        <v>-18.9515392020719</v>
      </c>
      <c r="G2281" s="0" t="n">
        <f aca="false">$B$7*(SIN(E2281)*SQRT(1-($B$6*SIN(E2281))^2)+$B$6*SIN(2*E2281)/2)</f>
        <v>-18.9515422820129</v>
      </c>
    </row>
    <row r="2282" customFormat="false" ht="12.75" hidden="false" customHeight="false" outlineLevel="0" collapsed="false">
      <c r="B2282" s="0" t="n">
        <v>227.200000000003</v>
      </c>
      <c r="C2282" s="0" t="n">
        <f aca="false">$B$7*COS(E2282+ASIN($B$6*SIN(E2282)))*(1+$B$6*COS(E2282)/SQRT(1-($B$6*SIN(E2282))^2))</f>
        <v>-19.9208976813344</v>
      </c>
      <c r="E2282" s="0" t="n">
        <f aca="false">B2282*PI()/180</f>
        <v>3.96538806053117</v>
      </c>
      <c r="F2282" s="0" t="n">
        <f aca="false">(C2282+C2281)/2*(E2282-E2281)+F2281</f>
        <v>-18.9863262325659</v>
      </c>
      <c r="G2282" s="0" t="n">
        <f aca="false">$B$7*(SIN(E2282)*SQRT(1-($B$6*SIN(E2282))^2)+$B$6*SIN(2*E2282)/2)</f>
        <v>-18.9863293209745</v>
      </c>
    </row>
    <row r="2283" customFormat="false" ht="12.75" hidden="false" customHeight="false" outlineLevel="0" collapsed="false">
      <c r="B2283" s="0" t="n">
        <v>227.300000000003</v>
      </c>
      <c r="C2283" s="0" t="n">
        <f aca="false">$B$7*COS(E2283+ASIN($B$6*SIN(E2283)))*(1+$B$6*COS(E2283)/SQRT(1-($B$6*SIN(E2283))^2))</f>
        <v>-19.8996342092443</v>
      </c>
      <c r="E2283" s="0" t="n">
        <f aca="false">B2283*PI()/180</f>
        <v>3.96713338978316</v>
      </c>
      <c r="F2283" s="0" t="n">
        <f aca="false">(C2283+C2282)/2*(E2283-E2282)+F2282</f>
        <v>-19.0210762021352</v>
      </c>
      <c r="G2283" s="0" t="n">
        <f aca="false">$B$7*(SIN(E2283)*SQRT(1-($B$6*SIN(E2283))^2)+$B$6*SIN(2*E2283)/2)</f>
        <v>-19.0210792990212</v>
      </c>
    </row>
    <row r="2284" customFormat="false" ht="12.75" hidden="false" customHeight="false" outlineLevel="0" collapsed="false">
      <c r="B2284" s="0" t="n">
        <v>227.400000000003</v>
      </c>
      <c r="C2284" s="0" t="n">
        <f aca="false">$B$7*COS(E2284+ASIN($B$6*SIN(E2284)))*(1+$B$6*COS(E2284)/SQRT(1-($B$6*SIN(E2284))^2))</f>
        <v>-19.8783124180585</v>
      </c>
      <c r="E2284" s="0" t="n">
        <f aca="false">B2284*PI()/180</f>
        <v>3.96887871903516</v>
      </c>
      <c r="F2284" s="0" t="n">
        <f aca="false">(C2284+C2283)/2*(E2284-E2283)+F2283</f>
        <v>-19.0557890090516</v>
      </c>
      <c r="G2284" s="0" t="n">
        <f aca="false">$B$7*(SIN(E2284)*SQRT(1-($B$6*SIN(E2284))^2)+$B$6*SIN(2*E2284)/2)</f>
        <v>-19.0557921144246</v>
      </c>
    </row>
    <row r="2285" customFormat="false" ht="12.75" hidden="false" customHeight="false" outlineLevel="0" collapsed="false">
      <c r="B2285" s="0" t="n">
        <v>227.500000000003</v>
      </c>
      <c r="C2285" s="0" t="n">
        <f aca="false">$B$7*COS(E2285+ASIN($B$6*SIN(E2285)))*(1+$B$6*COS(E2285)/SQRT(1-($B$6*SIN(E2285))^2))</f>
        <v>-19.856932241535</v>
      </c>
      <c r="E2285" s="0" t="n">
        <f aca="false">B2285*PI()/180</f>
        <v>3.97062404828715</v>
      </c>
      <c r="F2285" s="0" t="n">
        <f aca="false">(C2285+C2284)/2*(E2285-E2284)+F2284</f>
        <v>-19.0904645514714</v>
      </c>
      <c r="G2285" s="0" t="n">
        <f aca="false">$B$7*(SIN(E2285)*SQRT(1-($B$6*SIN(E2285))^2)+$B$6*SIN(2*E2285)/2)</f>
        <v>-19.090467665341</v>
      </c>
    </row>
    <row r="2286" customFormat="false" ht="12.75" hidden="false" customHeight="false" outlineLevel="0" collapsed="false">
      <c r="B2286" s="0" t="n">
        <v>227.600000000003</v>
      </c>
      <c r="C2286" s="0" t="n">
        <f aca="false">$B$7*COS(E2286+ASIN($B$6*SIN(E2286)))*(1+$B$6*COS(E2286)/SQRT(1-($B$6*SIN(E2286))^2))</f>
        <v>-19.8354936134952</v>
      </c>
      <c r="E2286" s="0" t="n">
        <f aca="false">B2286*PI()/180</f>
        <v>3.97236937753915</v>
      </c>
      <c r="F2286" s="0" t="n">
        <f aca="false">(C2286+C2285)/2*(E2286-E2285)+F2285</f>
        <v>-19.1251027274351</v>
      </c>
      <c r="G2286" s="0" t="n">
        <f aca="false">$B$7*(SIN(E2286)*SQRT(1-($B$6*SIN(E2286))^2)+$B$6*SIN(2*E2286)/2)</f>
        <v>-19.125105849811</v>
      </c>
    </row>
    <row r="2287" customFormat="false" ht="12.75" hidden="false" customHeight="false" outlineLevel="0" collapsed="false">
      <c r="B2287" s="0" t="n">
        <v>227.700000000003</v>
      </c>
      <c r="C2287" s="0" t="n">
        <f aca="false">$B$7*COS(E2287+ASIN($B$6*SIN(E2287)))*(1+$B$6*COS(E2287)/SQRT(1-($B$6*SIN(E2287))^2))</f>
        <v>-19.8139964678248</v>
      </c>
      <c r="E2287" s="0" t="n">
        <f aca="false">B2287*PI()/180</f>
        <v>3.97411470679114</v>
      </c>
      <c r="F2287" s="0" t="n">
        <f aca="false">(C2287+C2286)/2*(E2287-E2286)+F2286</f>
        <v>-19.1597034348679</v>
      </c>
      <c r="G2287" s="0" t="n">
        <f aca="false">$B$7*(SIN(E2287)*SQRT(1-($B$6*SIN(E2287))^2)+$B$6*SIN(2*E2287)/2)</f>
        <v>-19.1597065657596</v>
      </c>
    </row>
    <row r="2288" customFormat="false" ht="12.75" hidden="false" customHeight="false" outlineLevel="0" collapsed="false">
      <c r="B2288" s="0" t="n">
        <v>227.800000000003</v>
      </c>
      <c r="C2288" s="0" t="n">
        <f aca="false">$B$7*COS(E2288+ASIN($B$6*SIN(E2288)))*(1+$B$6*COS(E2288)/SQRT(1-($B$6*SIN(E2288))^2))</f>
        <v>-19.7924407384756</v>
      </c>
      <c r="E2288" s="0" t="n">
        <f aca="false">B2288*PI()/180</f>
        <v>3.97586003604314</v>
      </c>
      <c r="F2288" s="0" t="n">
        <f aca="false">(C2288+C2287)/2*(E2288-E2287)+F2287</f>
        <v>-19.1942665715796</v>
      </c>
      <c r="G2288" s="0" t="n">
        <f aca="false">$B$7*(SIN(E2288)*SQRT(1-($B$6*SIN(E2288))^2)+$B$6*SIN(2*E2288)/2)</f>
        <v>-19.1942697109968</v>
      </c>
    </row>
    <row r="2289" customFormat="false" ht="12.75" hidden="false" customHeight="false" outlineLevel="0" collapsed="false">
      <c r="B2289" s="0" t="n">
        <v>227.900000000003</v>
      </c>
      <c r="C2289" s="0" t="n">
        <f aca="false">$B$7*COS(E2289+ASIN($B$6*SIN(E2289)))*(1+$B$6*COS(E2289)/SQRT(1-($B$6*SIN(E2289))^2))</f>
        <v>-19.7708263594666</v>
      </c>
      <c r="E2289" s="0" t="n">
        <f aca="false">B2289*PI()/180</f>
        <v>3.97760536529513</v>
      </c>
      <c r="F2289" s="0" t="n">
        <f aca="false">(C2289+C2288)/2*(E2289-E2288)+F2288</f>
        <v>-19.2287920352649</v>
      </c>
      <c r="G2289" s="0" t="n">
        <f aca="false">$B$7*(SIN(E2289)*SQRT(1-($B$6*SIN(E2289))^2)+$B$6*SIN(2*E2289)/2)</f>
        <v>-19.2287951832171</v>
      </c>
    </row>
    <row r="2290" customFormat="false" ht="12.75" hidden="false" customHeight="false" outlineLevel="0" collapsed="false">
      <c r="B2290" s="0" t="n">
        <v>228.000000000003</v>
      </c>
      <c r="C2290" s="0" t="n">
        <f aca="false">$B$7*COS(E2290+ASIN($B$6*SIN(E2290)))*(1+$B$6*COS(E2290)/SQRT(1-($B$6*SIN(E2290))^2))</f>
        <v>-19.7491532648859</v>
      </c>
      <c r="E2290" s="0" t="n">
        <f aca="false">B2290*PI()/180</f>
        <v>3.97935069454712</v>
      </c>
      <c r="F2290" s="0" t="n">
        <f aca="false">(C2290+C2289)/2*(E2290-E2289)+F2289</f>
        <v>-19.2632797235032</v>
      </c>
      <c r="G2290" s="0" t="n">
        <f aca="false">$B$7*(SIN(E2290)*SQRT(1-($B$6*SIN(E2290))^2)+$B$6*SIN(2*E2290)/2)</f>
        <v>-19.26328288</v>
      </c>
    </row>
    <row r="2291" customFormat="false" ht="12.75" hidden="false" customHeight="false" outlineLevel="0" collapsed="false">
      <c r="B2291" s="0" t="n">
        <v>228.100000000003</v>
      </c>
      <c r="C2291" s="0" t="n">
        <f aca="false">$B$7*COS(E2291+ASIN($B$6*SIN(E2291)))*(1+$B$6*COS(E2291)/SQRT(1-($B$6*SIN(E2291))^2))</f>
        <v>-19.7274213888913</v>
      </c>
      <c r="E2291" s="0" t="n">
        <f aca="false">B2291*PI()/180</f>
        <v>3.98109602379912</v>
      </c>
      <c r="F2291" s="0" t="n">
        <f aca="false">(C2291+C2290)/2*(E2291-E2290)+F2290</f>
        <v>-19.2977295337591</v>
      </c>
      <c r="G2291" s="0" t="n">
        <f aca="false">$B$7*(SIN(E2291)*SQRT(1-($B$6*SIN(E2291))^2)+$B$6*SIN(2*E2291)/2)</f>
        <v>-19.2977326988101</v>
      </c>
    </row>
    <row r="2292" customFormat="false" ht="12.75" hidden="false" customHeight="false" outlineLevel="0" collapsed="false">
      <c r="B2292" s="0" t="n">
        <v>228.200000000003</v>
      </c>
      <c r="C2292" s="0" t="n">
        <f aca="false">$B$7*COS(E2292+ASIN($B$6*SIN(E2292)))*(1+$B$6*COS(E2292)/SQRT(1-($B$6*SIN(E2292))^2))</f>
        <v>-19.7056306657127</v>
      </c>
      <c r="E2292" s="0" t="n">
        <f aca="false">B2292*PI()/180</f>
        <v>3.98284135305111</v>
      </c>
      <c r="F2292" s="0" t="n">
        <f aca="false">(C2292+C2291)/2*(E2292-E2291)+F2291</f>
        <v>-19.3321413633822</v>
      </c>
      <c r="G2292" s="0" t="n">
        <f aca="false">$B$7*(SIN(E2292)*SQRT(1-($B$6*SIN(E2292))^2)+$B$6*SIN(2*E2292)/2)</f>
        <v>-19.332144536997</v>
      </c>
    </row>
    <row r="2293" customFormat="false" ht="12.75" hidden="false" customHeight="false" outlineLevel="0" collapsed="false">
      <c r="B2293" s="0" t="n">
        <v>228.300000000003</v>
      </c>
      <c r="C2293" s="0" t="n">
        <f aca="false">$B$7*COS(E2293+ASIN($B$6*SIN(E2293)))*(1+$B$6*COS(E2293)/SQRT(1-($B$6*SIN(E2293))^2))</f>
        <v>-19.6837810296527</v>
      </c>
      <c r="E2293" s="0" t="n">
        <f aca="false">B2293*PI()/180</f>
        <v>3.98458668230311</v>
      </c>
      <c r="F2293" s="0" t="n">
        <f aca="false">(C2293+C2292)/2*(E2293-E2292)+F2292</f>
        <v>-19.3665151096076</v>
      </c>
      <c r="G2293" s="0" t="n">
        <f aca="false">$B$7*(SIN(E2293)*SQRT(1-($B$6*SIN(E2293))^2)+$B$6*SIN(2*E2293)/2)</f>
        <v>-19.3665182917957</v>
      </c>
    </row>
    <row r="2294" customFormat="false" ht="12.75" hidden="false" customHeight="false" outlineLevel="0" collapsed="false">
      <c r="B2294" s="0" t="n">
        <v>228.400000000003</v>
      </c>
      <c r="C2294" s="0" t="n">
        <f aca="false">$B$7*COS(E2294+ASIN($B$6*SIN(E2294)))*(1+$B$6*COS(E2294)/SQRT(1-($B$6*SIN(E2294))^2))</f>
        <v>-19.6618724150884</v>
      </c>
      <c r="E2294" s="0" t="n">
        <f aca="false">B2294*PI()/180</f>
        <v>3.9863320115551</v>
      </c>
      <c r="F2294" s="0" t="n">
        <f aca="false">(C2294+C2293)/2*(E2294-E2293)+F2293</f>
        <v>-19.4008506695556</v>
      </c>
      <c r="G2294" s="0" t="n">
        <f aca="false">$B$7*(SIN(E2294)*SQRT(1-($B$6*SIN(E2294))^2)+$B$6*SIN(2*E2294)/2)</f>
        <v>-19.4008538603265</v>
      </c>
    </row>
    <row r="2295" customFormat="false" ht="12.75" hidden="false" customHeight="false" outlineLevel="0" collapsed="false">
      <c r="B2295" s="0" t="n">
        <v>228.500000000003</v>
      </c>
      <c r="C2295" s="0" t="n">
        <f aca="false">$B$7*COS(E2295+ASIN($B$6*SIN(E2295)))*(1+$B$6*COS(E2295)/SQRT(1-($B$6*SIN(E2295))^2))</f>
        <v>-19.639904756473</v>
      </c>
      <c r="E2295" s="0" t="n">
        <f aca="false">B2295*PI()/180</f>
        <v>3.9880773408071</v>
      </c>
      <c r="F2295" s="0" t="n">
        <f aca="false">(C2295+C2294)/2*(E2295-E2294)+F2294</f>
        <v>-19.435147940232</v>
      </c>
      <c r="G2295" s="0" t="n">
        <f aca="false">$B$7*(SIN(E2295)*SQRT(1-($B$6*SIN(E2295))^2)+$B$6*SIN(2*E2295)/2)</f>
        <v>-19.4351511395953</v>
      </c>
    </row>
    <row r="2296" customFormat="false" ht="12.75" hidden="false" customHeight="false" outlineLevel="0" collapsed="false">
      <c r="B2296" s="0" t="n">
        <v>228.600000000003</v>
      </c>
      <c r="C2296" s="0" t="n">
        <f aca="false">$B$7*COS(E2296+ASIN($B$6*SIN(E2296)))*(1+$B$6*COS(E2296)/SQRT(1-($B$6*SIN(E2296))^2))</f>
        <v>-19.6178779883369</v>
      </c>
      <c r="E2296" s="0" t="n">
        <f aca="false">B2296*PI()/180</f>
        <v>3.98982267005909</v>
      </c>
      <c r="F2296" s="0" t="n">
        <f aca="false">(C2296+C2295)/2*(E2296-E2295)+F2295</f>
        <v>-19.4694068185285</v>
      </c>
      <c r="G2296" s="0" t="n">
        <f aca="false">$B$7*(SIN(E2296)*SQRT(1-($B$6*SIN(E2296))^2)+$B$6*SIN(2*E2296)/2)</f>
        <v>-19.4694100264937</v>
      </c>
    </row>
    <row r="2297" customFormat="false" ht="12.75" hidden="false" customHeight="false" outlineLevel="0" collapsed="false">
      <c r="B2297" s="0" t="n">
        <v>228.700000000003</v>
      </c>
      <c r="C2297" s="0" t="n">
        <f aca="false">$B$7*COS(E2297+ASIN($B$6*SIN(E2297)))*(1+$B$6*COS(E2297)/SQRT(1-($B$6*SIN(E2297))^2))</f>
        <v>-19.5957920452892</v>
      </c>
      <c r="E2297" s="0" t="n">
        <f aca="false">B2297*PI()/180</f>
        <v>3.99156799931108</v>
      </c>
      <c r="F2297" s="0" t="n">
        <f aca="false">(C2297+C2296)/2*(E2297-E2296)+F2296</f>
        <v>-19.5036272012224</v>
      </c>
      <c r="G2297" s="0" t="n">
        <f aca="false">$B$7*(SIN(E2297)*SQRT(1-($B$6*SIN(E2297))^2)+$B$6*SIN(2*E2297)/2)</f>
        <v>-19.5036304177989</v>
      </c>
    </row>
    <row r="2298" customFormat="false" ht="12.75" hidden="false" customHeight="false" outlineLevel="0" collapsed="false">
      <c r="B2298" s="0" t="n">
        <v>228.800000000003</v>
      </c>
      <c r="C2298" s="0" t="n">
        <f aca="false">$B$7*COS(E2298+ASIN($B$6*SIN(E2298)))*(1+$B$6*COS(E2298)/SQRT(1-($B$6*SIN(E2298))^2))</f>
        <v>-19.5736468620192</v>
      </c>
      <c r="E2298" s="0" t="n">
        <f aca="false">B2298*PI()/180</f>
        <v>3.99331332856308</v>
      </c>
      <c r="F2298" s="0" t="n">
        <f aca="false">(C2298+C2297)/2*(E2298-E2297)+F2297</f>
        <v>-19.5378089849769</v>
      </c>
      <c r="G2298" s="0" t="n">
        <f aca="false">$B$7*(SIN(E2298)*SQRT(1-($B$6*SIN(E2298))^2)+$B$6*SIN(2*E2298)/2)</f>
        <v>-19.5378122101744</v>
      </c>
    </row>
    <row r="2299" customFormat="false" ht="12.75" hidden="false" customHeight="false" outlineLevel="0" collapsed="false">
      <c r="B2299" s="0" t="n">
        <v>228.900000000003</v>
      </c>
      <c r="C2299" s="0" t="n">
        <f aca="false">$B$7*COS(E2299+ASIN($B$6*SIN(E2299)))*(1+$B$6*COS(E2299)/SQRT(1-($B$6*SIN(E2299))^2))</f>
        <v>-19.5514423732981</v>
      </c>
      <c r="E2299" s="0" t="n">
        <f aca="false">B2299*PI()/180</f>
        <v>3.99505865781507</v>
      </c>
      <c r="F2299" s="0" t="n">
        <f aca="false">(C2299+C2298)/2*(E2299-E2298)+F2298</f>
        <v>-19.5719520663416</v>
      </c>
      <c r="G2299" s="0" t="n">
        <f aca="false">$B$7*(SIN(E2299)*SQRT(1-($B$6*SIN(E2299))^2)+$B$6*SIN(2*E2299)/2)</f>
        <v>-19.5719553001694</v>
      </c>
    </row>
    <row r="2300" customFormat="false" ht="12.75" hidden="false" customHeight="false" outlineLevel="0" collapsed="false">
      <c r="B2300" s="0" t="n">
        <v>229.000000000003</v>
      </c>
      <c r="C2300" s="0" t="n">
        <f aca="false">$B$7*COS(E2300+ASIN($B$6*SIN(E2300)))*(1+$B$6*COS(E2300)/SQRT(1-($B$6*SIN(E2300))^2))</f>
        <v>-19.52917851398</v>
      </c>
      <c r="E2300" s="0" t="n">
        <f aca="false">B2300*PI()/180</f>
        <v>3.99680398706707</v>
      </c>
      <c r="F2300" s="0" t="n">
        <f aca="false">(C2300+C2299)/2*(E2300-E2299)+F2299</f>
        <v>-19.6060563417519</v>
      </c>
      <c r="G2300" s="0" t="n">
        <f aca="false">$B$7*(SIN(E2300)*SQRT(1-($B$6*SIN(E2300))^2)+$B$6*SIN(2*E2300)/2)</f>
        <v>-19.6060595842196</v>
      </c>
    </row>
    <row r="2301" customFormat="false" ht="12.75" hidden="false" customHeight="false" outlineLevel="0" collapsed="false">
      <c r="B2301" s="0" t="n">
        <v>229.100000000003</v>
      </c>
      <c r="C2301" s="0" t="n">
        <f aca="false">$B$7*COS(E2301+ASIN($B$6*SIN(E2301)))*(1+$B$6*COS(E2301)/SQRT(1-($B$6*SIN(E2301))^2))</f>
        <v>-19.5068552190035</v>
      </c>
      <c r="E2301" s="0" t="n">
        <f aca="false">B2301*PI()/180</f>
        <v>3.99854931631906</v>
      </c>
      <c r="F2301" s="0" t="n">
        <f aca="false">(C2301+C2300)/2*(E2301-E2300)+F2300</f>
        <v>-19.6401217075299</v>
      </c>
      <c r="G2301" s="0" t="n">
        <f aca="false">$B$7*(SIN(E2301)*SQRT(1-($B$6*SIN(E2301))^2)+$B$6*SIN(2*E2301)/2)</f>
        <v>-19.6401249586469</v>
      </c>
    </row>
    <row r="2302" customFormat="false" ht="12.75" hidden="false" customHeight="false" outlineLevel="0" collapsed="false">
      <c r="B2302" s="0" t="n">
        <v>229.200000000003</v>
      </c>
      <c r="C2302" s="0" t="n">
        <f aca="false">$B$7*COS(E2302+ASIN($B$6*SIN(E2302)))*(1+$B$6*COS(E2302)/SQRT(1-($B$6*SIN(E2302))^2))</f>
        <v>-19.4844724233934</v>
      </c>
      <c r="E2302" s="0" t="n">
        <f aca="false">B2302*PI()/180</f>
        <v>4.00029464557106</v>
      </c>
      <c r="F2302" s="0" t="n">
        <f aca="false">(C2302+C2301)/2*(E2302-E2301)+F2301</f>
        <v>-19.6741480598841</v>
      </c>
      <c r="G2302" s="0" t="n">
        <f aca="false">$B$7*(SIN(E2302)*SQRT(1-($B$6*SIN(E2302))^2)+$B$6*SIN(2*E2302)/2)</f>
        <v>-19.6741513196598</v>
      </c>
    </row>
    <row r="2303" customFormat="false" ht="12.75" hidden="false" customHeight="false" outlineLevel="0" collapsed="false">
      <c r="B2303" s="0" t="n">
        <v>229.300000000003</v>
      </c>
      <c r="C2303" s="0" t="n">
        <f aca="false">$B$7*COS(E2303+ASIN($B$6*SIN(E2303)))*(1+$B$6*COS(E2303)/SQRT(1-($B$6*SIN(E2303))^2))</f>
        <v>-19.4620300622618</v>
      </c>
      <c r="E2303" s="0" t="n">
        <f aca="false">B2303*PI()/180</f>
        <v>4.00203997482305</v>
      </c>
      <c r="F2303" s="0" t="n">
        <f aca="false">(C2303+C2302)/2*(E2303-E2302)+F2302</f>
        <v>-19.7081352949096</v>
      </c>
      <c r="G2303" s="0" t="n">
        <f aca="false">$B$7*(SIN(E2303)*SQRT(1-($B$6*SIN(E2303))^2)+$B$6*SIN(2*E2303)/2)</f>
        <v>-19.7081385633535</v>
      </c>
    </row>
    <row r="2304" customFormat="false" ht="12.75" hidden="false" customHeight="false" outlineLevel="0" collapsed="false">
      <c r="B2304" s="0" t="n">
        <v>229.400000000003</v>
      </c>
      <c r="C2304" s="0" t="n">
        <f aca="false">$B$7*COS(E2304+ASIN($B$6*SIN(E2304)))*(1+$B$6*COS(E2304)/SQRT(1-($B$6*SIN(E2304))^2))</f>
        <v>-19.4395280708099</v>
      </c>
      <c r="E2304" s="0" t="n">
        <f aca="false">B2304*PI()/180</f>
        <v>4.00378530407504</v>
      </c>
      <c r="F2304" s="0" t="n">
        <f aca="false">(C2304+C2303)/2*(E2304-E2303)+F2303</f>
        <v>-19.7420833085885</v>
      </c>
      <c r="G2304" s="0" t="n">
        <f aca="false">$B$7*(SIN(E2304)*SQRT(1-($B$6*SIN(E2304))^2)+$B$6*SIN(2*E2304)/2)</f>
        <v>-19.74208658571</v>
      </c>
    </row>
    <row r="2305" customFormat="false" ht="12.75" hidden="false" customHeight="false" outlineLevel="0" collapsed="false">
      <c r="B2305" s="0" t="n">
        <v>229.500000000003</v>
      </c>
      <c r="C2305" s="0" t="n">
        <f aca="false">$B$7*COS(E2305+ASIN($B$6*SIN(E2305)))*(1+$B$6*COS(E2305)/SQRT(1-($B$6*SIN(E2305))^2))</f>
        <v>-19.4169663843291</v>
      </c>
      <c r="E2305" s="0" t="n">
        <f aca="false">B2305*PI()/180</f>
        <v>4.00553063332704</v>
      </c>
      <c r="F2305" s="0" t="n">
        <f aca="false">(C2305+C2304)/2*(E2305-E2304)+F2304</f>
        <v>-19.7759919967898</v>
      </c>
      <c r="G2305" s="0" t="n">
        <f aca="false">$B$7*(SIN(E2305)*SQRT(1-($B$6*SIN(E2305))^2)+$B$6*SIN(2*E2305)/2)</f>
        <v>-19.7759952825983</v>
      </c>
    </row>
    <row r="2306" customFormat="false" ht="12.75" hidden="false" customHeight="false" outlineLevel="0" collapsed="false">
      <c r="B2306" s="0" t="n">
        <v>229.600000000003</v>
      </c>
      <c r="C2306" s="0" t="n">
        <f aca="false">$B$7*COS(E2306+ASIN($B$6*SIN(E2306)))*(1+$B$6*COS(E2306)/SQRT(1-($B$6*SIN(E2306))^2))</f>
        <v>-19.3943449382029</v>
      </c>
      <c r="E2306" s="0" t="n">
        <f aca="false">B2306*PI()/180</f>
        <v>4.00727596257903</v>
      </c>
      <c r="F2306" s="0" t="n">
        <f aca="false">(C2306+C2305)/2*(E2306-E2305)+F2305</f>
        <v>-19.8098612552695</v>
      </c>
      <c r="G2306" s="0" t="n">
        <f aca="false">$B$7*(SIN(E2306)*SQRT(1-($B$6*SIN(E2306))^2)+$B$6*SIN(2*E2306)/2)</f>
        <v>-19.8098645497744</v>
      </c>
    </row>
    <row r="2307" customFormat="false" ht="12.75" hidden="false" customHeight="false" outlineLevel="0" collapsed="false">
      <c r="B2307" s="0" t="n">
        <v>229.700000000003</v>
      </c>
      <c r="C2307" s="0" t="n">
        <f aca="false">$B$7*COS(E2307+ASIN($B$6*SIN(E2307)))*(1+$B$6*COS(E2307)/SQRT(1-($B$6*SIN(E2307))^2))</f>
        <v>-19.3716636679079</v>
      </c>
      <c r="E2307" s="0" t="n">
        <f aca="false">B2307*PI()/180</f>
        <v>4.00902129183103</v>
      </c>
      <c r="F2307" s="0" t="n">
        <f aca="false">(C2307+C2306)/2*(E2307-E2306)+F2306</f>
        <v>-19.8436909796712</v>
      </c>
      <c r="G2307" s="0" t="n">
        <f aca="false">$B$7*(SIN(E2307)*SQRT(1-($B$6*SIN(E2307))^2)+$B$6*SIN(2*E2307)/2)</f>
        <v>-19.8436942828818</v>
      </c>
    </row>
    <row r="2308" customFormat="false" ht="12.75" hidden="false" customHeight="false" outlineLevel="0" collapsed="false">
      <c r="B2308" s="0" t="n">
        <v>229.800000000003</v>
      </c>
      <c r="C2308" s="0" t="n">
        <f aca="false">$B$7*COS(E2308+ASIN($B$6*SIN(E2308)))*(1+$B$6*COS(E2308)/SQRT(1-($B$6*SIN(E2308))^2))</f>
        <v>-19.3489225090157</v>
      </c>
      <c r="E2308" s="0" t="n">
        <f aca="false">B2308*PI()/180</f>
        <v>4.01076662108302</v>
      </c>
      <c r="F2308" s="0" t="n">
        <f aca="false">(C2308+C2307)/2*(E2308-E2307)+F2307</f>
        <v>-19.8774810655257</v>
      </c>
      <c r="G2308" s="0" t="n">
        <f aca="false">$B$7*(SIN(E2308)*SQRT(1-($B$6*SIN(E2308))^2)+$B$6*SIN(2*E2308)/2)</f>
        <v>-19.8774843774514</v>
      </c>
    </row>
    <row r="2309" customFormat="false" ht="12.75" hidden="false" customHeight="false" outlineLevel="0" collapsed="false">
      <c r="B2309" s="0" t="n">
        <v>229.900000000003</v>
      </c>
      <c r="C2309" s="0" t="n">
        <f aca="false">$B$7*COS(E2309+ASIN($B$6*SIN(E2309)))*(1+$B$6*COS(E2309)/SQRT(1-($B$6*SIN(E2309))^2))</f>
        <v>-19.3261213971941</v>
      </c>
      <c r="E2309" s="0" t="n">
        <f aca="false">B2309*PI()/180</f>
        <v>4.01251195033502</v>
      </c>
      <c r="F2309" s="0" t="n">
        <f aca="false">(C2309+C2308)/2*(E2309-E2308)+F2308</f>
        <v>-19.9112314082515</v>
      </c>
      <c r="G2309" s="0" t="n">
        <f aca="false">$B$7*(SIN(E2309)*SQRT(1-($B$6*SIN(E2309))^2)+$B$6*SIN(2*E2309)/2)</f>
        <v>-19.9112347289017</v>
      </c>
    </row>
    <row r="2310" customFormat="false" ht="12.75" hidden="false" customHeight="false" outlineLevel="0" collapsed="false">
      <c r="B2310" s="0" t="n">
        <v>230.000000000003</v>
      </c>
      <c r="C2310" s="0" t="n">
        <f aca="false">$B$7*COS(E2310+ASIN($B$6*SIN(E2310)))*(1+$B$6*COS(E2310)/SQRT(1-($B$6*SIN(E2310))^2))</f>
        <v>-19.3032602682087</v>
      </c>
      <c r="E2310" s="0" t="n">
        <f aca="false">B2310*PI()/180</f>
        <v>4.01425727958701</v>
      </c>
      <c r="F2310" s="0" t="n">
        <f aca="false">(C2310+C2309)/2*(E2310-E2309)+F2309</f>
        <v>-19.944941903155</v>
      </c>
      <c r="G2310" s="0" t="n">
        <f aca="false">$B$7*(SIN(E2310)*SQRT(1-($B$6*SIN(E2310))^2)+$B$6*SIN(2*E2310)/2)</f>
        <v>-19.944945232539</v>
      </c>
    </row>
    <row r="2311" customFormat="false" ht="12.75" hidden="false" customHeight="false" outlineLevel="0" collapsed="false">
      <c r="B2311" s="0" t="n">
        <v>230.100000000003</v>
      </c>
      <c r="C2311" s="0" t="n">
        <f aca="false">$B$7*COS(E2311+ASIN($B$6*SIN(E2311)))*(1+$B$6*COS(E2311)/SQRT(1-($B$6*SIN(E2311))^2))</f>
        <v>-19.2803390579244</v>
      </c>
      <c r="E2311" s="0" t="n">
        <f aca="false">B2311*PI()/180</f>
        <v>4.016002608839</v>
      </c>
      <c r="F2311" s="0" t="n">
        <f aca="false">(C2311+C2310)/2*(E2311-E2310)+F2310</f>
        <v>-19.9786124454306</v>
      </c>
      <c r="G2311" s="0" t="n">
        <f aca="false">$B$7*(SIN(E2311)*SQRT(1-($B$6*SIN(E2311))^2)+$B$6*SIN(2*E2311)/2)</f>
        <v>-19.9786157835577</v>
      </c>
    </row>
    <row r="2312" customFormat="false" ht="12.75" hidden="false" customHeight="false" outlineLevel="0" collapsed="false">
      <c r="B2312" s="0" t="n">
        <v>230.200000000003</v>
      </c>
      <c r="C2312" s="0" t="n">
        <f aca="false">$B$7*COS(E2312+ASIN($B$6*SIN(E2312)))*(1+$B$6*COS(E2312)/SQRT(1-($B$6*SIN(E2312))^2))</f>
        <v>-19.2573577023067</v>
      </c>
      <c r="E2312" s="0" t="n">
        <f aca="false">B2312*PI()/180</f>
        <v>4.017747938091</v>
      </c>
      <c r="F2312" s="0" t="n">
        <f aca="false">(C2312+C2311)/2*(E2312-E2311)+F2311</f>
        <v>-20.0122429301607</v>
      </c>
      <c r="G2312" s="0" t="n">
        <f aca="false">$B$7*(SIN(E2312)*SQRT(1-($B$6*SIN(E2312))^2)+$B$6*SIN(2*E2312)/2)</f>
        <v>-20.0122462770402</v>
      </c>
    </row>
    <row r="2313" customFormat="false" ht="12.75" hidden="false" customHeight="false" outlineLevel="0" collapsed="false">
      <c r="B2313" s="0" t="n">
        <v>230.300000000003</v>
      </c>
      <c r="C2313" s="0" t="n">
        <f aca="false">$B$7*COS(E2313+ASIN($B$6*SIN(E2313)))*(1+$B$6*COS(E2313)/SQRT(1-($B$6*SIN(E2313))^2))</f>
        <v>-19.2343161374235</v>
      </c>
      <c r="E2313" s="0" t="n">
        <f aca="false">B2313*PI()/180</f>
        <v>4.01949326734299</v>
      </c>
      <c r="F2313" s="0" t="n">
        <f aca="false">(C2313+C2312)/2*(E2313-E2312)+F2312</f>
        <v>-20.045833252316</v>
      </c>
      <c r="G2313" s="0" t="n">
        <f aca="false">$B$7*(SIN(E2313)*SQRT(1-($B$6*SIN(E2313))^2)+$B$6*SIN(2*E2313)/2)</f>
        <v>-20.0458366079573</v>
      </c>
    </row>
    <row r="2314" customFormat="false" ht="12.75" hidden="false" customHeight="false" outlineLevel="0" collapsed="false">
      <c r="B2314" s="0" t="n">
        <v>230.400000000003</v>
      </c>
      <c r="C2314" s="0" t="n">
        <f aca="false">$B$7*COS(E2314+ASIN($B$6*SIN(E2314)))*(1+$B$6*COS(E2314)/SQRT(1-($B$6*SIN(E2314))^2))</f>
        <v>-19.2112142994465</v>
      </c>
      <c r="E2314" s="0" t="n">
        <f aca="false">B2314*PI()/180</f>
        <v>4.02123859659499</v>
      </c>
      <c r="F2314" s="0" t="n">
        <f aca="false">(C2314+C2313)/2*(E2314-E2313)+F2313</f>
        <v>-20.079383306756</v>
      </c>
      <c r="G2314" s="0" t="n">
        <f aca="false">$B$7*(SIN(E2314)*SQRT(1-($B$6*SIN(E2314))^2)+$B$6*SIN(2*E2314)/2)</f>
        <v>-20.0793866711683</v>
      </c>
    </row>
    <row r="2315" customFormat="false" ht="12.75" hidden="false" customHeight="false" outlineLevel="0" collapsed="false">
      <c r="B2315" s="0" t="n">
        <v>230.500000000003</v>
      </c>
      <c r="C2315" s="0" t="n">
        <f aca="false">$B$7*COS(E2315+ASIN($B$6*SIN(E2315)))*(1+$B$6*COS(E2315)/SQRT(1-($B$6*SIN(E2315))^2))</f>
        <v>-19.1880521246524</v>
      </c>
      <c r="E2315" s="0" t="n">
        <f aca="false">B2315*PI()/180</f>
        <v>4.02298392584698</v>
      </c>
      <c r="F2315" s="0" t="n">
        <f aca="false">(C2315+C2314)/2*(E2315-E2314)+F2314</f>
        <v>-20.1128929882285</v>
      </c>
      <c r="G2315" s="0" t="n">
        <f aca="false">$B$7*(SIN(E2315)*SQRT(1-($B$6*SIN(E2315))^2)+$B$6*SIN(2*E2315)/2)</f>
        <v>-20.1128963614211</v>
      </c>
    </row>
    <row r="2316" customFormat="false" ht="12.75" hidden="false" customHeight="false" outlineLevel="0" collapsed="false">
      <c r="B2316" s="0" t="n">
        <v>230.600000000003</v>
      </c>
      <c r="C2316" s="0" t="n">
        <f aca="false">$B$7*COS(E2316+ASIN($B$6*SIN(E2316)))*(1+$B$6*COS(E2316)/SQRT(1-($B$6*SIN(E2316))^2))</f>
        <v>-19.1648295494248</v>
      </c>
      <c r="E2316" s="0" t="n">
        <f aca="false">B2316*PI()/180</f>
        <v>4.02472925509898</v>
      </c>
      <c r="F2316" s="0" t="n">
        <f aca="false">(C2316+C2315)/2*(E2316-E2315)+F2315</f>
        <v>-20.1463621913705</v>
      </c>
      <c r="G2316" s="0" t="n">
        <f aca="false">$B$7*(SIN(E2316)*SQRT(1-($B$6*SIN(E2316))^2)+$B$6*SIN(2*E2316)/2)</f>
        <v>-20.1463655733526</v>
      </c>
    </row>
    <row r="2317" customFormat="false" ht="12.75" hidden="false" customHeight="false" outlineLevel="0" collapsed="false">
      <c r="B2317" s="0" t="n">
        <v>230.700000000003</v>
      </c>
      <c r="C2317" s="0" t="n">
        <f aca="false">$B$7*COS(E2317+ASIN($B$6*SIN(E2317)))*(1+$B$6*COS(E2317)/SQRT(1-($B$6*SIN(E2317))^2))</f>
        <v>-19.1415465102555</v>
      </c>
      <c r="E2317" s="0" t="n">
        <f aca="false">B2317*PI()/180</f>
        <v>4.02647458435097</v>
      </c>
      <c r="F2317" s="0" t="n">
        <f aca="false">(C2317+C2316)/2*(E2317-E2316)+F2316</f>
        <v>-20.179790810708</v>
      </c>
      <c r="G2317" s="0" t="n">
        <f aca="false">$B$7*(SIN(E2317)*SQRT(1-($B$6*SIN(E2317))^2)+$B$6*SIN(2*E2317)/2)</f>
        <v>-20.1797942014888</v>
      </c>
    </row>
    <row r="2318" customFormat="false" ht="12.75" hidden="false" customHeight="false" outlineLevel="0" collapsed="false">
      <c r="B2318" s="0" t="n">
        <v>230.800000000003</v>
      </c>
      <c r="C2318" s="0" t="n">
        <f aca="false">$B$7*COS(E2318+ASIN($B$6*SIN(E2318)))*(1+$B$6*COS(E2318)/SQRT(1-($B$6*SIN(E2318))^2))</f>
        <v>-19.1182029437462</v>
      </c>
      <c r="E2318" s="0" t="n">
        <f aca="false">B2318*PI()/180</f>
        <v>4.02821991360297</v>
      </c>
      <c r="F2318" s="0" t="n">
        <f aca="false">(C2318+C2317)/2*(E2318-E2317)+F2317</f>
        <v>-20.213178740656</v>
      </c>
      <c r="G2318" s="0" t="n">
        <f aca="false">$B$7*(SIN(E2318)*SQRT(1-($B$6*SIN(E2318))^2)+$B$6*SIN(2*E2318)/2)</f>
        <v>-20.2131821402447</v>
      </c>
    </row>
    <row r="2319" customFormat="false" ht="12.75" hidden="false" customHeight="false" outlineLevel="0" collapsed="false">
      <c r="B2319" s="0" t="n">
        <v>230.900000000003</v>
      </c>
      <c r="C2319" s="0" t="n">
        <f aca="false">$B$7*COS(E2319+ASIN($B$6*SIN(E2319)))*(1+$B$6*COS(E2319)/SQRT(1-($B$6*SIN(E2319))^2))</f>
        <v>-19.0947987866095</v>
      </c>
      <c r="E2319" s="0" t="n">
        <f aca="false">B2319*PI()/180</f>
        <v>4.02996524285496</v>
      </c>
      <c r="F2319" s="0" t="n">
        <f aca="false">(C2319+C2318)/2*(E2319-E2318)+F2318</f>
        <v>-20.2465258755192</v>
      </c>
      <c r="G2319" s="0" t="n">
        <f aca="false">$B$7*(SIN(E2319)*SQRT(1-($B$6*SIN(E2319))^2)+$B$6*SIN(2*E2319)/2)</f>
        <v>-20.2465292839251</v>
      </c>
    </row>
    <row r="2320" customFormat="false" ht="12.75" hidden="false" customHeight="false" outlineLevel="0" collapsed="false">
      <c r="B2320" s="0" t="n">
        <v>231.000000000003</v>
      </c>
      <c r="C2320" s="0" t="n">
        <f aca="false">$B$7*COS(E2320+ASIN($B$6*SIN(E2320)))*(1+$B$6*COS(E2320)/SQRT(1-($B$6*SIN(E2320))^2))</f>
        <v>-19.0713339756712</v>
      </c>
      <c r="E2320" s="0" t="n">
        <f aca="false">B2320*PI()/180</f>
        <v>4.03171057210695</v>
      </c>
      <c r="F2320" s="0" t="n">
        <f aca="false">(C2320+C2319)/2*(E2320-E2319)+F2319</f>
        <v>-20.279832109492</v>
      </c>
      <c r="G2320" s="0" t="n">
        <f aca="false">$B$7*(SIN(E2320)*SQRT(1-($B$6*SIN(E2320))^2)+$B$6*SIN(2*E2320)/2)</f>
        <v>-20.2798355267242</v>
      </c>
    </row>
    <row r="2321" customFormat="false" ht="12.75" hidden="false" customHeight="false" outlineLevel="0" collapsed="false">
      <c r="B2321" s="0" t="n">
        <v>231.100000000003</v>
      </c>
      <c r="C2321" s="0" t="n">
        <f aca="false">$B$7*COS(E2321+ASIN($B$6*SIN(E2321)))*(1+$B$6*COS(E2321)/SQRT(1-($B$6*SIN(E2321))^2))</f>
        <v>-19.0478084478712</v>
      </c>
      <c r="E2321" s="0" t="n">
        <f aca="false">B2321*PI()/180</f>
        <v>4.03345590135895</v>
      </c>
      <c r="F2321" s="0" t="n">
        <f aca="false">(C2321+C2320)/2*(E2321-E2320)+F2320</f>
        <v>-20.3130973366584</v>
      </c>
      <c r="G2321" s="0" t="n">
        <f aca="false">$B$7*(SIN(E2321)*SQRT(1-($B$6*SIN(E2321))^2)+$B$6*SIN(2*E2321)/2)</f>
        <v>-20.3131007627261</v>
      </c>
    </row>
    <row r="2322" customFormat="false" ht="12.75" hidden="false" customHeight="false" outlineLevel="0" collapsed="false">
      <c r="B2322" s="0" t="n">
        <v>231.200000000003</v>
      </c>
      <c r="C2322" s="0" t="n">
        <f aca="false">$B$7*COS(E2322+ASIN($B$6*SIN(E2322)))*(1+$B$6*COS(E2322)/SQRT(1-($B$6*SIN(E2322))^2))</f>
        <v>-19.0242221402651</v>
      </c>
      <c r="E2322" s="0" t="n">
        <f aca="false">B2322*PI()/180</f>
        <v>4.03520123061094</v>
      </c>
      <c r="F2322" s="0" t="n">
        <f aca="false">(C2322+C2321)/2*(E2322-E2321)+F2321</f>
        <v>-20.3463214509925</v>
      </c>
      <c r="G2322" s="0" t="n">
        <f aca="false">$B$7*(SIN(E2322)*SQRT(1-($B$6*SIN(E2322))^2)+$B$6*SIN(2*E2322)/2)</f>
        <v>-20.3463248859049</v>
      </c>
    </row>
    <row r="2323" customFormat="false" ht="12.75" hidden="false" customHeight="false" outlineLevel="0" collapsed="false">
      <c r="B2323" s="0" t="n">
        <v>231.300000000003</v>
      </c>
      <c r="C2323" s="0" t="n">
        <f aca="false">$B$7*COS(E2323+ASIN($B$6*SIN(E2323)))*(1+$B$6*COS(E2323)/SQRT(1-($B$6*SIN(E2323))^2))</f>
        <v>-19.0005749900261</v>
      </c>
      <c r="E2323" s="0" t="n">
        <f aca="false">B2323*PI()/180</f>
        <v>4.03694655986294</v>
      </c>
      <c r="F2323" s="0" t="n">
        <f aca="false">(C2323+C2322)/2*(E2323-E2322)+F2322</f>
        <v>-20.3795043463588</v>
      </c>
      <c r="G2323" s="0" t="n">
        <f aca="false">$B$7*(SIN(E2323)*SQRT(1-($B$6*SIN(E2323))^2)+$B$6*SIN(2*E2323)/2)</f>
        <v>-20.379507790125</v>
      </c>
    </row>
    <row r="2324" customFormat="false" ht="12.75" hidden="false" customHeight="false" outlineLevel="0" collapsed="false">
      <c r="B2324" s="0" t="n">
        <v>231.400000000003</v>
      </c>
      <c r="C2324" s="0" t="n">
        <f aca="false">$B$7*COS(E2324+ASIN($B$6*SIN(E2324)))*(1+$B$6*COS(E2324)/SQRT(1-($B$6*SIN(E2324))^2))</f>
        <v>-18.976866934446</v>
      </c>
      <c r="E2324" s="0" t="n">
        <f aca="false">B2324*PI()/180</f>
        <v>4.03869188911493</v>
      </c>
      <c r="F2324" s="0" t="n">
        <f aca="false">(C2324+C2323)/2*(E2324-E2323)+F2323</f>
        <v>-20.4126459165122</v>
      </c>
      <c r="G2324" s="0" t="n">
        <f aca="false">$B$7*(SIN(E2324)*SQRT(1-($B$6*SIN(E2324))^2)+$B$6*SIN(2*E2324)/2)</f>
        <v>-20.4126493691412</v>
      </c>
    </row>
    <row r="2325" customFormat="false" ht="12.75" hidden="false" customHeight="false" outlineLevel="0" collapsed="false">
      <c r="B2325" s="0" t="n">
        <v>231.500000000003</v>
      </c>
      <c r="C2325" s="0" t="n">
        <f aca="false">$B$7*COS(E2325+ASIN($B$6*SIN(E2325)))*(1+$B$6*COS(E2325)/SQRT(1-($B$6*SIN(E2325))^2))</f>
        <v>-18.9530979109373</v>
      </c>
      <c r="E2325" s="0" t="n">
        <f aca="false">B2325*PI()/180</f>
        <v>4.04043721836693</v>
      </c>
      <c r="F2325" s="0" t="n">
        <f aca="false">(C2325+C2324)/2*(E2325-E2324)+F2324</f>
        <v>-20.4457460550981</v>
      </c>
      <c r="G2325" s="0" t="n">
        <f aca="false">$B$7*(SIN(E2325)*SQRT(1-($B$6*SIN(E2325))^2)+$B$6*SIN(2*E2325)/2)</f>
        <v>-20.445749516599</v>
      </c>
    </row>
    <row r="2326" customFormat="false" ht="12.75" hidden="false" customHeight="false" outlineLevel="0" collapsed="false">
      <c r="B2326" s="0" t="n">
        <v>231.600000000003</v>
      </c>
      <c r="C2326" s="0" t="n">
        <f aca="false">$B$7*COS(E2326+ASIN($B$6*SIN(E2326)))*(1+$B$6*COS(E2326)/SQRT(1-($B$6*SIN(E2326))^2))</f>
        <v>-18.9292678570343</v>
      </c>
      <c r="E2326" s="0" t="n">
        <f aca="false">B2326*PI()/180</f>
        <v>4.04218254761892</v>
      </c>
      <c r="F2326" s="0" t="n">
        <f aca="false">(C2326+C2325)/2*(E2326-E2325)+F2325</f>
        <v>-20.4788046556529</v>
      </c>
      <c r="G2326" s="0" t="n">
        <f aca="false">$B$7*(SIN(E2326)*SQRT(1-($B$6*SIN(E2326))^2)+$B$6*SIN(2*E2326)/2)</f>
        <v>-20.4788081260349</v>
      </c>
    </row>
    <row r="2327" customFormat="false" ht="12.75" hidden="false" customHeight="false" outlineLevel="0" collapsed="false">
      <c r="B2327" s="0" t="n">
        <v>231.700000000003</v>
      </c>
      <c r="C2327" s="0" t="n">
        <f aca="false">$B$7*COS(E2327+ASIN($B$6*SIN(E2327)))*(1+$B$6*COS(E2327)/SQRT(1-($B$6*SIN(E2327))^2))</f>
        <v>-18.9053767103946</v>
      </c>
      <c r="E2327" s="0" t="n">
        <f aca="false">B2327*PI()/180</f>
        <v>4.04392787687091</v>
      </c>
      <c r="F2327" s="0" t="n">
        <f aca="false">(C2327+C2326)/2*(E2327-E2326)+F2326</f>
        <v>-20.511821611604</v>
      </c>
      <c r="G2327" s="0" t="n">
        <f aca="false">$B$7*(SIN(E2327)*SQRT(1-($B$6*SIN(E2327))^2)+$B$6*SIN(2*E2327)/2)</f>
        <v>-20.5118250908762</v>
      </c>
    </row>
    <row r="2328" customFormat="false" ht="12.75" hidden="false" customHeight="false" outlineLevel="0" collapsed="false">
      <c r="B2328" s="0" t="n">
        <v>231.800000000003</v>
      </c>
      <c r="C2328" s="0" t="n">
        <f aca="false">$B$7*COS(E2328+ASIN($B$6*SIN(E2328)))*(1+$B$6*COS(E2328)/SQRT(1-($B$6*SIN(E2328))^2))</f>
        <v>-18.8814244088011</v>
      </c>
      <c r="E2328" s="0" t="n">
        <f aca="false">B2328*PI()/180</f>
        <v>4.04567320612291</v>
      </c>
      <c r="F2328" s="0" t="n">
        <f aca="false">(C2328+C2327)/2*(E2328-E2327)+F2327</f>
        <v>-20.5447968162703</v>
      </c>
      <c r="G2328" s="0" t="n">
        <f aca="false">$B$7*(SIN(E2328)*SQRT(1-($B$6*SIN(E2328))^2)+$B$6*SIN(2*E2328)/2)</f>
        <v>-20.5448003044416</v>
      </c>
    </row>
    <row r="2329" customFormat="false" ht="12.75" hidden="false" customHeight="false" outlineLevel="0" collapsed="false">
      <c r="B2329" s="0" t="n">
        <v>231.900000000003</v>
      </c>
      <c r="C2329" s="0" t="n">
        <f aca="false">$B$7*COS(E2329+ASIN($B$6*SIN(E2329)))*(1+$B$6*COS(E2329)/SQRT(1-($B$6*SIN(E2329))^2))</f>
        <v>-18.8574108901631</v>
      </c>
      <c r="E2329" s="0" t="n">
        <f aca="false">B2329*PI()/180</f>
        <v>4.0474185353749</v>
      </c>
      <c r="F2329" s="0" t="n">
        <f aca="false">(C2329+C2328)/2*(E2329-E2328)+F2328</f>
        <v>-20.5777301628621</v>
      </c>
      <c r="G2329" s="0" t="n">
        <f aca="false">$B$7*(SIN(E2329)*SQRT(1-($B$6*SIN(E2329))^2)+$B$6*SIN(2*E2329)/2)</f>
        <v>-20.5777336599415</v>
      </c>
    </row>
    <row r="2330" customFormat="false" ht="12.75" hidden="false" customHeight="false" outlineLevel="0" collapsed="false">
      <c r="B2330" s="0" t="n">
        <v>232.000000000003</v>
      </c>
      <c r="C2330" s="0" t="n">
        <f aca="false">$B$7*COS(E2330+ASIN($B$6*SIN(E2330)))*(1+$B$6*COS(E2330)/SQRT(1-($B$6*SIN(E2330))^2))</f>
        <v>-18.833336092518</v>
      </c>
      <c r="E2330" s="0" t="n">
        <f aca="false">B2330*PI()/180</f>
        <v>4.0491638646269</v>
      </c>
      <c r="F2330" s="0" t="n">
        <f aca="false">(C2330+C2329)/2*(E2330-E2329)+F2329</f>
        <v>-20.6106215444813</v>
      </c>
      <c r="G2330" s="0" t="n">
        <f aca="false">$B$7*(SIN(E2330)*SQRT(1-($B$6*SIN(E2330))^2)+$B$6*SIN(2*E2330)/2)</f>
        <v>-20.6106250504779</v>
      </c>
    </row>
    <row r="2331" customFormat="false" ht="12.75" hidden="false" customHeight="false" outlineLevel="0" collapsed="false">
      <c r="B2331" s="0" t="n">
        <v>232.100000000003</v>
      </c>
      <c r="C2331" s="0" t="n">
        <f aca="false">$B$7*COS(E2331+ASIN($B$6*SIN(E2331)))*(1+$B$6*COS(E2331)/SQRT(1-($B$6*SIN(E2331))^2))</f>
        <v>-18.8091999540329</v>
      </c>
      <c r="E2331" s="0" t="n">
        <f aca="false">B2331*PI()/180</f>
        <v>4.05090919387889</v>
      </c>
      <c r="F2331" s="0" t="n">
        <f aca="false">(C2331+C2330)/2*(E2331-E2330)+F2330</f>
        <v>-20.6434708541219</v>
      </c>
      <c r="G2331" s="0" t="n">
        <f aca="false">$B$7*(SIN(E2331)*SQRT(1-($B$6*SIN(E2331))^2)+$B$6*SIN(2*E2331)/2)</f>
        <v>-20.6434743690447</v>
      </c>
    </row>
    <row r="2332" customFormat="false" ht="12.75" hidden="false" customHeight="false" outlineLevel="0" collapsed="false">
      <c r="B2332" s="0" t="n">
        <v>232.200000000003</v>
      </c>
      <c r="C2332" s="0" t="n">
        <f aca="false">$B$7*COS(E2332+ASIN($B$6*SIN(E2332)))*(1+$B$6*COS(E2332)/SQRT(1-($B$6*SIN(E2332))^2))</f>
        <v>-18.7850024130062</v>
      </c>
      <c r="E2332" s="0" t="n">
        <f aca="false">B2332*PI()/180</f>
        <v>4.05265452313089</v>
      </c>
      <c r="F2332" s="0" t="n">
        <f aca="false">(C2332+C2331)/2*(E2332-E2331)+F2331</f>
        <v>-20.6762779846702</v>
      </c>
      <c r="G2332" s="0" t="n">
        <f aca="false">$B$7*(SIN(E2332)*SQRT(1-($B$6*SIN(E2332))^2)+$B$6*SIN(2*E2332)/2)</f>
        <v>-20.6762815085281</v>
      </c>
    </row>
    <row r="2333" customFormat="false" ht="12.75" hidden="false" customHeight="false" outlineLevel="0" collapsed="false">
      <c r="B2333" s="0" t="n">
        <v>232.300000000003</v>
      </c>
      <c r="C2333" s="0" t="n">
        <f aca="false">$B$7*COS(E2333+ASIN($B$6*SIN(E2333)))*(1+$B$6*COS(E2333)/SQRT(1-($B$6*SIN(E2333))^2))</f>
        <v>-18.7607434078688</v>
      </c>
      <c r="E2333" s="0" t="n">
        <f aca="false">B2333*PI()/180</f>
        <v>4.05439985238288</v>
      </c>
      <c r="F2333" s="0" t="n">
        <f aca="false">(C2333+C2332)/2*(E2333-E2332)+F2332</f>
        <v>-20.7090428289048</v>
      </c>
      <c r="G2333" s="0" t="n">
        <f aca="false">$B$7*(SIN(E2333)*SQRT(1-($B$6*SIN(E2333))^2)+$B$6*SIN(2*E2333)/2)</f>
        <v>-20.7090463617067</v>
      </c>
    </row>
    <row r="2334" customFormat="false" ht="12.75" hidden="false" customHeight="false" outlineLevel="0" collapsed="false">
      <c r="B2334" s="0" t="n">
        <v>232.400000000003</v>
      </c>
      <c r="C2334" s="0" t="n">
        <f aca="false">$B$7*COS(E2334+ASIN($B$6*SIN(E2334)))*(1+$B$6*COS(E2334)/SQRT(1-($B$6*SIN(E2334))^2))</f>
        <v>-18.7364228771862</v>
      </c>
      <c r="E2334" s="0" t="n">
        <f aca="false">B2334*PI()/180</f>
        <v>4.05614518163487</v>
      </c>
      <c r="F2334" s="0" t="n">
        <f aca="false">(C2334+C2333)/2*(E2334-E2333)+F2333</f>
        <v>-20.7417652794969</v>
      </c>
      <c r="G2334" s="0" t="n">
        <f aca="false">$B$7*(SIN(E2334)*SQRT(1-($B$6*SIN(E2334))^2)+$B$6*SIN(2*E2334)/2)</f>
        <v>-20.7417688212518</v>
      </c>
    </row>
    <row r="2335" customFormat="false" ht="12.75" hidden="false" customHeight="false" outlineLevel="0" collapsed="false">
      <c r="B2335" s="0" t="n">
        <v>232.500000000003</v>
      </c>
      <c r="C2335" s="0" t="n">
        <f aca="false">$B$7*COS(E2335+ASIN($B$6*SIN(E2335)))*(1+$B$6*COS(E2335)/SQRT(1-($B$6*SIN(E2335))^2))</f>
        <v>-18.7120407596597</v>
      </c>
      <c r="E2335" s="0" t="n">
        <f aca="false">B2335*PI()/180</f>
        <v>4.05789051088687</v>
      </c>
      <c r="F2335" s="0" t="n">
        <f aca="false">(C2335+C2334)/2*(E2335-E2334)+F2334</f>
        <v>-20.7744452290107</v>
      </c>
      <c r="G2335" s="0" t="n">
        <f aca="false">$B$7*(SIN(E2335)*SQRT(1-($B$6*SIN(E2335))^2)+$B$6*SIN(2*E2335)/2)</f>
        <v>-20.7744487797276</v>
      </c>
    </row>
    <row r="2336" customFormat="false" ht="12.75" hidden="false" customHeight="false" outlineLevel="0" collapsed="false">
      <c r="B2336" s="0" t="n">
        <v>232.600000000003</v>
      </c>
      <c r="C2336" s="0" t="n">
        <f aca="false">$B$7*COS(E2336+ASIN($B$6*SIN(E2336)))*(1+$B$6*COS(E2336)/SQRT(1-($B$6*SIN(E2336))^2))</f>
        <v>-18.6875969941279</v>
      </c>
      <c r="E2336" s="0" t="n">
        <f aca="false">B2336*PI()/180</f>
        <v>4.05963584013886</v>
      </c>
      <c r="F2336" s="0" t="n">
        <f aca="false">(C2336+C2335)/2*(E2336-E2335)+F2335</f>
        <v>-20.8070825699036</v>
      </c>
      <c r="G2336" s="0" t="n">
        <f aca="false">$B$7*(SIN(E2336)*SQRT(1-($B$6*SIN(E2336))^2)+$B$6*SIN(2*E2336)/2)</f>
        <v>-20.8070861295912</v>
      </c>
    </row>
    <row r="2337" customFormat="false" ht="12.75" hidden="false" customHeight="false" outlineLevel="0" collapsed="false">
      <c r="B2337" s="0" t="n">
        <v>232.700000000003</v>
      </c>
      <c r="C2337" s="0" t="n">
        <f aca="false">$B$7*COS(E2337+ASIN($B$6*SIN(E2337)))*(1+$B$6*COS(E2337)/SQRT(1-($B$6*SIN(E2337))^2))</f>
        <v>-18.6630915195687</v>
      </c>
      <c r="E2337" s="0" t="n">
        <f aca="false">B2337*PI()/180</f>
        <v>4.06138116939086</v>
      </c>
      <c r="F2337" s="0" t="n">
        <f aca="false">(C2337+C2336)/2*(E2337-E2336)+F2336</f>
        <v>-20.8396771945261</v>
      </c>
      <c r="G2337" s="0" t="n">
        <f aca="false">$B$7*(SIN(E2337)*SQRT(1-($B$6*SIN(E2337))^2)+$B$6*SIN(2*E2337)/2)</f>
        <v>-20.8396807631933</v>
      </c>
    </row>
    <row r="2338" customFormat="false" ht="12.75" hidden="false" customHeight="false" outlineLevel="0" collapsed="false">
      <c r="B2338" s="0" t="n">
        <v>232.800000000003</v>
      </c>
      <c r="C2338" s="0" t="n">
        <f aca="false">$B$7*COS(E2338+ASIN($B$6*SIN(E2338)))*(1+$B$6*COS(E2338)/SQRT(1-($B$6*SIN(E2338))^2))</f>
        <v>-18.6385242751002</v>
      </c>
      <c r="E2338" s="0" t="n">
        <f aca="false">B2338*PI()/180</f>
        <v>4.06312649864285</v>
      </c>
      <c r="F2338" s="0" t="n">
        <f aca="false">(C2338+C2337)/2*(E2338-E2337)+F2337</f>
        <v>-20.8722289951226</v>
      </c>
      <c r="G2338" s="0" t="n">
        <f aca="false">$B$7*(SIN(E2338)*SQRT(1-($B$6*SIN(E2338))^2)+$B$6*SIN(2*E2338)/2)</f>
        <v>-20.8722325727784</v>
      </c>
    </row>
    <row r="2339" customFormat="false" ht="12.75" hidden="false" customHeight="false" outlineLevel="0" collapsed="false">
      <c r="B2339" s="0" t="n">
        <v>232.900000000003</v>
      </c>
      <c r="C2339" s="0" t="n">
        <f aca="false">$B$7*COS(E2339+ASIN($B$6*SIN(E2339)))*(1+$B$6*COS(E2339)/SQRT(1-($B$6*SIN(E2339))^2))</f>
        <v>-18.6138951999831</v>
      </c>
      <c r="E2339" s="0" t="n">
        <f aca="false">B2339*PI()/180</f>
        <v>4.06487182789485</v>
      </c>
      <c r="F2339" s="0" t="n">
        <f aca="false">(C2339+C2338)/2*(E2339-E2338)+F2338</f>
        <v>-20.9047378638313</v>
      </c>
      <c r="G2339" s="0" t="n">
        <f aca="false">$B$7*(SIN(E2339)*SQRT(1-($B$6*SIN(E2339))^2)+$B$6*SIN(2*E2339)/2)</f>
        <v>-20.9047414504844</v>
      </c>
    </row>
    <row r="2340" customFormat="false" ht="12.75" hidden="false" customHeight="false" outlineLevel="0" collapsed="false">
      <c r="B2340" s="0" t="n">
        <v>233.000000000003</v>
      </c>
      <c r="C2340" s="0" t="n">
        <f aca="false">$B$7*COS(E2340+ASIN($B$6*SIN(E2340)))*(1+$B$6*COS(E2340)/SQRT(1-($B$6*SIN(E2340))^2))</f>
        <v>-18.5892042336216</v>
      </c>
      <c r="E2340" s="0" t="n">
        <f aca="false">B2340*PI()/180</f>
        <v>4.06661715714684</v>
      </c>
      <c r="F2340" s="0" t="n">
        <f aca="false">(C2340+C2339)/2*(E2340-E2339)+F2339</f>
        <v>-20.9372036926845</v>
      </c>
      <c r="G2340" s="0" t="n">
        <f aca="false">$B$7*(SIN(E2340)*SQRT(1-($B$6*SIN(E2340))^2)+$B$6*SIN(2*E2340)/2)</f>
        <v>-20.9372072883437</v>
      </c>
    </row>
    <row r="2341" customFormat="false" ht="12.75" hidden="false" customHeight="false" outlineLevel="0" collapsed="false">
      <c r="B2341" s="0" t="n">
        <v>233.100000000003</v>
      </c>
      <c r="C2341" s="0" t="n">
        <f aca="false">$B$7*COS(E2341+ASIN($B$6*SIN(E2341)))*(1+$B$6*COS(E2341)/SQRT(1-($B$6*SIN(E2341))^2))</f>
        <v>-18.5644513155651</v>
      </c>
      <c r="E2341" s="0" t="n">
        <f aca="false">B2341*PI()/180</f>
        <v>4.06836248639884</v>
      </c>
      <c r="F2341" s="0" t="n">
        <f aca="false">(C2341+C2340)/2*(E2341-E2340)+F2340</f>
        <v>-20.9696263736088</v>
      </c>
      <c r="G2341" s="0" t="n">
        <f aca="false">$B$7*(SIN(E2341)*SQRT(1-($B$6*SIN(E2341))^2)+$B$6*SIN(2*E2341)/2)</f>
        <v>-20.9696299782828</v>
      </c>
    </row>
    <row r="2342" customFormat="false" ht="12.75" hidden="false" customHeight="false" outlineLevel="0" collapsed="false">
      <c r="B2342" s="0" t="n">
        <v>233.200000000003</v>
      </c>
      <c r="C2342" s="0" t="n">
        <f aca="false">$B$7*COS(E2342+ASIN($B$6*SIN(E2342)))*(1+$B$6*COS(E2342)/SQRT(1-($B$6*SIN(E2342))^2))</f>
        <v>-18.5396363855103</v>
      </c>
      <c r="E2342" s="0" t="n">
        <f aca="false">B2342*PI()/180</f>
        <v>4.07010781565083</v>
      </c>
      <c r="F2342" s="0" t="n">
        <f aca="false">(C2342+C2341)/2*(E2342-E2341)+F2341</f>
        <v>-21.0020057984254</v>
      </c>
      <c r="G2342" s="0" t="n">
        <f aca="false">$B$7*(SIN(E2342)*SQRT(1-($B$6*SIN(E2342))^2)+$B$6*SIN(2*E2342)/2)</f>
        <v>-21.0020094121231</v>
      </c>
    </row>
    <row r="2343" customFormat="false" ht="12.75" hidden="false" customHeight="false" outlineLevel="0" collapsed="false">
      <c r="B2343" s="0" t="n">
        <v>233.300000000003</v>
      </c>
      <c r="C2343" s="0" t="n">
        <f aca="false">$B$7*COS(E2343+ASIN($B$6*SIN(E2343)))*(1+$B$6*COS(E2343)/SQRT(1-($B$6*SIN(E2343))^2))</f>
        <v>-18.5147593833019</v>
      </c>
      <c r="E2343" s="0" t="n">
        <f aca="false">B2343*PI()/180</f>
        <v>4.07185314490282</v>
      </c>
      <c r="F2343" s="0" t="n">
        <f aca="false">(C2343+C2342)/2*(E2343-E2342)+F2342</f>
        <v>-21.0343418588505</v>
      </c>
      <c r="G2343" s="0" t="n">
        <f aca="false">$B$7*(SIN(E2343)*SQRT(1-($B$6*SIN(E2343))^2)+$B$6*SIN(2*E2343)/2)</f>
        <v>-21.0343454815807</v>
      </c>
    </row>
    <row r="2344" customFormat="false" ht="12.75" hidden="false" customHeight="false" outlineLevel="0" collapsed="false">
      <c r="B2344" s="0" t="n">
        <v>233.400000000003</v>
      </c>
      <c r="C2344" s="0" t="n">
        <f aca="false">$B$7*COS(E2344+ASIN($B$6*SIN(E2344)))*(1+$B$6*COS(E2344)/SQRT(1-($B$6*SIN(E2344))^2))</f>
        <v>-18.4898202489352</v>
      </c>
      <c r="E2344" s="0" t="n">
        <f aca="false">B2344*PI()/180</f>
        <v>4.07359847415482</v>
      </c>
      <c r="F2344" s="0" t="n">
        <f aca="false">(C2344+C2343)/2*(E2344-E2343)+F2343</f>
        <v>-21.0666344464955</v>
      </c>
      <c r="G2344" s="0" t="n">
        <f aca="false">$B$7*(SIN(E2344)*SQRT(1-($B$6*SIN(E2344))^2)+$B$6*SIN(2*E2344)/2)</f>
        <v>-21.0666380782667</v>
      </c>
    </row>
    <row r="2345" customFormat="false" ht="12.75" hidden="false" customHeight="false" outlineLevel="0" collapsed="false">
      <c r="B2345" s="0" t="n">
        <v>233.500000000003</v>
      </c>
      <c r="C2345" s="0" t="n">
        <f aca="false">$B$7*COS(E2345+ASIN($B$6*SIN(E2345)))*(1+$B$6*COS(E2345)/SQRT(1-($B$6*SIN(E2345))^2))</f>
        <v>-18.4648189225566</v>
      </c>
      <c r="E2345" s="0" t="n">
        <f aca="false">B2345*PI()/180</f>
        <v>4.07534380340681</v>
      </c>
      <c r="F2345" s="0" t="n">
        <f aca="false">(C2345+C2344)/2*(E2345-E2344)+F2344</f>
        <v>-21.0988834528669</v>
      </c>
      <c r="G2345" s="0" t="n">
        <f aca="false">$B$7*(SIN(E2345)*SQRT(1-($B$6*SIN(E2345))^2)+$B$6*SIN(2*E2345)/2)</f>
        <v>-21.098887093688</v>
      </c>
    </row>
    <row r="2346" customFormat="false" ht="12.75" hidden="false" customHeight="false" outlineLevel="0" collapsed="false">
      <c r="B2346" s="0" t="n">
        <v>233.600000000003</v>
      </c>
      <c r="C2346" s="0" t="n">
        <f aca="false">$B$7*COS(E2346+ASIN($B$6*SIN(E2346)))*(1+$B$6*COS(E2346)/SQRT(1-($B$6*SIN(E2346))^2))</f>
        <v>-18.4397553444663</v>
      </c>
      <c r="E2346" s="0" t="n">
        <f aca="false">B2346*PI()/180</f>
        <v>4.07708913265881</v>
      </c>
      <c r="F2346" s="0" t="n">
        <f aca="false">(C2346+C2345)/2*(E2346-E2345)+F2345</f>
        <v>-21.1310887693672</v>
      </c>
      <c r="G2346" s="0" t="n">
        <f aca="false">$B$7*(SIN(E2346)*SQRT(1-($B$6*SIN(E2346))^2)+$B$6*SIN(2*E2346)/2)</f>
        <v>-21.1310924192468</v>
      </c>
    </row>
    <row r="2347" customFormat="false" ht="12.75" hidden="false" customHeight="false" outlineLevel="0" collapsed="false">
      <c r="B2347" s="0" t="n">
        <v>233.700000000003</v>
      </c>
      <c r="C2347" s="0" t="n">
        <f aca="false">$B$7*COS(E2347+ASIN($B$6*SIN(E2347)))*(1+$B$6*COS(E2347)/SQRT(1-($B$6*SIN(E2347))^2))</f>
        <v>-18.414629455119</v>
      </c>
      <c r="E2347" s="0" t="n">
        <f aca="false">B2347*PI()/180</f>
        <v>4.0788344619108</v>
      </c>
      <c r="F2347" s="0" t="n">
        <f aca="false">(C2347+C2346)/2*(E2347-E2346)+F2346</f>
        <v>-21.1632502872947</v>
      </c>
      <c r="G2347" s="0" t="n">
        <f aca="false">$B$7*(SIN(E2347)*SQRT(1-($B$6*SIN(E2347))^2)+$B$6*SIN(2*E2347)/2)</f>
        <v>-21.1632539462414</v>
      </c>
    </row>
    <row r="2348" customFormat="false" ht="12.75" hidden="false" customHeight="false" outlineLevel="0" collapsed="false">
      <c r="B2348" s="0" t="n">
        <v>233.800000000003</v>
      </c>
      <c r="C2348" s="0" t="n">
        <f aca="false">$B$7*COS(E2348+ASIN($B$6*SIN(E2348)))*(1+$B$6*COS(E2348)/SQRT(1-($B$6*SIN(E2348))^2))</f>
        <v>-18.3894411951261</v>
      </c>
      <c r="E2348" s="0" t="n">
        <f aca="false">B2348*PI()/180</f>
        <v>4.08057979116279</v>
      </c>
      <c r="F2348" s="0" t="n">
        <f aca="false">(C2348+C2347)/2*(E2348-E2347)+F2347</f>
        <v>-21.1953678978439</v>
      </c>
      <c r="G2348" s="0" t="n">
        <f aca="false">$B$7*(SIN(E2348)*SQRT(1-($B$6*SIN(E2348))^2)+$B$6*SIN(2*E2348)/2)</f>
        <v>-21.1953715658663</v>
      </c>
    </row>
    <row r="2349" customFormat="false" ht="12.75" hidden="false" customHeight="false" outlineLevel="0" collapsed="false">
      <c r="B2349" s="0" t="n">
        <v>233.900000000003</v>
      </c>
      <c r="C2349" s="0" t="n">
        <f aca="false">$B$7*COS(E2349+ASIN($B$6*SIN(E2349)))*(1+$B$6*COS(E2349)/SQRT(1-($B$6*SIN(E2349))^2))</f>
        <v>-18.3641905052568</v>
      </c>
      <c r="E2349" s="0" t="n">
        <f aca="false">B2349*PI()/180</f>
        <v>4.08232512041479</v>
      </c>
      <c r="F2349" s="0" t="n">
        <f aca="false">(C2349+C2348)/2*(E2349-E2348)+F2348</f>
        <v>-21.2274414921057</v>
      </c>
      <c r="G2349" s="0" t="n">
        <f aca="false">$B$7*(SIN(E2349)*SQRT(1-($B$6*SIN(E2349))^2)+$B$6*SIN(2*E2349)/2)</f>
        <v>-21.2274451692125</v>
      </c>
    </row>
    <row r="2350" customFormat="false" ht="12.75" hidden="false" customHeight="false" outlineLevel="0" collapsed="false">
      <c r="B2350" s="0" t="n">
        <v>234.000000000003</v>
      </c>
      <c r="C2350" s="0" t="n">
        <f aca="false">$B$7*COS(E2350+ASIN($B$6*SIN(E2350)))*(1+$B$6*COS(E2350)/SQRT(1-($B$6*SIN(E2350))^2))</f>
        <v>-18.3388773264403</v>
      </c>
      <c r="E2350" s="0" t="n">
        <f aca="false">B2350*PI()/180</f>
        <v>4.08407044966678</v>
      </c>
      <c r="F2350" s="0" t="n">
        <f aca="false">(C2350+C2349)/2*(E2350-E2349)+F2349</f>
        <v>-21.259470961068</v>
      </c>
      <c r="G2350" s="0" t="n">
        <f aca="false">$B$7*(SIN(E2350)*SQRT(1-($B$6*SIN(E2350))^2)+$B$6*SIN(2*E2350)/2)</f>
        <v>-21.2594746472677</v>
      </c>
      <c r="H2350" s="0" t="n">
        <v>313.124757301389</v>
      </c>
    </row>
    <row r="2351" customFormat="false" ht="12.75" hidden="false" customHeight="false" outlineLevel="0" collapsed="false">
      <c r="B2351" s="0" t="n">
        <v>234.100000000003</v>
      </c>
      <c r="C2351" s="0" t="n">
        <f aca="false">$B$7*COS(E2351+ASIN($B$6*SIN(E2351)))*(1+$B$6*COS(E2351)/SQRT(1-($B$6*SIN(E2351))^2))</f>
        <v>-18.3135015997669</v>
      </c>
      <c r="E2351" s="0" t="n">
        <f aca="false">B2351*PI()/180</f>
        <v>4.08581577891878</v>
      </c>
      <c r="F2351" s="0" t="n">
        <f aca="false">(C2351+C2350)/2*(E2351-E2350)+F2350</f>
        <v>-21.2914561956156</v>
      </c>
      <c r="G2351" s="0" t="n">
        <f aca="false">$B$7*(SIN(E2351)*SQRT(1-($B$6*SIN(E2351))^2)+$B$6*SIN(2*E2351)/2)</f>
        <v>-21.2914598909168</v>
      </c>
    </row>
    <row r="2352" customFormat="false" ht="12.75" hidden="false" customHeight="false" outlineLevel="0" collapsed="false">
      <c r="B2352" s="0" t="n">
        <v>234.200000000003</v>
      </c>
      <c r="C2352" s="0" t="n">
        <f aca="false">$B$7*COS(E2352+ASIN($B$6*SIN(E2352)))*(1+$B$6*COS(E2352)/SQRT(1-($B$6*SIN(E2352))^2))</f>
        <v>-18.2880632664897</v>
      </c>
      <c r="E2352" s="0" t="n">
        <f aca="false">B2352*PI()/180</f>
        <v>4.08756110817077</v>
      </c>
      <c r="F2352" s="0" t="n">
        <f aca="false">(C2352+C2351)/2*(E2352-E2351)+F2351</f>
        <v>-21.3233970865305</v>
      </c>
      <c r="G2352" s="0" t="n">
        <f aca="false">$B$7*(SIN(E2352)*SQRT(1-($B$6*SIN(E2352))^2)+$B$6*SIN(2*E2352)/2)</f>
        <v>-21.3234007909417</v>
      </c>
    </row>
    <row r="2353" customFormat="false" ht="12.75" hidden="false" customHeight="false" outlineLevel="0" collapsed="false">
      <c r="B2353" s="0" t="n">
        <v>234.300000000003</v>
      </c>
      <c r="C2353" s="0" t="n">
        <f aca="false">$B$7*COS(E2353+ASIN($B$6*SIN(E2353)))*(1+$B$6*COS(E2353)/SQRT(1-($B$6*SIN(E2353))^2))</f>
        <v>-18.2625622680266</v>
      </c>
      <c r="E2353" s="0" t="n">
        <f aca="false">B2353*PI()/180</f>
        <v>4.08930643742277</v>
      </c>
      <c r="F2353" s="0" t="n">
        <f aca="false">(C2353+C2352)/2*(E2353-E2352)+F2352</f>
        <v>-21.3552935244925</v>
      </c>
      <c r="G2353" s="0" t="n">
        <f aca="false">$B$7*(SIN(E2353)*SQRT(1-($B$6*SIN(E2353))^2)+$B$6*SIN(2*E2353)/2)</f>
        <v>-21.3552972380223</v>
      </c>
    </row>
    <row r="2354" customFormat="false" ht="12.75" hidden="false" customHeight="false" outlineLevel="0" collapsed="false">
      <c r="B2354" s="0" t="n">
        <v>234.400000000003</v>
      </c>
      <c r="C2354" s="0" t="n">
        <f aca="false">$B$7*COS(E2354+ASIN($B$6*SIN(E2354)))*(1+$B$6*COS(E2354)/SQRT(1-($B$6*SIN(E2354))^2))</f>
        <v>-18.2369985459614</v>
      </c>
      <c r="E2354" s="0" t="n">
        <f aca="false">B2354*PI()/180</f>
        <v>4.09105176667476</v>
      </c>
      <c r="F2354" s="0" t="n">
        <f aca="false">(C2354+C2353)/2*(E2354-E2353)+F2353</f>
        <v>-21.3871454000793</v>
      </c>
      <c r="G2354" s="0" t="n">
        <f aca="false">$B$7*(SIN(E2354)*SQRT(1-($B$6*SIN(E2354))^2)+$B$6*SIN(2*E2354)/2)</f>
        <v>-21.3871491227361</v>
      </c>
    </row>
    <row r="2355" customFormat="false" ht="12.75" hidden="false" customHeight="false" outlineLevel="0" collapsed="false">
      <c r="B2355" s="0" t="n">
        <v>234.500000000003</v>
      </c>
      <c r="C2355" s="0" t="n">
        <f aca="false">$B$7*COS(E2355+ASIN($B$6*SIN(E2355)))*(1+$B$6*COS(E2355)/SQRT(1-($B$6*SIN(E2355))^2))</f>
        <v>-18.2113720420456</v>
      </c>
      <c r="E2355" s="0" t="n">
        <f aca="false">B2355*PI()/180</f>
        <v>4.09279709592676</v>
      </c>
      <c r="F2355" s="0" t="n">
        <f aca="false">(C2355+C2354)/2*(E2355-E2354)+F2354</f>
        <v>-21.4189526037667</v>
      </c>
      <c r="G2355" s="0" t="n">
        <f aca="false">$B$7*(SIN(E2355)*SQRT(1-($B$6*SIN(E2355))^2)+$B$6*SIN(2*E2355)/2)</f>
        <v>-21.418956335559</v>
      </c>
    </row>
    <row r="2356" customFormat="false" ht="12.75" hidden="false" customHeight="false" outlineLevel="0" collapsed="false">
      <c r="B2356" s="0" t="n">
        <v>234.600000000003</v>
      </c>
      <c r="C2356" s="0" t="n">
        <f aca="false">$B$7*COS(E2356+ASIN($B$6*SIN(E2356)))*(1+$B$6*COS(E2356)/SQRT(1-($B$6*SIN(E2356))^2))</f>
        <v>-18.1856826982003</v>
      </c>
      <c r="E2356" s="0" t="n">
        <f aca="false">B2356*PI()/180</f>
        <v>4.09454242517875</v>
      </c>
      <c r="F2356" s="0" t="n">
        <f aca="false">(C2356+C2355)/2*(E2356-E2355)+F2355</f>
        <v>-21.450715025929</v>
      </c>
      <c r="G2356" s="0" t="n">
        <f aca="false">$B$7*(SIN(E2356)*SQRT(1-($B$6*SIN(E2356))^2)+$B$6*SIN(2*E2356)/2)</f>
        <v>-21.4507187668652</v>
      </c>
    </row>
    <row r="2357" customFormat="false" ht="12.75" hidden="false" customHeight="false" outlineLevel="0" collapsed="false">
      <c r="B2357" s="0" t="n">
        <v>234.700000000003</v>
      </c>
      <c r="C2357" s="0" t="n">
        <f aca="false">$B$7*COS(E2357+ASIN($B$6*SIN(E2357)))*(1+$B$6*COS(E2357)/SQRT(1-($B$6*SIN(E2357))^2))</f>
        <v>-18.1599304565174</v>
      </c>
      <c r="E2357" s="0" t="n">
        <f aca="false">B2357*PI()/180</f>
        <v>4.09628775443074</v>
      </c>
      <c r="F2357" s="0" t="n">
        <f aca="false">(C2357+C2356)/2*(E2357-E2356)+F2356</f>
        <v>-21.4824325568393</v>
      </c>
      <c r="G2357" s="0" t="n">
        <f aca="false">$B$7*(SIN(E2357)*SQRT(1-($B$6*SIN(E2357))^2)+$B$6*SIN(2*E2357)/2)</f>
        <v>-21.4824363069278</v>
      </c>
    </row>
    <row r="2358" customFormat="false" ht="12.75" hidden="false" customHeight="false" outlineLevel="0" collapsed="false">
      <c r="B2358" s="0" t="n">
        <v>234.800000000003</v>
      </c>
      <c r="C2358" s="0" t="n">
        <f aca="false">$B$7*COS(E2358+ASIN($B$6*SIN(E2358)))*(1+$B$6*COS(E2358)/SQRT(1-($B$6*SIN(E2358))^2))</f>
        <v>-18.1341152592616</v>
      </c>
      <c r="E2358" s="0" t="n">
        <f aca="false">B2358*PI()/180</f>
        <v>4.09803308368274</v>
      </c>
      <c r="F2358" s="0" t="n">
        <f aca="false">(C2358+C2357)/2*(E2358-E2357)+F2357</f>
        <v>-21.5141050866698</v>
      </c>
      <c r="G2358" s="0" t="n">
        <f aca="false">$B$7*(SIN(E2358)*SQRT(1-($B$6*SIN(E2358))^2)+$B$6*SIN(2*E2358)/2)</f>
        <v>-21.514108845919</v>
      </c>
    </row>
    <row r="2359" customFormat="false" ht="12.75" hidden="false" customHeight="false" outlineLevel="0" collapsed="false">
      <c r="B2359" s="0" t="n">
        <v>234.900000000003</v>
      </c>
      <c r="C2359" s="0" t="n">
        <f aca="false">$B$7*COS(E2359+ASIN($B$6*SIN(E2359)))*(1+$B$6*COS(E2359)/SQRT(1-($B$6*SIN(E2359))^2))</f>
        <v>-18.1082370488718</v>
      </c>
      <c r="E2359" s="0" t="n">
        <f aca="false">B2359*PI()/180</f>
        <v>4.09977841293473</v>
      </c>
      <c r="F2359" s="0" t="n">
        <f aca="false">(C2359+C2358)/2*(E2359-E2358)+F2358</f>
        <v>-21.5457325054921</v>
      </c>
      <c r="G2359" s="0" t="n">
        <f aca="false">$B$7*(SIN(E2359)*SQRT(1-($B$6*SIN(E2359))^2)+$B$6*SIN(2*E2359)/2)</f>
        <v>-21.5457362739103</v>
      </c>
    </row>
    <row r="2360" customFormat="false" ht="12.75" hidden="false" customHeight="false" outlineLevel="0" collapsed="false">
      <c r="B2360" s="0" t="n">
        <v>235.000000000003</v>
      </c>
      <c r="C2360" s="0" t="n">
        <f aca="false">$B$7*COS(E2360+ASIN($B$6*SIN(E2360)))*(1+$B$6*COS(E2360)/SQRT(1-($B$6*SIN(E2360))^2))</f>
        <v>-18.0822957679626</v>
      </c>
      <c r="E2360" s="0" t="n">
        <f aca="false">B2360*PI()/180</f>
        <v>4.10152374218673</v>
      </c>
      <c r="F2360" s="0" t="n">
        <f aca="false">(C2360+C2359)/2*(E2360-E2359)+F2359</f>
        <v>-21.5773147032773</v>
      </c>
      <c r="G2360" s="0" t="n">
        <f aca="false">$B$7*(SIN(E2360)*SQRT(1-($B$6*SIN(E2360))^2)+$B$6*SIN(2*E2360)/2)</f>
        <v>-21.577318480873</v>
      </c>
    </row>
    <row r="2361" customFormat="false" ht="12.75" hidden="false" customHeight="false" outlineLevel="0" collapsed="false">
      <c r="B2361" s="0" t="n">
        <v>235.100000000003</v>
      </c>
      <c r="C2361" s="0" t="n">
        <f aca="false">$B$7*COS(E2361+ASIN($B$6*SIN(E2361)))*(1+$B$6*COS(E2361)/SQRT(1-($B$6*SIN(E2361))^2))</f>
        <v>-18.0562913593264</v>
      </c>
      <c r="E2361" s="0" t="n">
        <f aca="false">B2361*PI()/180</f>
        <v>4.10326907143872</v>
      </c>
      <c r="F2361" s="0" t="n">
        <f aca="false">(C2361+C2360)/2*(E2361-E2360)+F2360</f>
        <v>-21.6088515698968</v>
      </c>
      <c r="G2361" s="0" t="n">
        <f aca="false">$B$7*(SIN(E2361)*SQRT(1-($B$6*SIN(E2361))^2)+$B$6*SIN(2*E2361)/2)</f>
        <v>-21.6088553566782</v>
      </c>
    </row>
    <row r="2362" customFormat="false" ht="12.75" hidden="false" customHeight="false" outlineLevel="0" collapsed="false">
      <c r="B2362" s="0" t="n">
        <v>235.200000000003</v>
      </c>
      <c r="C2362" s="0" t="n">
        <f aca="false">$B$7*COS(E2362+ASIN($B$6*SIN(E2362)))*(1+$B$6*COS(E2362)/SQRT(1-($B$6*SIN(E2362))^2))</f>
        <v>-18.0302237659347</v>
      </c>
      <c r="E2362" s="0" t="n">
        <f aca="false">B2362*PI()/180</f>
        <v>4.10501440069072</v>
      </c>
      <c r="F2362" s="0" t="n">
        <f aca="false">(C2362+C2361)/2*(E2362-E2361)+F2361</f>
        <v>-21.6403429951221</v>
      </c>
      <c r="G2362" s="0" t="n">
        <f aca="false">$B$7*(SIN(E2362)*SQRT(1-($B$6*SIN(E2362))^2)+$B$6*SIN(2*E2362)/2)</f>
        <v>-21.6403467910975</v>
      </c>
    </row>
    <row r="2363" customFormat="false" ht="12.75" hidden="false" customHeight="false" outlineLevel="0" collapsed="false">
      <c r="B2363" s="0" t="n">
        <v>235.300000000003</v>
      </c>
      <c r="C2363" s="0" t="n">
        <f aca="false">$B$7*COS(E2363+ASIN($B$6*SIN(E2363)))*(1+$B$6*COS(E2363)/SQRT(1-($B$6*SIN(E2363))^2))</f>
        <v>-18.0040929309397</v>
      </c>
      <c r="E2363" s="0" t="n">
        <f aca="false">B2363*PI()/180</f>
        <v>4.10675972994271</v>
      </c>
      <c r="F2363" s="0" t="n">
        <f aca="false">(C2363+C2362)/2*(E2363-E2362)+F2362</f>
        <v>-21.6717888686255</v>
      </c>
      <c r="G2363" s="0" t="n">
        <f aca="false">$B$7*(SIN(E2363)*SQRT(1-($B$6*SIN(E2363))^2)+$B$6*SIN(2*E2363)/2)</f>
        <v>-21.6717926738031</v>
      </c>
    </row>
    <row r="2364" customFormat="false" ht="12.75" hidden="false" customHeight="false" outlineLevel="0" collapsed="false">
      <c r="B2364" s="0" t="n">
        <v>235.400000000003</v>
      </c>
      <c r="C2364" s="0" t="n">
        <f aca="false">$B$7*COS(E2364+ASIN($B$6*SIN(E2364)))*(1+$B$6*COS(E2364)/SQRT(1-($B$6*SIN(E2364))^2))</f>
        <v>-17.9778987976762</v>
      </c>
      <c r="E2364" s="0" t="n">
        <f aca="false">B2364*PI()/180</f>
        <v>4.1085050591947</v>
      </c>
      <c r="F2364" s="0" t="n">
        <f aca="false">(C2364+C2363)/2*(E2364-E2363)+F2363</f>
        <v>-21.7031890799799</v>
      </c>
      <c r="G2364" s="0" t="n">
        <f aca="false">$B$7*(SIN(E2364)*SQRT(1-($B$6*SIN(E2364))^2)+$B$6*SIN(2*E2364)/2)</f>
        <v>-21.703192894368</v>
      </c>
    </row>
    <row r="2365" customFormat="false" ht="12.75" hidden="false" customHeight="false" outlineLevel="0" collapsed="false">
      <c r="B2365" s="0" t="n">
        <v>235.500000000003</v>
      </c>
      <c r="C2365" s="0" t="n">
        <f aca="false">$B$7*COS(E2365+ASIN($B$6*SIN(E2365)))*(1+$B$6*COS(E2365)/SQRT(1-($B$6*SIN(E2365))^2))</f>
        <v>-17.9516413096629</v>
      </c>
      <c r="E2365" s="0" t="n">
        <f aca="false">B2365*PI()/180</f>
        <v>4.1102503884467</v>
      </c>
      <c r="F2365" s="0" t="n">
        <f aca="false">(C2365+C2364)/2*(E2365-E2364)+F2364</f>
        <v>-21.73454351866</v>
      </c>
      <c r="G2365" s="0" t="n">
        <f aca="false">$B$7*(SIN(E2365)*SQRT(1-($B$6*SIN(E2365))^2)+$B$6*SIN(2*E2365)/2)</f>
        <v>-21.7345473422667</v>
      </c>
    </row>
    <row r="2366" customFormat="false" ht="12.75" hidden="false" customHeight="false" outlineLevel="0" collapsed="false">
      <c r="B2366" s="0" t="n">
        <v>235.600000000003</v>
      </c>
      <c r="C2366" s="0" t="n">
        <f aca="false">$B$7*COS(E2366+ASIN($B$6*SIN(E2366)))*(1+$B$6*COS(E2366)/SQRT(1-($B$6*SIN(E2366))^2))</f>
        <v>-17.9253204106046</v>
      </c>
      <c r="E2366" s="0" t="n">
        <f aca="false">B2366*PI()/180</f>
        <v>4.11199571769869</v>
      </c>
      <c r="F2366" s="0" t="n">
        <f aca="false">(C2366+C2365)/2*(E2366-E2365)+F2365</f>
        <v>-21.7658520740415</v>
      </c>
      <c r="G2366" s="0" t="n">
        <f aca="false">$B$7*(SIN(E2366)*SQRT(1-($B$6*SIN(E2366))^2)+$B$6*SIN(2*E2366)/2)</f>
        <v>-21.7658559068751</v>
      </c>
    </row>
    <row r="2367" customFormat="false" ht="12.75" hidden="false" customHeight="false" outlineLevel="0" collapsed="false">
      <c r="B2367" s="0" t="n">
        <v>235.700000000003</v>
      </c>
      <c r="C2367" s="0" t="n">
        <f aca="false">$B$7*COS(E2367+ASIN($B$6*SIN(E2367)))*(1+$B$6*COS(E2367)/SQRT(1-($B$6*SIN(E2367))^2))</f>
        <v>-17.8989360443932</v>
      </c>
      <c r="E2367" s="0" t="n">
        <f aca="false">B2367*PI()/180</f>
        <v>4.11374104695069</v>
      </c>
      <c r="F2367" s="0" t="n">
        <f aca="false">(C2367+C2366)/2*(E2367-E2366)+F2366</f>
        <v>-21.7971146354024</v>
      </c>
      <c r="G2367" s="0" t="n">
        <f aca="false">$B$7*(SIN(E2367)*SQRT(1-($B$6*SIN(E2367))^2)+$B$6*SIN(2*E2367)/2)</f>
        <v>-21.797118477471</v>
      </c>
    </row>
    <row r="2368" customFormat="false" ht="12.75" hidden="false" customHeight="false" outlineLevel="0" collapsed="false">
      <c r="B2368" s="0" t="n">
        <v>235.800000000003</v>
      </c>
      <c r="C2368" s="0" t="n">
        <f aca="false">$B$7*COS(E2368+ASIN($B$6*SIN(E2368)))*(1+$B$6*COS(E2368)/SQRT(1-($B$6*SIN(E2368))^2))</f>
        <v>-17.8724881551098</v>
      </c>
      <c r="E2368" s="0" t="n">
        <f aca="false">B2368*PI()/180</f>
        <v>4.11548637620268</v>
      </c>
      <c r="F2368" s="0" t="n">
        <f aca="false">(C2368+C2367)/2*(E2368-E2367)+F2367</f>
        <v>-21.8283310919229</v>
      </c>
      <c r="G2368" s="0" t="n">
        <f aca="false">$B$7*(SIN(E2368)*SQRT(1-($B$6*SIN(E2368))^2)+$B$6*SIN(2*E2368)/2)</f>
        <v>-21.8283349432346</v>
      </c>
    </row>
    <row r="2369" customFormat="false" ht="12.75" hidden="false" customHeight="false" outlineLevel="0" collapsed="false">
      <c r="B2369" s="0" t="n">
        <v>235.900000000003</v>
      </c>
      <c r="C2369" s="0" t="n">
        <f aca="false">$B$7*COS(E2369+ASIN($B$6*SIN(E2369)))*(1+$B$6*COS(E2369)/SQRT(1-($B$6*SIN(E2369))^2))</f>
        <v>-17.8459766870261</v>
      </c>
      <c r="E2369" s="0" t="n">
        <f aca="false">B2369*PI()/180</f>
        <v>4.11723170545468</v>
      </c>
      <c r="F2369" s="0" t="n">
        <f aca="false">(C2369+C2368)/2*(E2369-E2368)+F2368</f>
        <v>-21.8595013326855</v>
      </c>
      <c r="G2369" s="0" t="n">
        <f aca="false">$B$7*(SIN(E2369)*SQRT(1-($B$6*SIN(E2369))^2)+$B$6*SIN(2*E2369)/2)</f>
        <v>-21.8595051932485</v>
      </c>
    </row>
    <row r="2370" customFormat="false" ht="12.75" hidden="false" customHeight="false" outlineLevel="0" collapsed="false">
      <c r="B2370" s="0" t="n">
        <v>236.000000000003</v>
      </c>
      <c r="C2370" s="0" t="n">
        <f aca="false">$B$7*COS(E2370+ASIN($B$6*SIN(E2370)))*(1+$B$6*COS(E2370)/SQRT(1-($B$6*SIN(E2370))^2))</f>
        <v>-17.8194015846064</v>
      </c>
      <c r="E2370" s="0" t="n">
        <f aca="false">B2370*PI()/180</f>
        <v>4.11897703470667</v>
      </c>
      <c r="F2370" s="0" t="n">
        <f aca="false">(C2370+C2369)/2*(E2370-E2369)+F2369</f>
        <v>-21.890625246676</v>
      </c>
      <c r="G2370" s="0" t="n">
        <f aca="false">$B$7*(SIN(E2370)*SQRT(1-($B$6*SIN(E2370))^2)+$B$6*SIN(2*E2370)/2)</f>
        <v>-21.8906291164982</v>
      </c>
    </row>
    <row r="2371" customFormat="false" ht="12.75" hidden="false" customHeight="false" outlineLevel="0" collapsed="false">
      <c r="B2371" s="0" t="n">
        <v>236.100000000003</v>
      </c>
      <c r="C2371" s="0" t="n">
        <f aca="false">$B$7*COS(E2371+ASIN($B$6*SIN(E2371)))*(1+$B$6*COS(E2371)/SQRT(1-($B$6*SIN(E2371))^2))</f>
        <v>-17.7927627925089</v>
      </c>
      <c r="E2371" s="0" t="n">
        <f aca="false">B2371*PI()/180</f>
        <v>4.12072236395866</v>
      </c>
      <c r="F2371" s="0" t="n">
        <f aca="false">(C2371+C2370)/2*(E2371-E2370)+F2370</f>
        <v>-21.9217027227831</v>
      </c>
      <c r="G2371" s="0" t="n">
        <f aca="false">$B$7*(SIN(E2371)*SQRT(1-($B$6*SIN(E2371))^2)+$B$6*SIN(2*E2371)/2)</f>
        <v>-21.9217066018726</v>
      </c>
    </row>
    <row r="2372" customFormat="false" ht="12.75" hidden="false" customHeight="false" outlineLevel="0" collapsed="false">
      <c r="B2372" s="0" t="n">
        <v>236.200000000003</v>
      </c>
      <c r="C2372" s="0" t="n">
        <f aca="false">$B$7*COS(E2372+ASIN($B$6*SIN(E2372)))*(1+$B$6*COS(E2372)/SQRT(1-($B$6*SIN(E2372))^2))</f>
        <v>-17.7660602555875</v>
      </c>
      <c r="E2372" s="0" t="n">
        <f aca="false">B2372*PI()/180</f>
        <v>4.12246769321066</v>
      </c>
      <c r="F2372" s="0" t="n">
        <f aca="false">(C2372+C2371)/2*(E2372-E2371)+F2371</f>
        <v>-21.9527336497993</v>
      </c>
      <c r="G2372" s="0" t="n">
        <f aca="false">$B$7*(SIN(E2372)*SQRT(1-($B$6*SIN(E2372))^2)+$B$6*SIN(2*E2372)/2)</f>
        <v>-21.9527375381641</v>
      </c>
    </row>
    <row r="2373" customFormat="false" ht="12.75" hidden="false" customHeight="false" outlineLevel="0" collapsed="false">
      <c r="B2373" s="0" t="n">
        <v>236.300000000003</v>
      </c>
      <c r="C2373" s="0" t="n">
        <f aca="false">$B$7*COS(E2373+ASIN($B$6*SIN(E2373)))*(1+$B$6*COS(E2373)/SQRT(1-($B$6*SIN(E2373))^2))</f>
        <v>-17.7392939188934</v>
      </c>
      <c r="E2373" s="0" t="n">
        <f aca="false">B2373*PI()/180</f>
        <v>4.12421302246265</v>
      </c>
      <c r="F2373" s="0" t="n">
        <f aca="false">(C2373+C2372)/2*(E2373-E2372)+F2372</f>
        <v>-21.9837179164208</v>
      </c>
      <c r="G2373" s="0" t="n">
        <f aca="false">$B$7*(SIN(E2373)*SQRT(1-($B$6*SIN(E2373))^2)+$B$6*SIN(2*E2373)/2)</f>
        <v>-21.9837218140689</v>
      </c>
    </row>
    <row r="2374" customFormat="false" ht="12.75" hidden="false" customHeight="false" outlineLevel="0" collapsed="false">
      <c r="B2374" s="0" t="n">
        <v>236.400000000003</v>
      </c>
      <c r="C2374" s="0" t="n">
        <f aca="false">$B$7*COS(E2374+ASIN($B$6*SIN(E2374)))*(1+$B$6*COS(E2374)/SQRT(1-($B$6*SIN(E2374))^2))</f>
        <v>-17.7124637276772</v>
      </c>
      <c r="E2374" s="0" t="n">
        <f aca="false">B2374*PI()/180</f>
        <v>4.12595835171465</v>
      </c>
      <c r="F2374" s="0" t="n">
        <f aca="false">(C2374+C2373)/2*(E2374-E2373)+F2373</f>
        <v>-22.0146554112484</v>
      </c>
      <c r="G2374" s="0" t="n">
        <f aca="false">$B$7*(SIN(E2374)*SQRT(1-($B$6*SIN(E2374))^2)+$B$6*SIN(2*E2374)/2)</f>
        <v>-22.0146593181878</v>
      </c>
    </row>
    <row r="2375" customFormat="false" ht="12.75" hidden="false" customHeight="false" outlineLevel="0" collapsed="false">
      <c r="B2375" s="0" t="n">
        <v>236.500000000003</v>
      </c>
      <c r="C2375" s="0" t="n">
        <f aca="false">$B$7*COS(E2375+ASIN($B$6*SIN(E2375)))*(1+$B$6*COS(E2375)/SQRT(1-($B$6*SIN(E2375))^2))</f>
        <v>-17.6855696273898</v>
      </c>
      <c r="E2375" s="0" t="n">
        <f aca="false">B2375*PI()/180</f>
        <v>4.12770368096664</v>
      </c>
      <c r="F2375" s="0" t="n">
        <f aca="false">(C2375+C2374)/2*(E2375-E2374)+F2374</f>
        <v>-22.0455460227873</v>
      </c>
      <c r="G2375" s="0" t="n">
        <f aca="false">$B$7*(SIN(E2375)*SQRT(1-($B$6*SIN(E2375))^2)+$B$6*SIN(2*E2375)/2)</f>
        <v>-22.0455499390257</v>
      </c>
    </row>
    <row r="2376" customFormat="false" ht="12.75" hidden="false" customHeight="false" outlineLevel="0" collapsed="false">
      <c r="B2376" s="0" t="n">
        <v>236.600000000003</v>
      </c>
      <c r="C2376" s="0" t="n">
        <f aca="false">$B$7*COS(E2376+ASIN($B$6*SIN(E2376)))*(1+$B$6*COS(E2376)/SQRT(1-($B$6*SIN(E2376))^2))</f>
        <v>-17.6586115636848</v>
      </c>
      <c r="E2376" s="0" t="n">
        <f aca="false">B2376*PI()/180</f>
        <v>4.12944901021864</v>
      </c>
      <c r="F2376" s="0" t="n">
        <f aca="false">(C2376+C2375)/2*(E2376-E2375)+F2375</f>
        <v>-22.0763896394475</v>
      </c>
      <c r="G2376" s="0" t="n">
        <f aca="false">$B$7*(SIN(E2376)*SQRT(1-($B$6*SIN(E2376))^2)+$B$6*SIN(2*E2376)/2)</f>
        <v>-22.0763935649931</v>
      </c>
    </row>
    <row r="2377" customFormat="false" ht="12.75" hidden="false" customHeight="false" outlineLevel="0" collapsed="false">
      <c r="B2377" s="0" t="n">
        <v>236.700000000003</v>
      </c>
      <c r="C2377" s="0" t="n">
        <f aca="false">$B$7*COS(E2377+ASIN($B$6*SIN(E2377)))*(1+$B$6*COS(E2377)/SQRT(1-($B$6*SIN(E2377))^2))</f>
        <v>-17.6315894824197</v>
      </c>
      <c r="E2377" s="0" t="n">
        <f aca="false">B2377*PI()/180</f>
        <v>4.13119433947063</v>
      </c>
      <c r="F2377" s="0" t="n">
        <f aca="false">(C2377+C2376)/2*(E2377-E2376)+F2376</f>
        <v>-22.1071861495448</v>
      </c>
      <c r="G2377" s="0" t="n">
        <f aca="false">$B$7*(SIN(E2377)*SQRT(1-($B$6*SIN(E2377))^2)+$B$6*SIN(2*E2377)/2)</f>
        <v>-22.1071900844052</v>
      </c>
    </row>
    <row r="2378" customFormat="false" ht="12.75" hidden="false" customHeight="false" outlineLevel="0" collapsed="false">
      <c r="B2378" s="0" t="n">
        <v>236.800000000003</v>
      </c>
      <c r="C2378" s="0" t="n">
        <f aca="false">$B$7*COS(E2378+ASIN($B$6*SIN(E2378)))*(1+$B$6*COS(E2378)/SQRT(1-($B$6*SIN(E2378))^2))</f>
        <v>-17.6045033296579</v>
      </c>
      <c r="E2378" s="0" t="n">
        <f aca="false">B2378*PI()/180</f>
        <v>4.13293966872262</v>
      </c>
      <c r="F2378" s="0" t="n">
        <f aca="false">(C2378+C2377)/2*(E2378-E2377)+F2377</f>
        <v>-22.1379354413003</v>
      </c>
      <c r="G2378" s="0" t="n">
        <f aca="false">$B$7*(SIN(E2378)*SQRT(1-($B$6*SIN(E2378))^2)+$B$6*SIN(2*E2378)/2)</f>
        <v>-22.1379393854834</v>
      </c>
    </row>
    <row r="2379" customFormat="false" ht="12.75" hidden="false" customHeight="false" outlineLevel="0" collapsed="false">
      <c r="B2379" s="0" t="n">
        <v>236.900000000003</v>
      </c>
      <c r="C2379" s="0" t="n">
        <f aca="false">$B$7*COS(E2379+ASIN($B$6*SIN(E2379)))*(1+$B$6*COS(E2379)/SQRT(1-($B$6*SIN(E2379))^2))</f>
        <v>-17.57735305167</v>
      </c>
      <c r="E2379" s="0" t="n">
        <f aca="false">B2379*PI()/180</f>
        <v>4.13468499797462</v>
      </c>
      <c r="F2379" s="0" t="n">
        <f aca="false">(C2379+C2378)/2*(E2379-E2378)+F2378</f>
        <v>-22.1686374028411</v>
      </c>
      <c r="G2379" s="0" t="n">
        <f aca="false">$B$7*(SIN(E2379)*SQRT(1-($B$6*SIN(E2379))^2)+$B$6*SIN(2*E2379)/2)</f>
        <v>-22.1686413563548</v>
      </c>
    </row>
    <row r="2380" customFormat="false" ht="12.75" hidden="false" customHeight="false" outlineLevel="0" collapsed="false">
      <c r="B2380" s="0" t="n">
        <v>237.000000000003</v>
      </c>
      <c r="C2380" s="0" t="n">
        <f aca="false">$B$7*COS(E2380+ASIN($B$6*SIN(E2380)))*(1+$B$6*COS(E2380)/SQRT(1-($B$6*SIN(E2380))^2))</f>
        <v>-17.550138594936</v>
      </c>
      <c r="E2380" s="0" t="n">
        <f aca="false">B2380*PI()/180</f>
        <v>4.13643032722661</v>
      </c>
      <c r="F2380" s="0" t="n">
        <f aca="false">(C2380+C2379)/2*(E2380-E2379)+F2379</f>
        <v>-22.1992919222012</v>
      </c>
      <c r="G2380" s="0" t="n">
        <f aca="false">$B$7*(SIN(E2380)*SQRT(1-($B$6*SIN(E2380))^2)+$B$6*SIN(2*E2380)/2)</f>
        <v>-22.1992958850532</v>
      </c>
    </row>
    <row r="2381" customFormat="false" ht="12.75" hidden="false" customHeight="false" outlineLevel="0" collapsed="false">
      <c r="B2381" s="0" t="n">
        <v>237.100000000003</v>
      </c>
      <c r="C2381" s="0" t="n">
        <f aca="false">$B$7*COS(E2381+ASIN($B$6*SIN(E2381)))*(1+$B$6*COS(E2381)/SQRT(1-($B$6*SIN(E2381))^2))</f>
        <v>-17.5228599061466</v>
      </c>
      <c r="E2381" s="0" t="n">
        <f aca="false">B2381*PI()/180</f>
        <v>4.13817565647861</v>
      </c>
      <c r="F2381" s="0" t="n">
        <f aca="false">(C2381+C2380)/2*(E2381-E2380)+F2380</f>
        <v>-22.2298988873207</v>
      </c>
      <c r="G2381" s="0" t="n">
        <f aca="false">$B$7*(SIN(E2381)*SQRT(1-($B$6*SIN(E2381))^2)+$B$6*SIN(2*E2381)/2)</f>
        <v>-22.2299028595188</v>
      </c>
    </row>
    <row r="2382" customFormat="false" ht="12.75" hidden="false" customHeight="false" outlineLevel="0" collapsed="false">
      <c r="B2382" s="0" t="n">
        <v>237.200000000003</v>
      </c>
      <c r="C2382" s="0" t="n">
        <f aca="false">$B$7*COS(E2382+ASIN($B$6*SIN(E2382)))*(1+$B$6*COS(E2382)/SQRT(1-($B$6*SIN(E2382))^2))</f>
        <v>-17.495516932205</v>
      </c>
      <c r="E2382" s="0" t="n">
        <f aca="false">B2382*PI()/180</f>
        <v>4.1399209857306</v>
      </c>
      <c r="F2382" s="0" t="n">
        <f aca="false">(C2382+C2381)/2*(E2382-E2381)+F2381</f>
        <v>-22.2604581860474</v>
      </c>
      <c r="G2382" s="0" t="n">
        <f aca="false">$B$7*(SIN(E2382)*SQRT(1-($B$6*SIN(E2382))^2)+$B$6*SIN(2*E2382)/2)</f>
        <v>-22.2604621675992</v>
      </c>
    </row>
    <row r="2383" customFormat="false" ht="12.75" hidden="false" customHeight="false" outlineLevel="0" collapsed="false">
      <c r="B2383" s="0" t="n">
        <v>237.300000000003</v>
      </c>
      <c r="C2383" s="0" t="n">
        <f aca="false">$B$7*COS(E2383+ASIN($B$6*SIN(E2383)))*(1+$B$6*COS(E2383)/SQRT(1-($B$6*SIN(E2383))^2))</f>
        <v>-17.4681096202286</v>
      </c>
      <c r="E2383" s="0" t="n">
        <f aca="false">B2383*PI()/180</f>
        <v>4.1416663149826</v>
      </c>
      <c r="F2383" s="0" t="n">
        <f aca="false">(C2383+C2382)/2*(E2383-E2382)+F2382</f>
        <v>-22.2909697061363</v>
      </c>
      <c r="G2383" s="0" t="n">
        <f aca="false">$B$7*(SIN(E2383)*SQRT(1-($B$6*SIN(E2383))^2)+$B$6*SIN(2*E2383)/2)</f>
        <v>-22.2909736970495</v>
      </c>
    </row>
    <row r="2384" customFormat="false" ht="12.75" hidden="false" customHeight="false" outlineLevel="0" collapsed="false">
      <c r="B2384" s="0" t="n">
        <v>237.400000000003</v>
      </c>
      <c r="C2384" s="0" t="n">
        <f aca="false">$B$7*COS(E2384+ASIN($B$6*SIN(E2384)))*(1+$B$6*COS(E2384)/SQRT(1-($B$6*SIN(E2384))^2))</f>
        <v>-17.4406379175507</v>
      </c>
      <c r="E2384" s="0" t="n">
        <f aca="false">B2384*PI()/180</f>
        <v>4.14341164423459</v>
      </c>
      <c r="F2384" s="0" t="n">
        <f aca="false">(C2384+C2383)/2*(E2384-E2383)+F2383</f>
        <v>-22.3214333352503</v>
      </c>
      <c r="G2384" s="0" t="n">
        <f aca="false">$B$7*(SIN(E2384)*SQRT(1-($B$6*SIN(E2384))^2)+$B$6*SIN(2*E2384)/2)</f>
        <v>-22.3214373355326</v>
      </c>
    </row>
    <row r="2385" customFormat="false" ht="12.75" hidden="false" customHeight="false" outlineLevel="0" collapsed="false">
      <c r="B2385" s="0" t="n">
        <v>237.500000000003</v>
      </c>
      <c r="C2385" s="0" t="n">
        <f aca="false">$B$7*COS(E2385+ASIN($B$6*SIN(E2385)))*(1+$B$6*COS(E2385)/SQRT(1-($B$6*SIN(E2385))^2))</f>
        <v>-17.4131017717221</v>
      </c>
      <c r="E2385" s="0" t="n">
        <f aca="false">B2385*PI()/180</f>
        <v>4.14515697348659</v>
      </c>
      <c r="F2385" s="0" t="n">
        <f aca="false">(C2385+C2384)/2*(E2385-E2384)+F2384</f>
        <v>-22.3518489609609</v>
      </c>
      <c r="G2385" s="0" t="n">
        <f aca="false">$B$7*(SIN(E2385)*SQRT(1-($B$6*SIN(E2385))^2)+$B$6*SIN(2*E2385)/2)</f>
        <v>-22.3518529706198</v>
      </c>
    </row>
    <row r="2386" customFormat="false" ht="12.75" hidden="false" customHeight="false" outlineLevel="0" collapsed="false">
      <c r="B2386" s="0" t="n">
        <v>237.600000000003</v>
      </c>
      <c r="C2386" s="0" t="n">
        <f aca="false">$B$7*COS(E2386+ASIN($B$6*SIN(E2386)))*(1+$B$6*COS(E2386)/SQRT(1-($B$6*SIN(E2386))^2))</f>
        <v>-17.385501130513</v>
      </c>
      <c r="E2386" s="0" t="n">
        <f aca="false">B2386*PI()/180</f>
        <v>4.14690230273858</v>
      </c>
      <c r="F2386" s="0" t="n">
        <f aca="false">(C2386+C2385)/2*(E2386-E2385)+F2385</f>
        <v>-22.3822164707478</v>
      </c>
      <c r="G2386" s="0" t="n">
        <f aca="false">$B$7*(SIN(E2386)*SQRT(1-($B$6*SIN(E2386))^2)+$B$6*SIN(2*E2386)/2)</f>
        <v>-22.382220489791</v>
      </c>
    </row>
    <row r="2387" customFormat="false" ht="12.75" hidden="false" customHeight="false" outlineLevel="0" collapsed="false">
      <c r="B2387" s="0" t="n">
        <v>237.700000000003</v>
      </c>
      <c r="C2387" s="0" t="n">
        <f aca="false">$B$7*COS(E2387+ASIN($B$6*SIN(E2387)))*(1+$B$6*COS(E2387)/SQRT(1-($B$6*SIN(E2387))^2))</f>
        <v>-17.3578359419146</v>
      </c>
      <c r="E2387" s="0" t="n">
        <f aca="false">B2387*PI()/180</f>
        <v>4.14864763199057</v>
      </c>
      <c r="F2387" s="0" t="n">
        <f aca="false">(C2387+C2386)/2*(E2387-E2386)+F2386</f>
        <v>-22.412535752</v>
      </c>
      <c r="G2387" s="0" t="n">
        <f aca="false">$B$7*(SIN(E2387)*SQRT(1-($B$6*SIN(E2387))^2)+$B$6*SIN(2*E2387)/2)</f>
        <v>-22.412539780435</v>
      </c>
    </row>
    <row r="2388" customFormat="false" ht="12.75" hidden="false" customHeight="false" outlineLevel="0" collapsed="false">
      <c r="B2388" s="0" t="n">
        <v>237.800000000003</v>
      </c>
      <c r="C2388" s="0" t="n">
        <f aca="false">$B$7*COS(E2388+ASIN($B$6*SIN(E2388)))*(1+$B$6*COS(E2388)/SQRT(1-($B$6*SIN(E2388))^2))</f>
        <v>-17.3301061541406</v>
      </c>
      <c r="E2388" s="0" t="n">
        <f aca="false">B2388*PI()/180</f>
        <v>4.15039296124257</v>
      </c>
      <c r="F2388" s="0" t="n">
        <f aca="false">(C2388+C2387)/2*(E2388-E2387)+F2387</f>
        <v>-22.4428066920159</v>
      </c>
      <c r="G2388" s="0" t="n">
        <f aca="false">$B$7*(SIN(E2388)*SQRT(1-($B$6*SIN(E2388))^2)+$B$6*SIN(2*E2388)/2)</f>
        <v>-22.4428107298502</v>
      </c>
    </row>
    <row r="2389" customFormat="false" ht="12.75" hidden="false" customHeight="false" outlineLevel="0" collapsed="false">
      <c r="B2389" s="0" t="n">
        <v>237.900000000003</v>
      </c>
      <c r="C2389" s="0" t="n">
        <f aca="false">$B$7*COS(E2389+ASIN($B$6*SIN(E2389)))*(1+$B$6*COS(E2389)/SQRT(1-($B$6*SIN(E2389))^2))</f>
        <v>-17.3023117156295</v>
      </c>
      <c r="E2389" s="0" t="n">
        <f aca="false">B2389*PI()/180</f>
        <v>4.15213829049456</v>
      </c>
      <c r="F2389" s="0" t="n">
        <f aca="false">(C2389+C2388)/2*(E2389-E2388)+F2388</f>
        <v>-22.4730291780036</v>
      </c>
      <c r="G2389" s="0" t="n">
        <f aca="false">$B$7*(SIN(E2389)*SQRT(1-($B$6*SIN(E2389))^2)+$B$6*SIN(2*E2389)/2)</f>
        <v>-22.4730332252447</v>
      </c>
    </row>
    <row r="2390" customFormat="false" ht="12.75" hidden="false" customHeight="false" outlineLevel="0" collapsed="false">
      <c r="B2390" s="0" t="n">
        <v>238.000000000003</v>
      </c>
      <c r="C2390" s="0" t="n">
        <f aca="false">$B$7*COS(E2390+ASIN($B$6*SIN(E2390)))*(1+$B$6*COS(E2390)/SQRT(1-($B$6*SIN(E2390))^2))</f>
        <v>-17.2744525750453</v>
      </c>
      <c r="E2390" s="0" t="n">
        <f aca="false">B2390*PI()/180</f>
        <v>4.15388361974656</v>
      </c>
      <c r="F2390" s="0" t="n">
        <f aca="false">(C2390+C2389)/2*(E2390-E2389)+F2389</f>
        <v>-22.5032030970815</v>
      </c>
      <c r="G2390" s="0" t="n">
        <f aca="false">$B$7*(SIN(E2390)*SQRT(1-($B$6*SIN(E2390))^2)+$B$6*SIN(2*E2390)/2)</f>
        <v>-22.5032071537369</v>
      </c>
    </row>
    <row r="2391" customFormat="false" ht="12.75" hidden="false" customHeight="false" outlineLevel="0" collapsed="false">
      <c r="B2391" s="0" t="n">
        <v>238.100000000003</v>
      </c>
      <c r="C2391" s="0" t="n">
        <f aca="false">$B$7*COS(E2391+ASIN($B$6*SIN(E2391)))*(1+$B$6*COS(E2391)/SQRT(1-($B$6*SIN(E2391))^2))</f>
        <v>-17.2465286812805</v>
      </c>
      <c r="E2391" s="0" t="n">
        <f aca="false">B2391*PI()/180</f>
        <v>4.15562894899855</v>
      </c>
      <c r="F2391" s="0" t="n">
        <f aca="false">(C2391+C2390)/2*(E2391-E2390)+F2390</f>
        <v>-22.5333283362786</v>
      </c>
      <c r="G2391" s="0" t="n">
        <f aca="false">$B$7*(SIN(E2391)*SQRT(1-($B$6*SIN(E2391))^2)+$B$6*SIN(2*E2391)/2)</f>
        <v>-22.5333324023557</v>
      </c>
    </row>
    <row r="2392" customFormat="false" ht="12.75" hidden="false" customHeight="false" outlineLevel="0" collapsed="false">
      <c r="B2392" s="0" t="n">
        <v>238.200000000003</v>
      </c>
      <c r="C2392" s="0" t="n">
        <f aca="false">$B$7*COS(E2392+ASIN($B$6*SIN(E2392)))*(1+$B$6*COS(E2392)/SQRT(1-($B$6*SIN(E2392))^2))</f>
        <v>-17.2185399834565</v>
      </c>
      <c r="E2392" s="0" t="n">
        <f aca="false">B2392*PI()/180</f>
        <v>4.15737427825055</v>
      </c>
      <c r="F2392" s="0" t="n">
        <f aca="false">(C2392+C2391)/2*(E2392-E2391)+F2391</f>
        <v>-22.5634047825349</v>
      </c>
      <c r="G2392" s="0" t="n">
        <f aca="false">$B$7*(SIN(E2392)*SQRT(1-($B$6*SIN(E2392))^2)+$B$6*SIN(2*E2392)/2)</f>
        <v>-22.563408858041</v>
      </c>
    </row>
    <row r="2393" customFormat="false" ht="12.75" hidden="false" customHeight="false" outlineLevel="0" collapsed="false">
      <c r="B2393" s="0" t="n">
        <v>238.300000000003</v>
      </c>
      <c r="C2393" s="0" t="n">
        <f aca="false">$B$7*COS(E2393+ASIN($B$6*SIN(E2393)))*(1+$B$6*COS(E2393)/SQRT(1-($B$6*SIN(E2393))^2))</f>
        <v>-17.1904864309264</v>
      </c>
      <c r="E2393" s="0" t="n">
        <f aca="false">B2393*PI()/180</f>
        <v>4.15911960750254</v>
      </c>
      <c r="F2393" s="0" t="n">
        <f aca="false">(C2393+C2392)/2*(E2393-E2392)+F2392</f>
        <v>-22.5934323227017</v>
      </c>
      <c r="G2393" s="0" t="n">
        <f aca="false">$B$7*(SIN(E2393)*SQRT(1-($B$6*SIN(E2393))^2)+$B$6*SIN(2*E2393)/2)</f>
        <v>-22.5934364076442</v>
      </c>
    </row>
    <row r="2394" customFormat="false" ht="12.75" hidden="false" customHeight="false" outlineLevel="0" collapsed="false">
      <c r="B2394" s="0" t="n">
        <v>238.400000000003</v>
      </c>
      <c r="C2394" s="0" t="n">
        <f aca="false">$B$7*COS(E2394+ASIN($B$6*SIN(E2394)))*(1+$B$6*COS(E2394)/SQRT(1-($B$6*SIN(E2394))^2))</f>
        <v>-17.162367973276</v>
      </c>
      <c r="E2394" s="0" t="n">
        <f aca="false">B2394*PI()/180</f>
        <v>4.16086493675453</v>
      </c>
      <c r="F2394" s="0" t="n">
        <f aca="false">(C2394+C2393)/2*(E2394-E2393)+F2393</f>
        <v>-22.6234108435423</v>
      </c>
      <c r="G2394" s="0" t="n">
        <f aca="false">$B$7*(SIN(E2394)*SQRT(1-($B$6*SIN(E2394))^2)+$B$6*SIN(2*E2394)/2)</f>
        <v>-22.6234149379285</v>
      </c>
    </row>
    <row r="2395" customFormat="false" ht="12.75" hidden="false" customHeight="false" outlineLevel="0" collapsed="false">
      <c r="B2395" s="0" t="n">
        <v>238.500000000003</v>
      </c>
      <c r="C2395" s="0" t="n">
        <f aca="false">$B$7*COS(E2395+ASIN($B$6*SIN(E2395)))*(1+$B$6*COS(E2395)/SQRT(1-($B$6*SIN(E2395))^2))</f>
        <v>-17.1341845603259</v>
      </c>
      <c r="E2395" s="0" t="n">
        <f aca="false">B2395*PI()/180</f>
        <v>4.16261026600653</v>
      </c>
      <c r="F2395" s="0" t="n">
        <f aca="false">(C2395+C2394)/2*(E2395-E2394)+F2394</f>
        <v>-22.653340231732</v>
      </c>
      <c r="G2395" s="0" t="n">
        <f aca="false">$B$7*(SIN(E2395)*SQRT(1-($B$6*SIN(E2395))^2)+$B$6*SIN(2*E2395)/2)</f>
        <v>-22.6533443355693</v>
      </c>
    </row>
    <row r="2396" customFormat="false" ht="12.75" hidden="false" customHeight="false" outlineLevel="0" collapsed="false">
      <c r="B2396" s="0" t="n">
        <v>238.600000000003</v>
      </c>
      <c r="C2396" s="0" t="n">
        <f aca="false">$B$7*COS(E2396+ASIN($B$6*SIN(E2396)))*(1+$B$6*COS(E2396)/SQRT(1-($B$6*SIN(E2396))^2))</f>
        <v>-17.105936142133</v>
      </c>
      <c r="E2396" s="0" t="n">
        <f aca="false">B2396*PI()/180</f>
        <v>4.16435559525852</v>
      </c>
      <c r="F2396" s="0" t="n">
        <f aca="false">(C2396+C2395)/2*(E2396-E2395)+F2395</f>
        <v>-22.6832203738589</v>
      </c>
      <c r="G2396" s="0" t="n">
        <f aca="false">$B$7*(SIN(E2396)*SQRT(1-($B$6*SIN(E2396))^2)+$B$6*SIN(2*E2396)/2)</f>
        <v>-22.6832244871544</v>
      </c>
    </row>
    <row r="2397" customFormat="false" ht="12.75" hidden="false" customHeight="false" outlineLevel="0" collapsed="false">
      <c r="B2397" s="0" t="n">
        <v>238.700000000003</v>
      </c>
      <c r="C2397" s="0" t="n">
        <f aca="false">$B$7*COS(E2397+ASIN($B$6*SIN(E2397)))*(1+$B$6*COS(E2397)/SQRT(1-($B$6*SIN(E2397))^2))</f>
        <v>-17.0776226689925</v>
      </c>
      <c r="E2397" s="0" t="n">
        <f aca="false">B2397*PI()/180</f>
        <v>4.16610092451052</v>
      </c>
      <c r="F2397" s="0" t="n">
        <f aca="false">(C2397+C2396)/2*(E2397-E2396)+F2396</f>
        <v>-22.7130511564241</v>
      </c>
      <c r="G2397" s="0" t="n">
        <f aca="false">$B$7*(SIN(E2397)*SQRT(1-($B$6*SIN(E2397))^2)+$B$6*SIN(2*E2397)/2)</f>
        <v>-22.7130552791851</v>
      </c>
    </row>
    <row r="2398" customFormat="false" ht="12.75" hidden="false" customHeight="false" outlineLevel="0" collapsed="false">
      <c r="B2398" s="0" t="n">
        <v>238.800000000003</v>
      </c>
      <c r="C2398" s="0" t="n">
        <f aca="false">$B$7*COS(E2398+ASIN($B$6*SIN(E2398)))*(1+$B$6*COS(E2398)/SQRT(1-($B$6*SIN(E2398))^2))</f>
        <v>-17.0492440914392</v>
      </c>
      <c r="E2398" s="0" t="n">
        <f aca="false">B2398*PI()/180</f>
        <v>4.16784625376251</v>
      </c>
      <c r="F2398" s="0" t="n">
        <f aca="false">(C2398+C2397)/2*(E2398-E2397)+F2397</f>
        <v>-22.742832465842</v>
      </c>
      <c r="G2398" s="0" t="n">
        <f aca="false">$B$7*(SIN(E2398)*SQRT(1-($B$6*SIN(E2398))^2)+$B$6*SIN(2*E2398)/2)</f>
        <v>-22.7428365980757</v>
      </c>
    </row>
    <row r="2399" customFormat="false" ht="12.75" hidden="false" customHeight="false" outlineLevel="0" collapsed="false">
      <c r="B2399" s="0" t="n">
        <v>238.900000000003</v>
      </c>
      <c r="C2399" s="0" t="n">
        <f aca="false">$B$7*COS(E2399+ASIN($B$6*SIN(E2399)))*(1+$B$6*COS(E2399)/SQRT(1-($B$6*SIN(E2399))^2))</f>
        <v>-17.0208003602497</v>
      </c>
      <c r="E2399" s="0" t="n">
        <f aca="false">B2399*PI()/180</f>
        <v>4.16959158301451</v>
      </c>
      <c r="F2399" s="0" t="n">
        <f aca="false">(C2399+C2398)/2*(E2399-E2398)+F2398</f>
        <v>-22.7725641884412</v>
      </c>
      <c r="G2399" s="0" t="n">
        <f aca="false">$B$7*(SIN(E2399)*SQRT(1-($B$6*SIN(E2399))^2)+$B$6*SIN(2*E2399)/2)</f>
        <v>-22.7725683301546</v>
      </c>
    </row>
    <row r="2400" customFormat="false" ht="12.75" hidden="false" customHeight="false" outlineLevel="0" collapsed="false">
      <c r="B2400" s="0" t="n">
        <v>239.000000000003</v>
      </c>
      <c r="C2400" s="0" t="n">
        <f aca="false">$B$7*COS(E2400+ASIN($B$6*SIN(E2400)))*(1+$B$6*COS(E2400)/SQRT(1-($B$6*SIN(E2400))^2))</f>
        <v>-16.9922914264437</v>
      </c>
      <c r="E2400" s="0" t="n">
        <f aca="false">B2400*PI()/180</f>
        <v>4.1713369122665</v>
      </c>
      <c r="F2400" s="0" t="n">
        <f aca="false">(C2400+C2399)/2*(E2400-E2399)+F2399</f>
        <v>-22.8022462104642</v>
      </c>
      <c r="G2400" s="0" t="n">
        <f aca="false">$B$7*(SIN(E2400)*SQRT(1-($B$6*SIN(E2400))^2)+$B$6*SIN(2*E2400)/2)</f>
        <v>-22.8022503616645</v>
      </c>
    </row>
    <row r="2401" customFormat="false" ht="12.75" hidden="false" customHeight="false" outlineLevel="0" collapsed="false">
      <c r="B2401" s="0" t="n">
        <v>239.100000000003</v>
      </c>
      <c r="C2401" s="0" t="n">
        <f aca="false">$B$7*COS(E2401+ASIN($B$6*SIN(E2401)))*(1+$B$6*COS(E2401)/SQRT(1-($B$6*SIN(E2401))^2))</f>
        <v>-16.9637172412861</v>
      </c>
      <c r="E2401" s="0" t="n">
        <f aca="false">B2401*PI()/180</f>
        <v>4.1730822415185</v>
      </c>
      <c r="F2401" s="0" t="n">
        <f aca="false">(C2401+C2400)/2*(E2401-E2400)+F2400</f>
        <v>-22.8318784180686</v>
      </c>
      <c r="G2401" s="0" t="n">
        <f aca="false">$B$7*(SIN(E2401)*SQRT(1-($B$6*SIN(E2401))^2)+$B$6*SIN(2*E2401)/2)</f>
        <v>-22.8318825787629</v>
      </c>
    </row>
    <row r="2402" customFormat="false" ht="12.75" hidden="false" customHeight="false" outlineLevel="0" collapsed="false">
      <c r="B2402" s="0" t="n">
        <v>239.200000000003</v>
      </c>
      <c r="C2402" s="0" t="n">
        <f aca="false">$B$7*COS(E2402+ASIN($B$6*SIN(E2402)))*(1+$B$6*COS(E2402)/SQRT(1-($B$6*SIN(E2402))^2))</f>
        <v>-16.9350777562885</v>
      </c>
      <c r="E2402" s="0" t="n">
        <f aca="false">B2402*PI()/180</f>
        <v>4.17482757077049</v>
      </c>
      <c r="F2402" s="0" t="n">
        <f aca="false">(C2402+C2401)/2*(E2402-E2401)+F2401</f>
        <v>-22.8614606973269</v>
      </c>
      <c r="G2402" s="0" t="n">
        <f aca="false">$B$7*(SIN(E2402)*SQRT(1-($B$6*SIN(E2402))^2)+$B$6*SIN(2*E2402)/2)</f>
        <v>-22.8614648675222</v>
      </c>
    </row>
    <row r="2403" customFormat="false" ht="12.75" hidden="false" customHeight="false" outlineLevel="0" collapsed="false">
      <c r="B2403" s="0" t="n">
        <v>239.300000000003</v>
      </c>
      <c r="C2403" s="0" t="n">
        <f aca="false">$B$7*COS(E2403+ASIN($B$6*SIN(E2403)))*(1+$B$6*COS(E2403)/SQRT(1-($B$6*SIN(E2403))^2))</f>
        <v>-16.906372923211</v>
      </c>
      <c r="E2403" s="0" t="n">
        <f aca="false">B2403*PI()/180</f>
        <v>4.17657290002248</v>
      </c>
      <c r="F2403" s="0" t="n">
        <f aca="false">(C2403+C2402)/2*(E2403-E2402)+F2402</f>
        <v>-22.8909929342273</v>
      </c>
      <c r="G2403" s="0" t="n">
        <f aca="false">$B$7*(SIN(E2403)*SQRT(1-($B$6*SIN(E2403))^2)+$B$6*SIN(2*E2403)/2)</f>
        <v>-22.8909971139306</v>
      </c>
    </row>
    <row r="2404" customFormat="false" ht="12.75" hidden="false" customHeight="false" outlineLevel="0" collapsed="false">
      <c r="B2404" s="0" t="n">
        <v>239.400000000003</v>
      </c>
      <c r="C2404" s="0" t="n">
        <f aca="false">$B$7*COS(E2404+ASIN($B$6*SIN(E2404)))*(1+$B$6*COS(E2404)/SQRT(1-($B$6*SIN(E2404))^2))</f>
        <v>-16.8776026940639</v>
      </c>
      <c r="E2404" s="0" t="n">
        <f aca="false">B2404*PI()/180</f>
        <v>4.17831822927448</v>
      </c>
      <c r="F2404" s="0" t="n">
        <f aca="false">(C2404+C2403)/2*(E2404-E2403)+F2403</f>
        <v>-22.9204750146741</v>
      </c>
      <c r="G2404" s="0" t="n">
        <f aca="false">$B$7*(SIN(E2404)*SQRT(1-($B$6*SIN(E2404))^2)+$B$6*SIN(2*E2404)/2)</f>
        <v>-22.9204792038923</v>
      </c>
    </row>
    <row r="2405" customFormat="false" ht="12.75" hidden="false" customHeight="false" outlineLevel="0" collapsed="false">
      <c r="B2405" s="0" t="n">
        <v>239.500000000003</v>
      </c>
      <c r="C2405" s="0" t="n">
        <f aca="false">$B$7*COS(E2405+ASIN($B$6*SIN(E2405)))*(1+$B$6*COS(E2405)/SQRT(1-($B$6*SIN(E2405))^2))</f>
        <v>-16.8487670211095</v>
      </c>
      <c r="E2405" s="0" t="n">
        <f aca="false">B2405*PI()/180</f>
        <v>4.18006355852647</v>
      </c>
      <c r="F2405" s="0" t="n">
        <f aca="false">(C2405+C2404)/2*(E2405-E2404)+F2404</f>
        <v>-22.9499068244878</v>
      </c>
      <c r="G2405" s="0" t="n">
        <f aca="false">$B$7*(SIN(E2405)*SQRT(1-($B$6*SIN(E2405))^2)+$B$6*SIN(2*E2405)/2)</f>
        <v>-22.9499110232279</v>
      </c>
    </row>
    <row r="2406" customFormat="false" ht="12.75" hidden="false" customHeight="false" outlineLevel="0" collapsed="false">
      <c r="B2406" s="0" t="n">
        <v>239.600000000003</v>
      </c>
      <c r="C2406" s="0" t="n">
        <f aca="false">$B$7*COS(E2406+ASIN($B$6*SIN(E2406)))*(1+$B$6*COS(E2406)/SQRT(1-($B$6*SIN(E2406))^2))</f>
        <v>-16.8198658568638</v>
      </c>
      <c r="E2406" s="0" t="n">
        <f aca="false">B2406*PI()/180</f>
        <v>4.18180888777847</v>
      </c>
      <c r="F2406" s="0" t="n">
        <f aca="false">(C2406+C2405)/2*(E2406-E2405)+F2405</f>
        <v>-22.9792882494061</v>
      </c>
      <c r="G2406" s="0" t="n">
        <f aca="false">$B$7*(SIN(E2406)*SQRT(1-($B$6*SIN(E2406))^2)+$B$6*SIN(2*E2406)/2)</f>
        <v>-22.9792924576749</v>
      </c>
    </row>
    <row r="2407" customFormat="false" ht="12.75" hidden="false" customHeight="false" outlineLevel="0" collapsed="false">
      <c r="B2407" s="0" t="n">
        <v>239.700000000003</v>
      </c>
      <c r="C2407" s="0" t="n">
        <f aca="false">$B$7*COS(E2407+ASIN($B$6*SIN(E2407)))*(1+$B$6*COS(E2407)/SQRT(1-($B$6*SIN(E2407))^2))</f>
        <v>-16.7908991540984</v>
      </c>
      <c r="E2407" s="0" t="n">
        <f aca="false">B2407*PI()/180</f>
        <v>4.18355421703046</v>
      </c>
      <c r="F2407" s="0" t="n">
        <f aca="false">(C2407+C2406)/2*(E2407-E2406)+F2406</f>
        <v>-23.0086191750839</v>
      </c>
      <c r="G2407" s="0" t="n">
        <f aca="false">$B$7*(SIN(E2407)*SQRT(1-($B$6*SIN(E2407))^2)+$B$6*SIN(2*E2407)/2)</f>
        <v>-23.0086233928883</v>
      </c>
    </row>
    <row r="2408" customFormat="false" ht="12.75" hidden="false" customHeight="false" outlineLevel="0" collapsed="false">
      <c r="B2408" s="0" t="n">
        <v>239.800000000003</v>
      </c>
      <c r="C2408" s="0" t="n">
        <f aca="false">$B$7*COS(E2408+ASIN($B$6*SIN(E2408)))*(1+$B$6*COS(E2408)/SQRT(1-($B$6*SIN(E2408))^2))</f>
        <v>-16.761866865842</v>
      </c>
      <c r="E2408" s="0" t="n">
        <f aca="false">B2408*PI()/180</f>
        <v>4.18529954628245</v>
      </c>
      <c r="F2408" s="0" t="n">
        <f aca="false">(C2408+C2407)/2*(E2408-E2407)+F2407</f>
        <v>-23.0378994870938</v>
      </c>
      <c r="G2408" s="0" t="n">
        <f aca="false">$B$7*(SIN(E2408)*SQRT(1-($B$6*SIN(E2408))^2)+$B$6*SIN(2*E2408)/2)</f>
        <v>-23.0379037144407</v>
      </c>
    </row>
    <row r="2409" customFormat="false" ht="12.75" hidden="false" customHeight="false" outlineLevel="0" collapsed="false">
      <c r="B2409" s="0" t="n">
        <v>239.900000000003</v>
      </c>
      <c r="C2409" s="0" t="n">
        <f aca="false">$B$7*COS(E2409+ASIN($B$6*SIN(E2409)))*(1+$B$6*COS(E2409)/SQRT(1-($B$6*SIN(E2409))^2))</f>
        <v>-16.732768945382</v>
      </c>
      <c r="E2409" s="0" t="n">
        <f aca="false">B2409*PI()/180</f>
        <v>4.18704487553445</v>
      </c>
      <c r="F2409" s="0" t="n">
        <f aca="false">(C2409+C2408)/2*(E2409-E2408)+F2408</f>
        <v>-23.0671290709269</v>
      </c>
      <c r="G2409" s="0" t="n">
        <f aca="false">$B$7*(SIN(E2409)*SQRT(1-($B$6*SIN(E2409))^2)+$B$6*SIN(2*E2409)/2)</f>
        <v>-23.067133307823</v>
      </c>
    </row>
    <row r="2410" customFormat="false" ht="12.75" hidden="false" customHeight="false" outlineLevel="0" collapsed="false">
      <c r="B2410" s="0" t="n">
        <v>240.000000000003</v>
      </c>
      <c r="C2410" s="0" t="n">
        <f aca="false">$B$7*COS(E2410+ASIN($B$6*SIN(E2410)))*(1+$B$6*COS(E2410)/SQRT(1-($B$6*SIN(E2410))^2))</f>
        <v>-16.703605346267</v>
      </c>
      <c r="E2410" s="0" t="n">
        <f aca="false">B2410*PI()/180</f>
        <v>4.18879020478644</v>
      </c>
      <c r="F2410" s="0" t="n">
        <f aca="false">(C2410+C2409)/2*(E2410-E2409)+F2409</f>
        <v>-23.0963078119929</v>
      </c>
      <c r="G2410" s="0" t="n">
        <f aca="false">$B$7*(SIN(E2410)*SQRT(1-($B$6*SIN(E2410))^2)+$B$6*SIN(2*E2410)/2)</f>
        <v>-23.0963120584449</v>
      </c>
    </row>
    <row r="2411" customFormat="false" ht="12.75" hidden="false" customHeight="false" outlineLevel="0" collapsed="false">
      <c r="B2411" s="0" t="n">
        <v>240.100000000003</v>
      </c>
      <c r="C2411" s="0" t="n">
        <f aca="false">$B$7*COS(E2411+ASIN($B$6*SIN(E2411)))*(1+$B$6*COS(E2411)/SQRT(1-($B$6*SIN(E2411))^2))</f>
        <v>-16.6743760223077</v>
      </c>
      <c r="E2411" s="0" t="n">
        <f aca="false">B2411*PI()/180</f>
        <v>4.19053553403844</v>
      </c>
      <c r="F2411" s="0" t="n">
        <f aca="false">(C2411+C2410)/2*(E2411-E2410)+F2410</f>
        <v>-23.1254355956204</v>
      </c>
      <c r="G2411" s="0" t="n">
        <f aca="false">$B$7*(SIN(E2411)*SQRT(1-($B$6*SIN(E2411))^2)+$B$6*SIN(2*E2411)/2)</f>
        <v>-23.1254398516351</v>
      </c>
    </row>
    <row r="2412" customFormat="false" ht="12.75" hidden="false" customHeight="false" outlineLevel="0" collapsed="false">
      <c r="B2412" s="0" t="n">
        <v>240.200000000003</v>
      </c>
      <c r="C2412" s="0" t="n">
        <f aca="false">$B$7*COS(E2412+ASIN($B$6*SIN(E2412)))*(1+$B$6*COS(E2412)/SQRT(1-($B$6*SIN(E2412))^2))</f>
        <v>-16.645080927579</v>
      </c>
      <c r="E2412" s="0" t="n">
        <f aca="false">B2412*PI()/180</f>
        <v>4.19228086329043</v>
      </c>
      <c r="F2412" s="0" t="n">
        <f aca="false">(C2412+C2411)/2*(E2412-E2411)+F2411</f>
        <v>-23.154512307058</v>
      </c>
      <c r="G2412" s="0" t="n">
        <f aca="false">$B$7*(SIN(E2412)*SQRT(1-($B$6*SIN(E2412))^2)+$B$6*SIN(2*E2412)/2)</f>
        <v>-23.154516572642</v>
      </c>
    </row>
    <row r="2413" customFormat="false" ht="12.75" hidden="false" customHeight="false" outlineLevel="0" collapsed="false">
      <c r="B2413" s="0" t="n">
        <v>240.300000000003</v>
      </c>
      <c r="C2413" s="0" t="n">
        <f aca="false">$B$7*COS(E2413+ASIN($B$6*SIN(E2413)))*(1+$B$6*COS(E2413)/SQRT(1-($B$6*SIN(E2413))^2))</f>
        <v>-16.6157200164218</v>
      </c>
      <c r="E2413" s="0" t="n">
        <f aca="false">B2413*PI()/180</f>
        <v>4.19402619254243</v>
      </c>
      <c r="F2413" s="0" t="n">
        <f aca="false">(C2413+C2412)/2*(E2413-E2412)+F2412</f>
        <v>-23.1835378314742</v>
      </c>
      <c r="G2413" s="0" t="n">
        <f aca="false">$B$7*(SIN(E2413)*SQRT(1-($B$6*SIN(E2413))^2)+$B$6*SIN(2*E2413)/2)</f>
        <v>-23.1835421066341</v>
      </c>
    </row>
    <row r="2414" customFormat="false" ht="12.75" hidden="false" customHeight="false" outlineLevel="0" collapsed="false">
      <c r="B2414" s="0" t="n">
        <v>240.400000000003</v>
      </c>
      <c r="C2414" s="0" t="n">
        <f aca="false">$B$7*COS(E2414+ASIN($B$6*SIN(E2414)))*(1+$B$6*COS(E2414)/SQRT(1-($B$6*SIN(E2414))^2))</f>
        <v>-16.5862932434449</v>
      </c>
      <c r="E2414" s="0" t="n">
        <f aca="false">B2414*PI()/180</f>
        <v>4.19577152179442</v>
      </c>
      <c r="F2414" s="0" t="n">
        <f aca="false">(C2414+C2413)/2*(E2414-E2413)+F2413</f>
        <v>-23.2125120539579</v>
      </c>
      <c r="G2414" s="0" t="n">
        <f aca="false">$B$7*(SIN(E2414)*SQRT(1-($B$6*SIN(E2414))^2)+$B$6*SIN(2*E2414)/2)</f>
        <v>-23.2125163387003</v>
      </c>
    </row>
    <row r="2415" customFormat="false" ht="12.75" hidden="false" customHeight="false" outlineLevel="0" collapsed="false">
      <c r="B2415" s="0" t="n">
        <v>240.500000000003</v>
      </c>
      <c r="C2415" s="0" t="n">
        <f aca="false">$B$7*COS(E2415+ASIN($B$6*SIN(E2415)))*(1+$B$6*COS(E2415)/SQRT(1-($B$6*SIN(E2415))^2))</f>
        <v>-16.5568005635263</v>
      </c>
      <c r="E2415" s="0" t="n">
        <f aca="false">B2415*PI()/180</f>
        <v>4.19751685104642</v>
      </c>
      <c r="F2415" s="0" t="n">
        <f aca="false">(C2415+C2414)/2*(E2415-E2414)+F2414</f>
        <v>-23.2414348595194</v>
      </c>
      <c r="G2415" s="0" t="n">
        <f aca="false">$B$7*(SIN(E2415)*SQRT(1-($B$6*SIN(E2415))^2)+$B$6*SIN(2*E2415)/2)</f>
        <v>-23.2414391538508</v>
      </c>
    </row>
    <row r="2416" customFormat="false" ht="12.75" hidden="false" customHeight="false" outlineLevel="0" collapsed="false">
      <c r="B2416" s="0" t="n">
        <v>240.600000000003</v>
      </c>
      <c r="C2416" s="0" t="n">
        <f aca="false">$B$7*COS(E2416+ASIN($B$6*SIN(E2416)))*(1+$B$6*COS(E2416)/SQRT(1-($B$6*SIN(E2416))^2))</f>
        <v>-16.5272419318152</v>
      </c>
      <c r="E2416" s="0" t="n">
        <f aca="false">B2416*PI()/180</f>
        <v>4.19926218029841</v>
      </c>
      <c r="F2416" s="0" t="n">
        <f aca="false">(C2416+C2415)/2*(E2416-E2415)+F2415</f>
        <v>-23.2703061330901</v>
      </c>
      <c r="G2416" s="0" t="n">
        <f aca="false">$B$7*(SIN(E2416)*SQRT(1-($B$6*SIN(E2416))^2)+$B$6*SIN(2*E2416)/2)</f>
        <v>-23.270310437017</v>
      </c>
    </row>
    <row r="2417" customFormat="false" ht="12.75" hidden="false" customHeight="false" outlineLevel="0" collapsed="false">
      <c r="B2417" s="0" t="n">
        <v>240.700000000003</v>
      </c>
      <c r="C2417" s="0" t="n">
        <f aca="false">$B$7*COS(E2417+ASIN($B$6*SIN(E2417)))*(1+$B$6*COS(E2417)/SQRT(1-($B$6*SIN(E2417))^2))</f>
        <v>-16.497617303734</v>
      </c>
      <c r="E2417" s="0" t="n">
        <f aca="false">B2417*PI()/180</f>
        <v>4.2010075095504</v>
      </c>
      <c r="F2417" s="0" t="n">
        <f aca="false">(C2417+C2416)/2*(E2417-E2416)+F2416</f>
        <v>-23.2991257595235</v>
      </c>
      <c r="G2417" s="0" t="n">
        <f aca="false">$B$7*(SIN(E2417)*SQRT(1-($B$6*SIN(E2417))^2)+$B$6*SIN(2*E2417)/2)</f>
        <v>-23.2991300730524</v>
      </c>
    </row>
    <row r="2418" customFormat="false" ht="12.75" hidden="false" customHeight="false" outlineLevel="0" collapsed="false">
      <c r="B2418" s="0" t="n">
        <v>240.800000000003</v>
      </c>
      <c r="C2418" s="0" t="n">
        <f aca="false">$B$7*COS(E2418+ASIN($B$6*SIN(E2418)))*(1+$B$6*COS(E2418)/SQRT(1-($B$6*SIN(E2418))^2))</f>
        <v>-16.4679266349797</v>
      </c>
      <c r="E2418" s="0" t="n">
        <f aca="false">B2418*PI()/180</f>
        <v>4.2027528388024</v>
      </c>
      <c r="F2418" s="0" t="n">
        <f aca="false">(C2418+C2417)/2*(E2418-E2417)+F2417</f>
        <v>-23.3278936235955</v>
      </c>
      <c r="G2418" s="0" t="n">
        <f aca="false">$B$7*(SIN(E2418)*SQRT(1-($B$6*SIN(E2418))^2)+$B$6*SIN(2*E2418)/2)</f>
        <v>-23.327897946733</v>
      </c>
    </row>
    <row r="2419" customFormat="false" ht="12.75" hidden="false" customHeight="false" outlineLevel="0" collapsed="false">
      <c r="B2419" s="0" t="n">
        <v>240.900000000003</v>
      </c>
      <c r="C2419" s="0" t="n">
        <f aca="false">$B$7*COS(E2419+ASIN($B$6*SIN(E2419)))*(1+$B$6*COS(E2419)/SQRT(1-($B$6*SIN(E2419))^2))</f>
        <v>-16.4381698815259</v>
      </c>
      <c r="E2419" s="0" t="n">
        <f aca="false">B2419*PI()/180</f>
        <v>4.20449816805439</v>
      </c>
      <c r="F2419" s="0" t="n">
        <f aca="false">(C2419+C2418)/2*(E2419-E2418)+F2418</f>
        <v>-23.3566096100051</v>
      </c>
      <c r="G2419" s="0" t="n">
        <f aca="false">$B$7*(SIN(E2419)*SQRT(1-($B$6*SIN(E2419))^2)+$B$6*SIN(2*E2419)/2)</f>
        <v>-23.3566139427574</v>
      </c>
    </row>
    <row r="2420" customFormat="false" ht="12.75" hidden="false" customHeight="false" outlineLevel="0" collapsed="false">
      <c r="B2420" s="0" t="n">
        <v>241.000000000003</v>
      </c>
      <c r="C2420" s="0" t="n">
        <f aca="false">$B$7*COS(E2420+ASIN($B$6*SIN(E2420)))*(1+$B$6*COS(E2420)/SQRT(1-($B$6*SIN(E2420))^2))</f>
        <v>-16.4083469996242</v>
      </c>
      <c r="E2420" s="0" t="n">
        <f aca="false">B2420*PI()/180</f>
        <v>4.20624349730639</v>
      </c>
      <c r="F2420" s="0" t="n">
        <f aca="false">(C2420+C2419)/2*(E2420-E2419)+F2419</f>
        <v>-23.3852736033745</v>
      </c>
      <c r="G2420" s="0" t="n">
        <f aca="false">$B$7*(SIN(E2420)*SQRT(1-($B$6*SIN(E2420))^2)+$B$6*SIN(2*E2420)/2)</f>
        <v>-23.3852779457479</v>
      </c>
    </row>
    <row r="2421" customFormat="false" ht="12.75" hidden="false" customHeight="false" outlineLevel="0" collapsed="false">
      <c r="B2421" s="0" t="n">
        <v>241.100000000003</v>
      </c>
      <c r="C2421" s="0" t="n">
        <f aca="false">$B$7*COS(E2421+ASIN($B$6*SIN(E2421)))*(1+$B$6*COS(E2421)/SQRT(1-($B$6*SIN(E2421))^2))</f>
        <v>-16.3784579458066</v>
      </c>
      <c r="E2421" s="0" t="n">
        <f aca="false">B2421*PI()/180</f>
        <v>4.20798882655838</v>
      </c>
      <c r="F2421" s="0" t="n">
        <f aca="false">(C2421+C2420)/2*(E2421-E2420)+F2420</f>
        <v>-23.4138854882499</v>
      </c>
      <c r="G2421" s="0" t="n">
        <f aca="false">$B$7*(SIN(E2421)*SQRT(1-($B$6*SIN(E2421))^2)+$B$6*SIN(2*E2421)/2)</f>
        <v>-23.4138898402508</v>
      </c>
    </row>
    <row r="2422" customFormat="false" ht="12.75" hidden="false" customHeight="false" outlineLevel="0" collapsed="false">
      <c r="B2422" s="0" t="n">
        <v>241.200000000003</v>
      </c>
      <c r="C2422" s="0" t="n">
        <f aca="false">$B$7*COS(E2422+ASIN($B$6*SIN(E2422)))*(1+$B$6*COS(E2422)/SQRT(1-($B$6*SIN(E2422))^2))</f>
        <v>-16.3485026768867</v>
      </c>
      <c r="E2422" s="0" t="n">
        <f aca="false">B2422*PI()/180</f>
        <v>4.20973415581038</v>
      </c>
      <c r="F2422" s="0" t="n">
        <f aca="false">(C2422+C2421)/2*(E2422-E2421)+F2421</f>
        <v>-23.4424451491017</v>
      </c>
      <c r="G2422" s="0" t="n">
        <f aca="false">$B$7*(SIN(E2422)*SQRT(1-($B$6*SIN(E2422))^2)+$B$6*SIN(2*E2422)/2)</f>
        <v>-23.4424495107363</v>
      </c>
    </row>
    <row r="2423" customFormat="false" ht="12.75" hidden="false" customHeight="false" outlineLevel="0" collapsed="false">
      <c r="B2423" s="0" t="n">
        <v>241.300000000003</v>
      </c>
      <c r="C2423" s="0" t="n">
        <f aca="false">$B$7*COS(E2423+ASIN($B$6*SIN(E2423)))*(1+$B$6*COS(E2423)/SQRT(1-($B$6*SIN(E2423))^2))</f>
        <v>-16.3184811499616</v>
      </c>
      <c r="E2423" s="0" t="n">
        <f aca="false">B2423*PI()/180</f>
        <v>4.21147948506237</v>
      </c>
      <c r="F2423" s="0" t="n">
        <f aca="false">(C2423+C2422)/2*(E2423-E2422)+F2422</f>
        <v>-23.4709524703254</v>
      </c>
      <c r="G2423" s="0" t="n">
        <f aca="false">$B$7*(SIN(E2423)*SQRT(1-($B$6*SIN(E2423))^2)+$B$6*SIN(2*E2423)/2)</f>
        <v>-23.4709568416</v>
      </c>
    </row>
    <row r="2424" customFormat="false" ht="12.75" hidden="false" customHeight="false" outlineLevel="0" collapsed="false">
      <c r="B2424" s="0" t="n">
        <v>241.400000000003</v>
      </c>
      <c r="C2424" s="0" t="n">
        <f aca="false">$B$7*COS(E2424+ASIN($B$6*SIN(E2424)))*(1+$B$6*COS(E2424)/SQRT(1-($B$6*SIN(E2424))^2))</f>
        <v>-16.288393322414</v>
      </c>
      <c r="E2424" s="0" t="n">
        <f aca="false">B2424*PI()/180</f>
        <v>4.21322481431436</v>
      </c>
      <c r="F2424" s="0" t="n">
        <f aca="false">(C2424+C2423)/2*(E2424-E2423)+F2423</f>
        <v>-23.4994073362418</v>
      </c>
      <c r="G2424" s="0" t="n">
        <f aca="false">$B$7*(SIN(E2424)*SQRT(1-($B$6*SIN(E2424))^2)+$B$6*SIN(2*E2424)/2)</f>
        <v>-23.4994117171624</v>
      </c>
    </row>
    <row r="2425" customFormat="false" ht="12.75" hidden="false" customHeight="false" outlineLevel="0" collapsed="false">
      <c r="B2425" s="0" t="n">
        <v>241.500000000003</v>
      </c>
      <c r="C2425" s="0" t="n">
        <f aca="false">$B$7*COS(E2425+ASIN($B$6*SIN(E2425)))*(1+$B$6*COS(E2425)/SQRT(1-($B$6*SIN(E2425))^2))</f>
        <v>-16.2582391519133</v>
      </c>
      <c r="E2425" s="0" t="n">
        <f aca="false">B2425*PI()/180</f>
        <v>4.21497014356636</v>
      </c>
      <c r="F2425" s="0" t="n">
        <f aca="false">(C2425+C2424)/2*(E2425-E2424)+F2424</f>
        <v>-23.5278096310975</v>
      </c>
      <c r="G2425" s="0" t="n">
        <f aca="false">$B$7*(SIN(E2425)*SQRT(1-($B$6*SIN(E2425))^2)+$B$6*SIN(2*E2425)/2)</f>
        <v>-23.5278140216704</v>
      </c>
    </row>
    <row r="2426" customFormat="false" ht="12.75" hidden="false" customHeight="false" outlineLevel="0" collapsed="false">
      <c r="B2426" s="0" t="n">
        <v>241.600000000003</v>
      </c>
      <c r="C2426" s="0" t="n">
        <f aca="false">$B$7*COS(E2426+ASIN($B$6*SIN(E2426)))*(1+$B$6*COS(E2426)/SQRT(1-($B$6*SIN(E2426))^2))</f>
        <v>-16.2280185964183</v>
      </c>
      <c r="E2426" s="0" t="n">
        <f aca="false">B2426*PI()/180</f>
        <v>4.21671547281835</v>
      </c>
      <c r="F2426" s="0" t="n">
        <f aca="false">(C2426+C2425)/2*(E2426-E2425)+F2425</f>
        <v>-23.5561592390655</v>
      </c>
      <c r="G2426" s="0" t="n">
        <f aca="false">$B$7*(SIN(E2426)*SQRT(1-($B$6*SIN(E2426))^2)+$B$6*SIN(2*E2426)/2)</f>
        <v>-23.5561636392967</v>
      </c>
    </row>
    <row r="2427" customFormat="false" ht="12.75" hidden="false" customHeight="false" outlineLevel="0" collapsed="false">
      <c r="B2427" s="0" t="n">
        <v>241.700000000003</v>
      </c>
      <c r="C2427" s="0" t="n">
        <f aca="false">$B$7*COS(E2427+ASIN($B$6*SIN(E2427)))*(1+$B$6*COS(E2427)/SQRT(1-($B$6*SIN(E2427))^2))</f>
        <v>-16.1977316141779</v>
      </c>
      <c r="E2427" s="0" t="n">
        <f aca="false">B2427*PI()/180</f>
        <v>4.21846080207035</v>
      </c>
      <c r="F2427" s="0" t="n">
        <f aca="false">(C2427+C2426)/2*(E2427-E2426)+F2426</f>
        <v>-23.5844560442457</v>
      </c>
      <c r="G2427" s="0" t="n">
        <f aca="false">$B$7*(SIN(E2427)*SQRT(1-($B$6*SIN(E2427))^2)+$B$6*SIN(2*E2427)/2)</f>
        <v>-23.5844604541413</v>
      </c>
    </row>
    <row r="2428" customFormat="false" ht="12.75" hidden="false" customHeight="false" outlineLevel="0" collapsed="false">
      <c r="B2428" s="0" t="n">
        <v>241.800000000003</v>
      </c>
      <c r="C2428" s="0" t="n">
        <f aca="false">$B$7*COS(E2428+ASIN($B$6*SIN(E2428)))*(1+$B$6*COS(E2428)/SQRT(1-($B$6*SIN(E2428))^2))</f>
        <v>-16.167378163734</v>
      </c>
      <c r="E2428" s="0" t="n">
        <f aca="false">B2428*PI()/180</f>
        <v>4.22020613132234</v>
      </c>
      <c r="F2428" s="0" t="n">
        <f aca="false">(C2428+C2427)/2*(E2428-E2427)+F2427</f>
        <v>-23.6126999306654</v>
      </c>
      <c r="G2428" s="0" t="n">
        <f aca="false">$B$7*(SIN(E2428)*SQRT(1-($B$6*SIN(E2428))^2)+$B$6*SIN(2*E2428)/2)</f>
        <v>-23.6127043502314</v>
      </c>
    </row>
    <row r="2429" customFormat="false" ht="12.75" hidden="false" customHeight="false" outlineLevel="0" collapsed="false">
      <c r="B2429" s="0" t="n">
        <v>241.900000000003</v>
      </c>
      <c r="C2429" s="0" t="n">
        <f aca="false">$B$7*COS(E2429+ASIN($B$6*SIN(E2429)))*(1+$B$6*COS(E2429)/SQRT(1-($B$6*SIN(E2429))^2))</f>
        <v>-16.1369582039223</v>
      </c>
      <c r="E2429" s="0" t="n">
        <f aca="false">B2429*PI()/180</f>
        <v>4.22195146057434</v>
      </c>
      <c r="F2429" s="0" t="n">
        <f aca="false">(C2429+C2428)/2*(E2429-E2428)+F2428</f>
        <v>-23.6408907822797</v>
      </c>
      <c r="G2429" s="0" t="n">
        <f aca="false">$B$7*(SIN(E2429)*SQRT(1-($B$6*SIN(E2429))^2)+$B$6*SIN(2*E2429)/2)</f>
        <v>-23.6408952115222</v>
      </c>
    </row>
    <row r="2430" customFormat="false" ht="12.75" hidden="false" customHeight="false" outlineLevel="0" collapsed="false">
      <c r="B2430" s="0" t="n">
        <v>242.000000000003</v>
      </c>
      <c r="C2430" s="0" t="n">
        <f aca="false">$B$7*COS(E2430+ASIN($B$6*SIN(E2430)))*(1+$B$6*COS(E2430)/SQRT(1-($B$6*SIN(E2430))^2))</f>
        <v>-16.1064716938745</v>
      </c>
      <c r="E2430" s="0" t="n">
        <f aca="false">B2430*PI()/180</f>
        <v>4.22369678982633</v>
      </c>
      <c r="F2430" s="0" t="n">
        <f aca="false">(C2430+C2429)/2*(E2430-E2429)+F2429</f>
        <v>-23.6690284829724</v>
      </c>
      <c r="G2430" s="0" t="n">
        <f aca="false">$B$7*(SIN(E2430)*SQRT(1-($B$6*SIN(E2430))^2)+$B$6*SIN(2*E2430)/2)</f>
        <v>-23.6690329218971</v>
      </c>
    </row>
    <row r="2431" customFormat="false" ht="12.75" hidden="false" customHeight="false" outlineLevel="0" collapsed="false">
      <c r="B2431" s="0" t="n">
        <v>242.100000000003</v>
      </c>
      <c r="C2431" s="0" t="n">
        <f aca="false">$B$7*COS(E2431+ASIN($B$6*SIN(E2431)))*(1+$B$6*COS(E2431)/SQRT(1-($B$6*SIN(E2431))^2))</f>
        <v>-16.0759185930204</v>
      </c>
      <c r="E2431" s="0" t="n">
        <f aca="false">B2431*PI()/180</f>
        <v>4.22544211907832</v>
      </c>
      <c r="F2431" s="0" t="n">
        <f aca="false">(C2431+C2430)/2*(E2431-E2430)+F2430</f>
        <v>-23.6971129165558</v>
      </c>
      <c r="G2431" s="0" t="n">
        <f aca="false">$B$7*(SIN(E2431)*SQRT(1-($B$6*SIN(E2431))^2)+$B$6*SIN(2*E2431)/2)</f>
        <v>-23.6971173651687</v>
      </c>
    </row>
    <row r="2432" customFormat="false" ht="12.75" hidden="false" customHeight="false" outlineLevel="0" collapsed="false">
      <c r="B2432" s="0" t="n">
        <v>242.200000000003</v>
      </c>
      <c r="C2432" s="0" t="n">
        <f aca="false">$B$7*COS(E2432+ASIN($B$6*SIN(E2432)))*(1+$B$6*COS(E2432)/SQRT(1-($B$6*SIN(E2432))^2))</f>
        <v>-16.0452988610891</v>
      </c>
      <c r="E2432" s="0" t="n">
        <f aca="false">B2432*PI()/180</f>
        <v>4.22718744833032</v>
      </c>
      <c r="F2432" s="0" t="n">
        <f aca="false">(C2432+C2431)/2*(E2432-E2431)+F2431</f>
        <v>-23.7251439667719</v>
      </c>
      <c r="G2432" s="0" t="n">
        <f aca="false">$B$7*(SIN(E2432)*SQRT(1-($B$6*SIN(E2432))^2)+$B$6*SIN(2*E2432)/2)</f>
        <v>-23.7251484250789</v>
      </c>
    </row>
    <row r="2433" customFormat="false" ht="12.75" hidden="false" customHeight="false" outlineLevel="0" collapsed="false">
      <c r="B2433" s="0" t="n">
        <v>242.300000000003</v>
      </c>
      <c r="C2433" s="0" t="n">
        <f aca="false">$B$7*COS(E2433+ASIN($B$6*SIN(E2433)))*(1+$B$6*COS(E2433)/SQRT(1-($B$6*SIN(E2433))^2))</f>
        <v>-16.0146124581109</v>
      </c>
      <c r="E2433" s="0" t="n">
        <f aca="false">B2433*PI()/180</f>
        <v>4.22893277758231</v>
      </c>
      <c r="F2433" s="0" t="n">
        <f aca="false">(C2433+C2432)/2*(E2433-E2432)+F2432</f>
        <v>-23.7531215172928</v>
      </c>
      <c r="G2433" s="0" t="n">
        <f aca="false">$B$7*(SIN(E2433)*SQRT(1-($B$6*SIN(E2433))^2)+$B$6*SIN(2*E2433)/2)</f>
        <v>-23.7531259852995</v>
      </c>
    </row>
    <row r="2434" customFormat="false" ht="12.75" hidden="false" customHeight="false" outlineLevel="0" collapsed="false">
      <c r="B2434" s="0" t="n">
        <v>242.400000000003</v>
      </c>
      <c r="C2434" s="0" t="n">
        <f aca="false">$B$7*COS(E2434+ASIN($B$6*SIN(E2434)))*(1+$B$6*COS(E2434)/SQRT(1-($B$6*SIN(E2434))^2))</f>
        <v>-15.9838593444196</v>
      </c>
      <c r="E2434" s="0" t="n">
        <f aca="false">B2434*PI()/180</f>
        <v>4.23067810683431</v>
      </c>
      <c r="F2434" s="0" t="n">
        <f aca="false">(C2434+C2433)/2*(E2434-E2433)+F2433</f>
        <v>-23.7810454517208</v>
      </c>
      <c r="G2434" s="0" t="n">
        <f aca="false">$B$7*(SIN(E2434)*SQRT(1-($B$6*SIN(E2434))^2)+$B$6*SIN(2*E2434)/2)</f>
        <v>-23.7810499294331</v>
      </c>
    </row>
    <row r="2435" customFormat="false" ht="12.75" hidden="false" customHeight="false" outlineLevel="0" collapsed="false">
      <c r="B2435" s="0" t="n">
        <v>242.500000000003</v>
      </c>
      <c r="C2435" s="0" t="n">
        <f aca="false">$B$7*COS(E2435+ASIN($B$6*SIN(E2435)))*(1+$B$6*COS(E2435)/SQRT(1-($B$6*SIN(E2435))^2))</f>
        <v>-15.9530394806537</v>
      </c>
      <c r="E2435" s="0" t="n">
        <f aca="false">B2435*PI()/180</f>
        <v>4.2324234360863</v>
      </c>
      <c r="F2435" s="0" t="n">
        <f aca="false">(C2435+C2434)/2*(E2435-E2434)+F2434</f>
        <v>-23.8089156535895</v>
      </c>
      <c r="G2435" s="0" t="n">
        <f aca="false">$B$7*(SIN(E2435)*SQRT(1-($B$6*SIN(E2435))^2)+$B$6*SIN(2*E2435)/2)</f>
        <v>-23.8089201410131</v>
      </c>
    </row>
    <row r="2436" customFormat="false" ht="12.75" hidden="false" customHeight="false" outlineLevel="0" collapsed="false">
      <c r="B2436" s="0" t="n">
        <v>242.600000000003</v>
      </c>
      <c r="C2436" s="0" t="n">
        <f aca="false">$B$7*COS(E2436+ASIN($B$6*SIN(E2436)))*(1+$B$6*COS(E2436)/SQRT(1-($B$6*SIN(E2436))^2))</f>
        <v>-15.9221528277582</v>
      </c>
      <c r="E2436" s="0" t="n">
        <f aca="false">B2436*PI()/180</f>
        <v>4.2341687653383</v>
      </c>
      <c r="F2436" s="0" t="n">
        <f aca="false">(C2436+C2435)/2*(E2436-E2435)+F2435</f>
        <v>-23.8367320063639</v>
      </c>
      <c r="G2436" s="0" t="n">
        <f aca="false">$B$7*(SIN(E2436)*SQRT(1-($B$6*SIN(E2436))^2)+$B$6*SIN(2*E2436)/2)</f>
        <v>-23.8367365035044</v>
      </c>
    </row>
    <row r="2437" customFormat="false" ht="12.75" hidden="false" customHeight="false" outlineLevel="0" collapsed="false">
      <c r="B2437" s="0" t="n">
        <v>242.700000000003</v>
      </c>
      <c r="C2437" s="0" t="n">
        <f aca="false">$B$7*COS(E2437+ASIN($B$6*SIN(E2437)))*(1+$B$6*COS(E2437)/SQRT(1-($B$6*SIN(E2437))^2))</f>
        <v>-15.8911993469868</v>
      </c>
      <c r="E2437" s="0" t="n">
        <f aca="false">B2437*PI()/180</f>
        <v>4.23591409459029</v>
      </c>
      <c r="F2437" s="0" t="n">
        <f aca="false">(C2437+C2436)/2*(E2437-E2436)+F2436</f>
        <v>-23.8644943934412</v>
      </c>
      <c r="G2437" s="0" t="n">
        <f aca="false">$B$7*(SIN(E2437)*SQRT(1-($B$6*SIN(E2437))^2)+$B$6*SIN(2*E2437)/2)</f>
        <v>-23.8644989003042</v>
      </c>
    </row>
    <row r="2438" customFormat="false" ht="12.75" hidden="false" customHeight="false" outlineLevel="0" collapsed="false">
      <c r="B2438" s="0" t="n">
        <v>242.800000000003</v>
      </c>
      <c r="C2438" s="0" t="n">
        <f aca="false">$B$7*COS(E2438+ASIN($B$6*SIN(E2438)))*(1+$B$6*COS(E2438)/SQRT(1-($B$6*SIN(E2438))^2))</f>
        <v>-15.8601789999036</v>
      </c>
      <c r="E2438" s="0" t="n">
        <f aca="false">B2438*PI()/180</f>
        <v>4.23765942384228</v>
      </c>
      <c r="F2438" s="0" t="n">
        <f aca="false">(C2438+C2437)/2*(E2438-E2437)+F2437</f>
        <v>-23.8922026981512</v>
      </c>
      <c r="G2438" s="0" t="n">
        <f aca="false">$B$7*(SIN(E2438)*SQRT(1-($B$6*SIN(E2438))^2)+$B$6*SIN(2*E2438)/2)</f>
        <v>-23.8922072147423</v>
      </c>
    </row>
    <row r="2439" customFormat="false" ht="12.75" hidden="false" customHeight="false" outlineLevel="0" collapsed="false">
      <c r="B2439" s="0" t="n">
        <v>242.900000000003</v>
      </c>
      <c r="C2439" s="0" t="n">
        <f aca="false">$B$7*COS(E2439+ASIN($B$6*SIN(E2439)))*(1+$B$6*COS(E2439)/SQRT(1-($B$6*SIN(E2439))^2))</f>
        <v>-15.8290917483844</v>
      </c>
      <c r="E2439" s="0" t="n">
        <f aca="false">B2439*PI()/180</f>
        <v>4.23940475309428</v>
      </c>
      <c r="F2439" s="0" t="n">
        <f aca="false">(C2439+C2438)/2*(E2439-E2438)+F2438</f>
        <v>-23.9198568037569</v>
      </c>
      <c r="G2439" s="0" t="n">
        <f aca="false">$B$7*(SIN(E2439)*SQRT(1-($B$6*SIN(E2439))^2)+$B$6*SIN(2*E2439)/2)</f>
        <v>-23.9198613300816</v>
      </c>
    </row>
    <row r="2440" customFormat="false" ht="12.75" hidden="false" customHeight="false" outlineLevel="0" collapsed="false">
      <c r="B2440" s="0" t="n">
        <v>243.000000000003</v>
      </c>
      <c r="C2440" s="0" t="n">
        <f aca="false">$B$7*COS(E2440+ASIN($B$6*SIN(E2440)))*(1+$B$6*COS(E2440)/SQRT(1-($B$6*SIN(E2440))^2))</f>
        <v>-15.7979375546191</v>
      </c>
      <c r="E2440" s="0" t="n">
        <f aca="false">B2440*PI()/180</f>
        <v>4.24115008234627</v>
      </c>
      <c r="F2440" s="0" t="n">
        <f aca="false">(C2440+C2439)/2*(E2440-E2439)+F2439</f>
        <v>-23.947456593455</v>
      </c>
      <c r="G2440" s="0" t="n">
        <f aca="false">$B$7*(SIN(E2440)*SQRT(1-($B$6*SIN(E2440))^2)+$B$6*SIN(2*E2440)/2)</f>
        <v>-23.9474611295188</v>
      </c>
    </row>
    <row r="2441" customFormat="false" ht="12.75" hidden="false" customHeight="false" outlineLevel="0" collapsed="false">
      <c r="B2441" s="0" t="n">
        <v>243.100000000003</v>
      </c>
      <c r="C2441" s="0" t="n">
        <f aca="false">$B$7*COS(E2441+ASIN($B$6*SIN(E2441)))*(1+$B$6*COS(E2441)/SQRT(1-($B$6*SIN(E2441))^2))</f>
        <v>-15.7667163811131</v>
      </c>
      <c r="E2441" s="0" t="n">
        <f aca="false">B2441*PI()/180</f>
        <v>4.24289541159827</v>
      </c>
      <c r="F2441" s="0" t="n">
        <f aca="false">(C2441+C2440)/2*(E2441-E2440)+F2440</f>
        <v>-23.9750019503766</v>
      </c>
      <c r="G2441" s="0" t="n">
        <f aca="false">$B$7*(SIN(E2441)*SQRT(1-($B$6*SIN(E2441))^2)+$B$6*SIN(2*E2441)/2)</f>
        <v>-23.9750064961848</v>
      </c>
    </row>
    <row r="2442" customFormat="false" ht="12.75" hidden="false" customHeight="false" outlineLevel="0" collapsed="false">
      <c r="B2442" s="0" t="n">
        <v>243.200000000003</v>
      </c>
      <c r="C2442" s="0" t="n">
        <f aca="false">$B$7*COS(E2442+ASIN($B$6*SIN(E2442)))*(1+$B$6*COS(E2442)/SQRT(1-($B$6*SIN(E2442))^2))</f>
        <v>-15.7354281906893</v>
      </c>
      <c r="E2442" s="0" t="n">
        <f aca="false">B2442*PI()/180</f>
        <v>4.24464074085026</v>
      </c>
      <c r="F2442" s="0" t="n">
        <f aca="false">(C2442+C2441)/2*(E2442-E2441)+F2441</f>
        <v>-24.0024927575874</v>
      </c>
      <c r="G2442" s="0" t="n">
        <f aca="false">$B$7*(SIN(E2442)*SQRT(1-($B$6*SIN(E2442))^2)+$B$6*SIN(2*E2442)/2)</f>
        <v>-24.0024973131456</v>
      </c>
    </row>
    <row r="2443" customFormat="false" ht="12.75" hidden="false" customHeight="false" outlineLevel="0" collapsed="false">
      <c r="B2443" s="0" t="n">
        <v>243.300000000003</v>
      </c>
      <c r="C2443" s="0" t="n">
        <f aca="false">$B$7*COS(E2443+ASIN($B$6*SIN(E2443)))*(1+$B$6*COS(E2443)/SQRT(1-($B$6*SIN(E2443))^2))</f>
        <v>-15.7040729464898</v>
      </c>
      <c r="E2443" s="0" t="n">
        <f aca="false">B2443*PI()/180</f>
        <v>4.24638607010226</v>
      </c>
      <c r="F2443" s="0" t="n">
        <f aca="false">(C2443+C2442)/2*(E2443-E2442)+F2442</f>
        <v>-24.0299288980888</v>
      </c>
      <c r="G2443" s="0" t="n">
        <f aca="false">$B$7*(SIN(E2443)*SQRT(1-($B$6*SIN(E2443))^2)+$B$6*SIN(2*E2443)/2)</f>
        <v>-24.0299334634023</v>
      </c>
    </row>
    <row r="2444" customFormat="false" ht="12.75" hidden="false" customHeight="false" outlineLevel="0" collapsed="false">
      <c r="B2444" s="0" t="n">
        <v>243.400000000003</v>
      </c>
      <c r="C2444" s="0" t="n">
        <f aca="false">$B$7*COS(E2444+ASIN($B$6*SIN(E2444)))*(1+$B$6*COS(E2444)/SQRT(1-($B$6*SIN(E2444))^2))</f>
        <v>-15.6726506119778</v>
      </c>
      <c r="E2444" s="0" t="n">
        <f aca="false">B2444*PI()/180</f>
        <v>4.24813139935425</v>
      </c>
      <c r="F2444" s="0" t="n">
        <f aca="false">(C2444+C2443)/2*(E2444-E2443)+F2443</f>
        <v>-24.057310254818</v>
      </c>
      <c r="G2444" s="0" t="n">
        <f aca="false">$B$7*(SIN(E2444)*SQRT(1-($B$6*SIN(E2444))^2)+$B$6*SIN(2*E2444)/2)</f>
        <v>-24.057314829892</v>
      </c>
    </row>
    <row r="2445" customFormat="false" ht="12.75" hidden="false" customHeight="false" outlineLevel="0" collapsed="false">
      <c r="B2445" s="0" t="n">
        <v>243.500000000003</v>
      </c>
      <c r="C2445" s="0" t="n">
        <f aca="false">$B$7*COS(E2445+ASIN($B$6*SIN(E2445)))*(1+$B$6*COS(E2445)/SQRT(1-($B$6*SIN(E2445))^2))</f>
        <v>-15.641161150939</v>
      </c>
      <c r="E2445" s="0" t="n">
        <f aca="false">B2445*PI()/180</f>
        <v>4.24987672860625</v>
      </c>
      <c r="F2445" s="0" t="n">
        <f aca="false">(C2445+C2444)/2*(E2445-E2444)+F2444</f>
        <v>-24.0846367106486</v>
      </c>
      <c r="G2445" s="0" t="n">
        <f aca="false">$B$7*(SIN(E2445)*SQRT(1-($B$6*SIN(E2445))^2)+$B$6*SIN(2*E2445)/2)</f>
        <v>-24.0846412954884</v>
      </c>
    </row>
    <row r="2446" customFormat="false" ht="12.75" hidden="false" customHeight="false" outlineLevel="0" collapsed="false">
      <c r="B2446" s="0" t="n">
        <v>243.600000000003</v>
      </c>
      <c r="C2446" s="0" t="n">
        <f aca="false">$B$7*COS(E2446+ASIN($B$6*SIN(E2446)))*(1+$B$6*COS(E2446)/SQRT(1-($B$6*SIN(E2446))^2))</f>
        <v>-15.6096045274842</v>
      </c>
      <c r="E2446" s="0" t="n">
        <f aca="false">B2446*PI()/180</f>
        <v>4.25162205785824</v>
      </c>
      <c r="F2446" s="0" t="n">
        <f aca="false">(C2446+C2445)/2*(E2446-E2445)+F2445</f>
        <v>-24.1119081483915</v>
      </c>
      <c r="G2446" s="0" t="n">
        <f aca="false">$B$7*(SIN(E2446)*SQRT(1-($B$6*SIN(E2446))^2)+$B$6*SIN(2*E2446)/2)</f>
        <v>-24.1119127430022</v>
      </c>
    </row>
    <row r="2447" customFormat="false" ht="12.75" hidden="false" customHeight="false" outlineLevel="0" collapsed="false">
      <c r="B2447" s="0" t="n">
        <v>243.700000000003</v>
      </c>
      <c r="C2447" s="0" t="n">
        <f aca="false">$B$7*COS(E2447+ASIN($B$6*SIN(E2447)))*(1+$B$6*COS(E2447)/SQRT(1-($B$6*SIN(E2447))^2))</f>
        <v>-15.5779807060501</v>
      </c>
      <c r="E2447" s="0" t="n">
        <f aca="false">B2447*PI()/180</f>
        <v>4.25336738711023</v>
      </c>
      <c r="F2447" s="0" t="n">
        <f aca="false">(C2447+C2446)/2*(E2447-E2446)+F2446</f>
        <v>-24.1391244507951</v>
      </c>
      <c r="G2447" s="0" t="n">
        <f aca="false">$B$7*(SIN(E2447)*SQRT(1-($B$6*SIN(E2447))^2)+$B$6*SIN(2*E2447)/2)</f>
        <v>-24.1391290551819</v>
      </c>
    </row>
    <row r="2448" customFormat="false" ht="12.75" hidden="false" customHeight="false" outlineLevel="0" collapsed="false">
      <c r="B2448" s="0" t="n">
        <v>243.800000000003</v>
      </c>
      <c r="C2448" s="0" t="n">
        <f aca="false">$B$7*COS(E2448+ASIN($B$6*SIN(E2448)))*(1+$B$6*COS(E2448)/SQRT(1-($B$6*SIN(E2448))^2))</f>
        <v>-15.546289651402</v>
      </c>
      <c r="E2448" s="0" t="n">
        <f aca="false">B2448*PI()/180</f>
        <v>4.25511271636223</v>
      </c>
      <c r="F2448" s="0" t="n">
        <f aca="false">(C2448+C2447)/2*(E2448-E2447)+F2447</f>
        <v>-24.166285500546</v>
      </c>
      <c r="G2448" s="0" t="n">
        <f aca="false">$B$7*(SIN(E2448)*SQRT(1-($B$6*SIN(E2448))^2)+$B$6*SIN(2*E2448)/2)</f>
        <v>-24.1662901147141</v>
      </c>
    </row>
    <row r="2449" customFormat="false" ht="12.75" hidden="false" customHeight="false" outlineLevel="0" collapsed="false">
      <c r="B2449" s="0" t="n">
        <v>243.900000000003</v>
      </c>
      <c r="C2449" s="0" t="n">
        <f aca="false">$B$7*COS(E2449+ASIN($B$6*SIN(E2449)))*(1+$B$6*COS(E2449)/SQRT(1-($B$6*SIN(E2449))^2))</f>
        <v>-15.5145313286349</v>
      </c>
      <c r="E2449" s="0" t="n">
        <f aca="false">B2449*PI()/180</f>
        <v>4.25685804561422</v>
      </c>
      <c r="F2449" s="0" t="n">
        <f aca="false">(C2449+C2448)/2*(E2449-E2448)+F2448</f>
        <v>-24.1933911802697</v>
      </c>
      <c r="G2449" s="0" t="n">
        <f aca="false">$B$7*(SIN(E2449)*SQRT(1-($B$6*SIN(E2449))^2)+$B$6*SIN(2*E2449)/2)</f>
        <v>-24.1933958042241</v>
      </c>
    </row>
    <row r="2450" customFormat="false" ht="12.75" hidden="false" customHeight="false" outlineLevel="0" collapsed="false">
      <c r="B2450" s="0" t="n">
        <v>244.000000000003</v>
      </c>
      <c r="C2450" s="0" t="n">
        <f aca="false">$B$7*COS(E2450+ASIN($B$6*SIN(E2450)))*(1+$B$6*COS(E2450)/SQRT(1-($B$6*SIN(E2450))^2))</f>
        <v>-15.4827057031759</v>
      </c>
      <c r="E2450" s="0" t="n">
        <f aca="false">B2450*PI()/180</f>
        <v>4.25860337486622</v>
      </c>
      <c r="F2450" s="0" t="n">
        <f aca="false">(C2450+C2449)/2*(E2450-E2449)+F2449</f>
        <v>-24.220441372531</v>
      </c>
      <c r="G2450" s="0" t="n">
        <f aca="false">$B$7*(SIN(E2450)*SQRT(1-($B$6*SIN(E2450))^2)+$B$6*SIN(2*E2450)/2)</f>
        <v>-24.2204460062766</v>
      </c>
    </row>
    <row r="2451" customFormat="false" ht="12.75" hidden="false" customHeight="false" outlineLevel="0" collapsed="false">
      <c r="B2451" s="0" t="n">
        <v>244.100000000003</v>
      </c>
      <c r="C2451" s="0" t="n">
        <f aca="false">$B$7*COS(E2451+ASIN($B$6*SIN(E2451)))*(1+$B$6*COS(E2451)/SQRT(1-($B$6*SIN(E2451))^2))</f>
        <v>-15.4508127407854</v>
      </c>
      <c r="E2451" s="0" t="n">
        <f aca="false">B2451*PI()/180</f>
        <v>4.26034870411821</v>
      </c>
      <c r="F2451" s="0" t="n">
        <f aca="false">(C2451+C2450)/2*(E2451-E2450)+F2450</f>
        <v>-24.2474359598347</v>
      </c>
      <c r="G2451" s="0" t="n">
        <f aca="false">$B$7*(SIN(E2451)*SQRT(1-($B$6*SIN(E2451))^2)+$B$6*SIN(2*E2451)/2)</f>
        <v>-24.2474406033766</v>
      </c>
    </row>
    <row r="2452" customFormat="false" ht="12.75" hidden="false" customHeight="false" outlineLevel="0" collapsed="false">
      <c r="B2452" s="0" t="n">
        <v>244.200000000003</v>
      </c>
      <c r="C2452" s="0" t="n">
        <f aca="false">$B$7*COS(E2452+ASIN($B$6*SIN(E2452)))*(1+$B$6*COS(E2452)/SQRT(1-($B$6*SIN(E2452))^2))</f>
        <v>-15.4188524075593</v>
      </c>
      <c r="E2452" s="0" t="n">
        <f aca="false">B2452*PI()/180</f>
        <v>4.26209403337021</v>
      </c>
      <c r="F2452" s="0" t="n">
        <f aca="false">(C2452+C2451)/2*(E2452-E2451)+F2451</f>
        <v>-24.274374824626</v>
      </c>
      <c r="G2452" s="0" t="n">
        <f aca="false">$B$7*(SIN(E2452)*SQRT(1-($B$6*SIN(E2452))^2)+$B$6*SIN(2*E2452)/2)</f>
        <v>-24.274379477969</v>
      </c>
    </row>
    <row r="2453" customFormat="false" ht="12.75" hidden="false" customHeight="false" outlineLevel="0" collapsed="false">
      <c r="B2453" s="0" t="n">
        <v>244.300000000003</v>
      </c>
      <c r="C2453" s="0" t="n">
        <f aca="false">$B$7*COS(E2453+ASIN($B$6*SIN(E2453)))*(1+$B$6*COS(E2453)/SQRT(1-($B$6*SIN(E2453))^2))</f>
        <v>-15.3868246699309</v>
      </c>
      <c r="E2453" s="0" t="n">
        <f aca="false">B2453*PI()/180</f>
        <v>4.2638393626222</v>
      </c>
      <c r="F2453" s="0" t="n">
        <f aca="false">(C2453+C2452)/2*(E2453-E2452)+F2452</f>
        <v>-24.3012578492915</v>
      </c>
      <c r="G2453" s="0" t="n">
        <f aca="false">$B$7*(SIN(E2453)*SQRT(1-($B$6*SIN(E2453))^2)+$B$6*SIN(2*E2453)/2)</f>
        <v>-24.3012625124404</v>
      </c>
    </row>
    <row r="2454" customFormat="false" ht="12.75" hidden="false" customHeight="false" outlineLevel="0" collapsed="false">
      <c r="B2454" s="0" t="n">
        <v>244.400000000003</v>
      </c>
      <c r="C2454" s="0" t="n">
        <f aca="false">$B$7*COS(E2454+ASIN($B$6*SIN(E2454)))*(1+$B$6*COS(E2454)/SQRT(1-($B$6*SIN(E2454))^2))</f>
        <v>-15.3547294946722</v>
      </c>
      <c r="E2454" s="0" t="n">
        <f aca="false">B2454*PI()/180</f>
        <v>4.26558469187419</v>
      </c>
      <c r="F2454" s="0" t="n">
        <f aca="false">(C2454+C2453)/2*(E2454-E2453)+F2453</f>
        <v>-24.3280849161591</v>
      </c>
      <c r="G2454" s="0" t="n">
        <f aca="false">$B$7*(SIN(E2454)*SQRT(1-($B$6*SIN(E2454))^2)+$B$6*SIN(2*E2454)/2)</f>
        <v>-24.3280895891189</v>
      </c>
    </row>
    <row r="2455" customFormat="false" ht="12.75" hidden="false" customHeight="false" outlineLevel="0" collapsed="false">
      <c r="B2455" s="0" t="n">
        <v>244.500000000003</v>
      </c>
      <c r="C2455" s="0" t="n">
        <f aca="false">$B$7*COS(E2455+ASIN($B$6*SIN(E2455)))*(1+$B$6*COS(E2455)/SQRT(1-($B$6*SIN(E2455))^2))</f>
        <v>-15.3225668488962</v>
      </c>
      <c r="E2455" s="0" t="n">
        <f aca="false">B2455*PI()/180</f>
        <v>4.26733002112619</v>
      </c>
      <c r="F2455" s="0" t="n">
        <f aca="false">(C2455+C2454)/2*(E2455-E2454)+F2454</f>
        <v>-24.3548559074994</v>
      </c>
      <c r="G2455" s="0" t="n">
        <f aca="false">$B$7*(SIN(E2455)*SQRT(1-($B$6*SIN(E2455))^2)+$B$6*SIN(2*E2455)/2)</f>
        <v>-24.3548605902747</v>
      </c>
    </row>
    <row r="2456" customFormat="false" ht="12.75" hidden="false" customHeight="false" outlineLevel="0" collapsed="false">
      <c r="B2456" s="0" t="n">
        <v>244.600000000003</v>
      </c>
      <c r="C2456" s="0" t="n">
        <f aca="false">$B$7*COS(E2456+ASIN($B$6*SIN(E2456)))*(1+$B$6*COS(E2456)/SQRT(1-($B$6*SIN(E2456))^2))</f>
        <v>-15.2903367000585</v>
      </c>
      <c r="E2456" s="0" t="n">
        <f aca="false">B2456*PI()/180</f>
        <v>4.26907535037818</v>
      </c>
      <c r="F2456" s="0" t="n">
        <f aca="false">(C2456+C2455)/2*(E2456-E2455)+F2455</f>
        <v>-24.3815707055256</v>
      </c>
      <c r="G2456" s="0" t="n">
        <f aca="false">$B$7*(SIN(E2456)*SQRT(1-($B$6*SIN(E2456))^2)+$B$6*SIN(2*E2456)/2)</f>
        <v>-24.3815753981212</v>
      </c>
    </row>
    <row r="2457" customFormat="false" ht="12.75" hidden="false" customHeight="false" outlineLevel="0" collapsed="false">
      <c r="B2457" s="0" t="n">
        <v>244.700000000003</v>
      </c>
      <c r="C2457" s="0" t="n">
        <f aca="false">$B$7*COS(E2457+ASIN($B$6*SIN(E2457)))*(1+$B$6*COS(E2457)/SQRT(1-($B$6*SIN(E2457))^2))</f>
        <v>-15.2580390159591</v>
      </c>
      <c r="E2457" s="0" t="n">
        <f aca="false">B2457*PI()/180</f>
        <v>4.27082067963018</v>
      </c>
      <c r="F2457" s="0" t="n">
        <f aca="false">(C2457+C2456)/2*(E2457-E2456)+F2456</f>
        <v>-24.4082291923946</v>
      </c>
      <c r="G2457" s="0" t="n">
        <f aca="false">$B$7*(SIN(E2457)*SQRT(1-($B$6*SIN(E2457))^2)+$B$6*SIN(2*E2457)/2)</f>
        <v>-24.4082338948152</v>
      </c>
    </row>
    <row r="2458" customFormat="false" ht="12.75" hidden="false" customHeight="false" outlineLevel="0" collapsed="false">
      <c r="B2458" s="0" t="n">
        <v>244.800000000003</v>
      </c>
      <c r="C2458" s="0" t="n">
        <f aca="false">$B$7*COS(E2458+ASIN($B$6*SIN(E2458)))*(1+$B$6*COS(E2458)/SQRT(1-($B$6*SIN(E2458))^2))</f>
        <v>-15.2256737647441</v>
      </c>
      <c r="E2458" s="0" t="n">
        <f aca="false">B2458*PI()/180</f>
        <v>4.27256600888217</v>
      </c>
      <c r="F2458" s="0" t="n">
        <f aca="false">(C2458+C2457)/2*(E2458-E2457)+F2457</f>
        <v>-24.4348312502074</v>
      </c>
      <c r="G2458" s="0" t="n">
        <f aca="false">$B$7*(SIN(E2458)*SQRT(1-($B$6*SIN(E2458))^2)+$B$6*SIN(2*E2458)/2)</f>
        <v>-24.4348359624575</v>
      </c>
    </row>
    <row r="2459" customFormat="false" ht="12.75" hidden="false" customHeight="false" outlineLevel="0" collapsed="false">
      <c r="B2459" s="0" t="n">
        <v>244.900000000003</v>
      </c>
      <c r="C2459" s="0" t="n">
        <f aca="false">$B$7*COS(E2459+ASIN($B$6*SIN(E2459)))*(1+$B$6*COS(E2459)/SQRT(1-($B$6*SIN(E2459))^2))</f>
        <v>-15.1932409149079</v>
      </c>
      <c r="E2459" s="0" t="n">
        <f aca="false">B2459*PI()/180</f>
        <v>4.27431133813417</v>
      </c>
      <c r="F2459" s="0" t="n">
        <f aca="false">(C2459+C2458)/2*(E2459-E2458)+F2458</f>
        <v>-24.4613767610096</v>
      </c>
      <c r="G2459" s="0" t="n">
        <f aca="false">$B$7*(SIN(E2459)*SQRT(1-($B$6*SIN(E2459))^2)+$B$6*SIN(2*E2459)/2)</f>
        <v>-24.4613814830938</v>
      </c>
    </row>
    <row r="2460" customFormat="false" ht="12.75" hidden="false" customHeight="false" outlineLevel="0" collapsed="false">
      <c r="B2460" s="0" t="n">
        <v>245.000000000003</v>
      </c>
      <c r="C2460" s="0" t="n">
        <f aca="false">$B$7*COS(E2460+ASIN($B$6*SIN(E2460)))*(1+$B$6*COS(E2460)/SQRT(1-($B$6*SIN(E2460))^2))</f>
        <v>-15.1607404352943</v>
      </c>
      <c r="E2460" s="0" t="n">
        <f aca="false">B2460*PI()/180</f>
        <v>4.27605666738616</v>
      </c>
      <c r="F2460" s="0" t="n">
        <f aca="false">(C2460+C2459)/2*(E2460-E2459)+F2459</f>
        <v>-24.4878656067921</v>
      </c>
      <c r="G2460" s="0" t="n">
        <f aca="false">$B$7*(SIN(E2460)*SQRT(1-($B$6*SIN(E2460))^2)+$B$6*SIN(2*E2460)/2)</f>
        <v>-24.4878703387149</v>
      </c>
    </row>
    <row r="2461" customFormat="false" ht="12.75" hidden="false" customHeight="false" outlineLevel="0" collapsed="false">
      <c r="B2461" s="0" t="n">
        <v>245.100000000003</v>
      </c>
      <c r="C2461" s="0" t="n">
        <f aca="false">$B$7*COS(E2461+ASIN($B$6*SIN(E2461)))*(1+$B$6*COS(E2461)/SQRT(1-($B$6*SIN(E2461))^2))</f>
        <v>-15.1281722950992</v>
      </c>
      <c r="E2461" s="0" t="n">
        <f aca="false">B2461*PI()/180</f>
        <v>4.27780199663815</v>
      </c>
      <c r="F2461" s="0" t="n">
        <f aca="false">(C2461+C2460)/2*(E2461-E2460)+F2460</f>
        <v>-24.5142976694918</v>
      </c>
      <c r="G2461" s="0" t="n">
        <f aca="false">$B$7*(SIN(E2461)*SQRT(1-($B$6*SIN(E2461))^2)+$B$6*SIN(2*E2461)/2)</f>
        <v>-24.5143024112577</v>
      </c>
    </row>
    <row r="2462" customFormat="false" ht="12.75" hidden="false" customHeight="false" outlineLevel="0" collapsed="false">
      <c r="B2462" s="0" t="n">
        <v>245.200000000003</v>
      </c>
      <c r="C2462" s="0" t="n">
        <f aca="false">$B$7*COS(E2462+ASIN($B$6*SIN(E2462)))*(1+$B$6*COS(E2462)/SQRT(1-($B$6*SIN(E2462))^2))</f>
        <v>-15.0955364638718</v>
      </c>
      <c r="E2462" s="0" t="n">
        <f aca="false">B2462*PI()/180</f>
        <v>4.27954732589015</v>
      </c>
      <c r="F2462" s="0" t="n">
        <f aca="false">(C2462+C2461)/2*(E2462-E2461)+F2461</f>
        <v>-24.5406728309922</v>
      </c>
      <c r="G2462" s="0" t="n">
        <f aca="false">$B$7*(SIN(E2462)*SQRT(1-($B$6*SIN(E2462))^2)+$B$6*SIN(2*E2462)/2)</f>
        <v>-24.5406775826055</v>
      </c>
    </row>
    <row r="2463" customFormat="false" ht="12.75" hidden="false" customHeight="false" outlineLevel="0" collapsed="false">
      <c r="B2463" s="0" t="n">
        <v>245.300000000003</v>
      </c>
      <c r="C2463" s="0" t="n">
        <f aca="false">$B$7*COS(E2463+ASIN($B$6*SIN(E2463)))*(1+$B$6*COS(E2463)/SQRT(1-($B$6*SIN(E2463))^2))</f>
        <v>-15.0628329115163</v>
      </c>
      <c r="E2463" s="0" t="n">
        <f aca="false">B2463*PI()/180</f>
        <v>4.28129265514214</v>
      </c>
      <c r="F2463" s="0" t="n">
        <f aca="false">(C2463+C2462)/2*(E2463-E2462)+F2462</f>
        <v>-24.5669909731239</v>
      </c>
      <c r="G2463" s="0" t="n">
        <f aca="false">$B$7*(SIN(E2463)*SQRT(1-($B$6*SIN(E2463))^2)+$B$6*SIN(2*E2463)/2)</f>
        <v>-24.566995734589</v>
      </c>
    </row>
    <row r="2464" customFormat="false" ht="12.75" hidden="false" customHeight="false" outlineLevel="0" collapsed="false">
      <c r="B2464" s="0" t="n">
        <v>245.400000000003</v>
      </c>
      <c r="C2464" s="0" t="n">
        <f aca="false">$B$7*COS(E2464+ASIN($B$6*SIN(E2464)))*(1+$B$6*COS(E2464)/SQRT(1-($B$6*SIN(E2464))^2))</f>
        <v>-15.0300616082944</v>
      </c>
      <c r="E2464" s="0" t="n">
        <f aca="false">B2464*PI()/180</f>
        <v>4.28303798439414</v>
      </c>
      <c r="F2464" s="0" t="n">
        <f aca="false">(C2464+C2463)/2*(E2464-E2463)+F2463</f>
        <v>-24.5932519776652</v>
      </c>
      <c r="G2464" s="0" t="n">
        <f aca="false">$B$7*(SIN(E2464)*SQRT(1-($B$6*SIN(E2464))^2)+$B$6*SIN(2*E2464)/2)</f>
        <v>-24.5932567489864</v>
      </c>
    </row>
    <row r="2465" customFormat="false" ht="12.75" hidden="false" customHeight="false" outlineLevel="0" collapsed="false">
      <c r="B2465" s="0" t="n">
        <v>245.500000000003</v>
      </c>
      <c r="C2465" s="0" t="n">
        <f aca="false">$B$7*COS(E2465+ASIN($B$6*SIN(E2465)))*(1+$B$6*COS(E2465)/SQRT(1-($B$6*SIN(E2465))^2))</f>
        <v>-14.9972225248262</v>
      </c>
      <c r="E2465" s="0" t="n">
        <f aca="false">B2465*PI()/180</f>
        <v>4.28478331364613</v>
      </c>
      <c r="F2465" s="0" t="n">
        <f aca="false">(C2465+C2464)/2*(E2465-E2464)+F2464</f>
        <v>-24.6194557263429</v>
      </c>
      <c r="G2465" s="0" t="n">
        <f aca="false">$B$7*(SIN(E2465)*SQRT(1-($B$6*SIN(E2465))^2)+$B$6*SIN(2*E2465)/2)</f>
        <v>-24.6194605075245</v>
      </c>
    </row>
    <row r="2466" customFormat="false" ht="12.75" hidden="false" customHeight="false" outlineLevel="0" collapsed="false">
      <c r="B2466" s="0" t="n">
        <v>245.600000000003</v>
      </c>
      <c r="C2466" s="0" t="n">
        <f aca="false">$B$7*COS(E2466+ASIN($B$6*SIN(E2466)))*(1+$B$6*COS(E2466)/SQRT(1-($B$6*SIN(E2466))^2))</f>
        <v>-14.9643156320929</v>
      </c>
      <c r="E2466" s="0" t="n">
        <f aca="false">B2466*PI()/180</f>
        <v>4.28652864289813</v>
      </c>
      <c r="F2466" s="0" t="n">
        <f aca="false">(C2466+C2465)/2*(E2466-E2465)+F2465</f>
        <v>-24.6456021008329</v>
      </c>
      <c r="G2466" s="0" t="n">
        <f aca="false">$B$7*(SIN(E2466)*SQRT(1-($B$6*SIN(E2466))^2)+$B$6*SIN(2*E2466)/2)</f>
        <v>-24.645606891879</v>
      </c>
    </row>
    <row r="2467" customFormat="false" ht="12.75" hidden="false" customHeight="false" outlineLevel="0" collapsed="false">
      <c r="B2467" s="0" t="n">
        <v>245.700000000003</v>
      </c>
      <c r="C2467" s="0" t="n">
        <f aca="false">$B$7*COS(E2467+ASIN($B$6*SIN(E2467)))*(1+$B$6*COS(E2467)/SQRT(1-($B$6*SIN(E2467))^2))</f>
        <v>-14.9313409014379</v>
      </c>
      <c r="E2467" s="0" t="n">
        <f aca="false">B2467*PI()/180</f>
        <v>4.28827397215012</v>
      </c>
      <c r="F2467" s="0" t="n">
        <f aca="false">(C2467+C2466)/2*(E2467-E2466)+F2466</f>
        <v>-24.6716909827607</v>
      </c>
      <c r="G2467" s="0" t="n">
        <f aca="false">$B$7*(SIN(E2467)*SQRT(1-($B$6*SIN(E2467))^2)+$B$6*SIN(2*E2467)/2)</f>
        <v>-24.6716957836755</v>
      </c>
    </row>
    <row r="2468" customFormat="false" ht="12.75" hidden="false" customHeight="false" outlineLevel="0" collapsed="false">
      <c r="B2468" s="0" t="n">
        <v>245.800000000003</v>
      </c>
      <c r="C2468" s="0" t="n">
        <f aca="false">$B$7*COS(E2468+ASIN($B$6*SIN(E2468)))*(1+$B$6*COS(E2468)/SQRT(1-($B$6*SIN(E2468))^2))</f>
        <v>-14.898298304569</v>
      </c>
      <c r="E2468" s="0" t="n">
        <f aca="false">B2468*PI()/180</f>
        <v>4.29001930140212</v>
      </c>
      <c r="F2468" s="0" t="n">
        <f aca="false">(C2468+C2467)/2*(E2468-E2467)+F2467</f>
        <v>-24.697722253702</v>
      </c>
      <c r="G2468" s="0" t="n">
        <f aca="false">$B$7*(SIN(E2468)*SQRT(1-($B$6*SIN(E2468))^2)+$B$6*SIN(2*E2468)/2)</f>
        <v>-24.6977270644896</v>
      </c>
    </row>
    <row r="2469" customFormat="false" ht="12.75" hidden="false" customHeight="false" outlineLevel="0" collapsed="false">
      <c r="B2469" s="0" t="n">
        <v>245.900000000003</v>
      </c>
      <c r="C2469" s="0" t="n">
        <f aca="false">$B$7*COS(E2469+ASIN($B$6*SIN(E2469)))*(1+$B$6*COS(E2469)/SQRT(1-($B$6*SIN(E2469))^2))</f>
        <v>-14.8651878135602</v>
      </c>
      <c r="E2469" s="0" t="n">
        <f aca="false">B2469*PI()/180</f>
        <v>4.29176463065411</v>
      </c>
      <c r="F2469" s="0" t="n">
        <f aca="false">(C2469+C2468)/2*(E2469-E2468)+F2468</f>
        <v>-24.7236957951837</v>
      </c>
      <c r="G2469" s="0" t="n">
        <f aca="false">$B$7*(SIN(E2469)*SQRT(1-($B$6*SIN(E2469))^2)+$B$6*SIN(2*E2469)/2)</f>
        <v>-24.7237006158481</v>
      </c>
    </row>
    <row r="2470" customFormat="false" ht="12.75" hidden="false" customHeight="false" outlineLevel="0" collapsed="false">
      <c r="B2470" s="0" t="n">
        <v>246.000000000003</v>
      </c>
      <c r="C2470" s="0" t="n">
        <f aca="false">$B$7*COS(E2470+ASIN($B$6*SIN(E2470)))*(1+$B$6*COS(E2470)/SQRT(1-($B$6*SIN(E2470))^2))</f>
        <v>-14.8320094008533</v>
      </c>
      <c r="E2470" s="0" t="n">
        <f aca="false">B2470*PI()/180</f>
        <v>4.2935099599061</v>
      </c>
      <c r="F2470" s="0" t="n">
        <f aca="false">(C2470+C2469)/2*(E2470-E2469)+F2469</f>
        <v>-24.7496114886839</v>
      </c>
      <c r="G2470" s="0" t="n">
        <f aca="false">$B$7*(SIN(E2470)*SQRT(1-($B$6*SIN(E2470))^2)+$B$6*SIN(2*E2470)/2)</f>
        <v>-24.7496163192292</v>
      </c>
    </row>
    <row r="2471" customFormat="false" ht="12.75" hidden="false" customHeight="false" outlineLevel="0" collapsed="false">
      <c r="B2471" s="0" t="n">
        <v>246.100000000003</v>
      </c>
      <c r="C2471" s="0" t="n">
        <f aca="false">$B$7*COS(E2471+ASIN($B$6*SIN(E2471)))*(1+$B$6*COS(E2471)/SQRT(1-($B$6*SIN(E2471))^2))</f>
        <v>-14.7987630392598</v>
      </c>
      <c r="E2471" s="0" t="n">
        <f aca="false">B2471*PI()/180</f>
        <v>4.2952552891581</v>
      </c>
      <c r="F2471" s="0" t="n">
        <f aca="false">(C2471+C2470)/2*(E2471-E2470)+F2470</f>
        <v>-24.7754692156334</v>
      </c>
      <c r="G2471" s="0" t="n">
        <f aca="false">$B$7*(SIN(E2471)*SQRT(1-($B$6*SIN(E2471))^2)+$B$6*SIN(2*E2471)/2)</f>
        <v>-24.7754740560634</v>
      </c>
    </row>
    <row r="2472" customFormat="false" ht="12.75" hidden="false" customHeight="false" outlineLevel="0" collapsed="false">
      <c r="B2472" s="0" t="n">
        <v>246.200000000003</v>
      </c>
      <c r="C2472" s="0" t="n">
        <f aca="false">$B$7*COS(E2472+ASIN($B$6*SIN(E2472)))*(1+$B$6*COS(E2472)/SQRT(1-($B$6*SIN(E2472))^2))</f>
        <v>-14.7654487019627</v>
      </c>
      <c r="E2472" s="0" t="n">
        <f aca="false">B2472*PI()/180</f>
        <v>4.29700061841009</v>
      </c>
      <c r="F2472" s="0" t="n">
        <f aca="false">(C2472+C2471)/2*(E2472-E2471)+F2471</f>
        <v>-24.8012688574155</v>
      </c>
      <c r="G2472" s="0" t="n">
        <f aca="false">$B$7*(SIN(E2472)*SQRT(1-($B$6*SIN(E2472))^2)+$B$6*SIN(2*E2472)/2)</f>
        <v>-24.801273707734</v>
      </c>
    </row>
    <row r="2473" customFormat="false" ht="12.75" hidden="false" customHeight="false" outlineLevel="0" collapsed="false">
      <c r="B2473" s="0" t="n">
        <v>246.300000000003</v>
      </c>
      <c r="C2473" s="0" t="n">
        <f aca="false">$B$7*COS(E2473+ASIN($B$6*SIN(E2473)))*(1+$B$6*COS(E2473)/SQRT(1-($B$6*SIN(E2473))^2))</f>
        <v>-14.7320663625187</v>
      </c>
      <c r="E2473" s="0" t="n">
        <f aca="false">B2473*PI()/180</f>
        <v>4.29874594766209</v>
      </c>
      <c r="F2473" s="0" t="n">
        <f aca="false">(C2473+C2472)/2*(E2473-E2472)+F2472</f>
        <v>-24.827010295367</v>
      </c>
      <c r="G2473" s="0" t="n">
        <f aca="false">$B$7*(SIN(E2473)*SQRT(1-($B$6*SIN(E2473))^2)+$B$6*SIN(2*E2473)/2)</f>
        <v>-24.827015155578</v>
      </c>
    </row>
    <row r="2474" customFormat="false" ht="12.75" hidden="false" customHeight="false" outlineLevel="0" collapsed="false">
      <c r="B2474" s="0" t="n">
        <v>246.400000000003</v>
      </c>
      <c r="C2474" s="0" t="n">
        <f aca="false">$B$7*COS(E2474+ASIN($B$6*SIN(E2474)))*(1+$B$6*COS(E2474)/SQRT(1-($B$6*SIN(E2474))^2))</f>
        <v>-14.6986159948591</v>
      </c>
      <c r="E2474" s="0" t="n">
        <f aca="false">B2474*PI()/180</f>
        <v>4.30049127691408</v>
      </c>
      <c r="F2474" s="0" t="n">
        <f aca="false">(C2474+C2473)/2*(E2474-E2473)+F2473</f>
        <v>-24.8526934107793</v>
      </c>
      <c r="G2474" s="0" t="n">
        <f aca="false">$B$7*(SIN(E2474)*SQRT(1-($B$6*SIN(E2474))^2)+$B$6*SIN(2*E2474)/2)</f>
        <v>-24.8526982808864</v>
      </c>
    </row>
    <row r="2475" customFormat="false" ht="12.75" hidden="false" customHeight="false" outlineLevel="0" collapsed="false">
      <c r="B2475" s="0" t="n">
        <v>246.500000000003</v>
      </c>
      <c r="C2475" s="0" t="n">
        <f aca="false">$B$7*COS(E2475+ASIN($B$6*SIN(E2475)))*(1+$B$6*COS(E2475)/SQRT(1-($B$6*SIN(E2475))^2))</f>
        <v>-14.6650975732926</v>
      </c>
      <c r="E2475" s="0" t="n">
        <f aca="false">B2475*PI()/180</f>
        <v>4.30223660616608</v>
      </c>
      <c r="F2475" s="0" t="n">
        <f aca="false">(C2475+C2474)/2*(E2475-E2474)+F2474</f>
        <v>-24.8783180848981</v>
      </c>
      <c r="G2475" s="0" t="n">
        <f aca="false">$B$7*(SIN(E2475)*SQRT(1-($B$6*SIN(E2475))^2)+$B$6*SIN(2*E2475)/2)</f>
        <v>-24.8783229649052</v>
      </c>
    </row>
    <row r="2476" customFormat="false" ht="12.75" hidden="false" customHeight="false" outlineLevel="0" collapsed="false">
      <c r="B2476" s="0" t="n">
        <v>246.600000000003</v>
      </c>
      <c r="C2476" s="0" t="n">
        <f aca="false">$B$7*COS(E2476+ASIN($B$6*SIN(E2476)))*(1+$B$6*COS(E2476)/SQRT(1-($B$6*SIN(E2476))^2))</f>
        <v>-14.6315110725065</v>
      </c>
      <c r="E2476" s="0" t="n">
        <f aca="false">B2476*PI()/180</f>
        <v>4.30398193541807</v>
      </c>
      <c r="F2476" s="0" t="n">
        <f aca="false">(C2476+C2475)/2*(E2476-E2475)+F2475</f>
        <v>-24.903884198925</v>
      </c>
      <c r="G2476" s="0" t="n">
        <f aca="false">$B$7*(SIN(E2476)*SQRT(1-($B$6*SIN(E2476))^2)+$B$6*SIN(2*E2476)/2)</f>
        <v>-24.9038890888356</v>
      </c>
    </row>
    <row r="2477" customFormat="false" ht="12.75" hidden="false" customHeight="false" outlineLevel="0" collapsed="false">
      <c r="B2477" s="0" t="n">
        <v>246.700000000003</v>
      </c>
      <c r="C2477" s="0" t="n">
        <f aca="false">$B$7*COS(E2477+ASIN($B$6*SIN(E2477)))*(1+$B$6*COS(E2477)/SQRT(1-($B$6*SIN(E2477))^2))</f>
        <v>-14.5978564675688</v>
      </c>
      <c r="E2477" s="0" t="n">
        <f aca="false">B2477*PI()/180</f>
        <v>4.30572726467006</v>
      </c>
      <c r="F2477" s="0" t="n">
        <f aca="false">(C2477+C2476)/2*(E2477-E2476)+F2476</f>
        <v>-24.9293916340175</v>
      </c>
      <c r="G2477" s="0" t="n">
        <f aca="false">$B$7*(SIN(E2477)*SQRT(1-($B$6*SIN(E2477))^2)+$B$6*SIN(2*E2477)/2)</f>
        <v>-24.9293965338352</v>
      </c>
    </row>
    <row r="2478" customFormat="false" ht="12.75" hidden="false" customHeight="false" outlineLevel="0" collapsed="false">
      <c r="B2478" s="0" t="n">
        <v>246.800000000003</v>
      </c>
      <c r="C2478" s="0" t="n">
        <f aca="false">$B$7*COS(E2478+ASIN($B$6*SIN(E2478)))*(1+$B$6*COS(E2478)/SQRT(1-($B$6*SIN(E2478))^2))</f>
        <v>-14.5641337339297</v>
      </c>
      <c r="E2478" s="0" t="n">
        <f aca="false">B2478*PI()/180</f>
        <v>4.30747259392206</v>
      </c>
      <c r="F2478" s="0" t="n">
        <f aca="false">(C2478+C2477)/2*(E2478-E2477)+F2477</f>
        <v>-24.95484027129</v>
      </c>
      <c r="G2478" s="0" t="n">
        <f aca="false">$B$7*(SIN(E2478)*SQRT(1-($B$6*SIN(E2478))^2)+$B$6*SIN(2*E2478)/2)</f>
        <v>-24.9548451810184</v>
      </c>
    </row>
    <row r="2479" customFormat="false" ht="12.75" hidden="false" customHeight="false" outlineLevel="0" collapsed="false">
      <c r="B2479" s="0" t="n">
        <v>246.900000000003</v>
      </c>
      <c r="C2479" s="0" t="n">
        <f aca="false">$B$7*COS(E2479+ASIN($B$6*SIN(E2479)))*(1+$B$6*COS(E2479)/SQRT(1-($B$6*SIN(E2479))^2))</f>
        <v>-14.5303428474238</v>
      </c>
      <c r="E2479" s="0" t="n">
        <f aca="false">B2479*PI()/180</f>
        <v>4.30921792317405</v>
      </c>
      <c r="F2479" s="0" t="n">
        <f aca="false">(C2479+C2478)/2*(E2479-E2478)+F2478</f>
        <v>-24.9802299918145</v>
      </c>
      <c r="G2479" s="0" t="n">
        <f aca="false">$B$7*(SIN(E2479)*SQRT(1-($B$6*SIN(E2479))^2)+$B$6*SIN(2*E2479)/2)</f>
        <v>-24.9802349114571</v>
      </c>
    </row>
    <row r="2480" customFormat="false" ht="12.75" hidden="false" customHeight="false" outlineLevel="0" collapsed="false">
      <c r="B2480" s="0" t="n">
        <v>247.000000000003</v>
      </c>
      <c r="C2480" s="0" t="n">
        <f aca="false">$B$7*COS(E2480+ASIN($B$6*SIN(E2480)))*(1+$B$6*COS(E2480)/SQRT(1-($B$6*SIN(E2480))^2))</f>
        <v>-14.4964837842715</v>
      </c>
      <c r="E2480" s="0" t="n">
        <f aca="false">B2480*PI()/180</f>
        <v>4.31096325242605</v>
      </c>
      <c r="F2480" s="0" t="n">
        <f aca="false">(C2480+C2479)/2*(E2480-E2479)+F2479</f>
        <v>-25.0055606766209</v>
      </c>
      <c r="G2480" s="0" t="n">
        <f aca="false">$B$7*(SIN(E2480)*SQRT(1-($B$6*SIN(E2480))^2)+$B$6*SIN(2*E2480)/2)</f>
        <v>-25.0055656061811</v>
      </c>
    </row>
    <row r="2481" customFormat="false" ht="12.75" hidden="false" customHeight="false" outlineLevel="0" collapsed="false">
      <c r="B2481" s="0" t="n">
        <v>247.100000000003</v>
      </c>
      <c r="C2481" s="0" t="n">
        <f aca="false">$B$7*COS(E2481+ASIN($B$6*SIN(E2481)))*(1+$B$6*COS(E2481)/SQRT(1-($B$6*SIN(E2481))^2))</f>
        <v>-14.4625565210814</v>
      </c>
      <c r="E2481" s="0" t="n">
        <f aca="false">B2481*PI()/180</f>
        <v>4.31270858167804</v>
      </c>
      <c r="F2481" s="0" t="n">
        <f aca="false">(C2481+C2480)/2*(E2481-E2480)+F2480</f>
        <v>-25.0308322066982</v>
      </c>
      <c r="G2481" s="0" t="n">
        <f aca="false">$B$7*(SIN(E2481)*SQRT(1-($B$6*SIN(E2481))^2)+$B$6*SIN(2*E2481)/2)</f>
        <v>-25.0308371461794</v>
      </c>
    </row>
    <row r="2482" customFormat="false" ht="12.75" hidden="false" customHeight="false" outlineLevel="0" collapsed="false">
      <c r="B2482" s="0" t="n">
        <v>247.200000000003</v>
      </c>
      <c r="C2482" s="0" t="n">
        <f aca="false">$B$7*COS(E2482+ASIN($B$6*SIN(E2482)))*(1+$B$6*COS(E2482)/SQRT(1-($B$6*SIN(E2482))^2))</f>
        <v>-14.4285610348514</v>
      </c>
      <c r="E2482" s="0" t="n">
        <f aca="false">B2482*PI()/180</f>
        <v>4.31445391093004</v>
      </c>
      <c r="F2482" s="0" t="n">
        <f aca="false">(C2482+C2481)/2*(E2482-E2481)+F2481</f>
        <v>-25.0560444629948</v>
      </c>
      <c r="G2482" s="0" t="n">
        <f aca="false">$B$7*(SIN(E2482)*SQRT(1-($B$6*SIN(E2482))^2)+$B$6*SIN(2*E2482)/2)</f>
        <v>-25.0560494124003</v>
      </c>
    </row>
    <row r="2483" customFormat="false" ht="12.75" hidden="false" customHeight="false" outlineLevel="0" collapsed="false">
      <c r="B2483" s="0" t="n">
        <v>247.300000000003</v>
      </c>
      <c r="C2483" s="0" t="n">
        <f aca="false">$B$7*COS(E2483+ASIN($B$6*SIN(E2483)))*(1+$B$6*COS(E2483)/SQRT(1-($B$6*SIN(E2483))^2))</f>
        <v>-14.3944973029709</v>
      </c>
      <c r="E2483" s="0" t="n">
        <f aca="false">B2483*PI()/180</f>
        <v>4.31619924018203</v>
      </c>
      <c r="F2483" s="0" t="n">
        <f aca="false">(C2483+C2482)/2*(E2483-E2482)+F2482</f>
        <v>-25.0811973264193</v>
      </c>
      <c r="G2483" s="0" t="n">
        <f aca="false">$B$7*(SIN(E2483)*SQRT(1-($B$6*SIN(E2483))^2)+$B$6*SIN(2*E2483)/2)</f>
        <v>-25.0812022857523</v>
      </c>
    </row>
    <row r="2484" customFormat="false" ht="12.75" hidden="false" customHeight="false" outlineLevel="0" collapsed="false">
      <c r="B2484" s="0" t="n">
        <v>247.400000000003</v>
      </c>
      <c r="C2484" s="0" t="n">
        <f aca="false">$B$7*COS(E2484+ASIN($B$6*SIN(E2484)))*(1+$B$6*COS(E2484)/SQRT(1-($B$6*SIN(E2484))^2))</f>
        <v>-14.3603653032226</v>
      </c>
      <c r="E2484" s="0" t="n">
        <f aca="false">B2484*PI()/180</f>
        <v>4.31794456943402</v>
      </c>
      <c r="F2484" s="0" t="n">
        <f aca="false">(C2484+C2483)/2*(E2484-E2483)+F2483</f>
        <v>-25.1062906778411</v>
      </c>
      <c r="G2484" s="0" t="n">
        <f aca="false">$B$7*(SIN(E2484)*SQRT(1-($B$6*SIN(E2484))^2)+$B$6*SIN(2*E2484)/2)</f>
        <v>-25.1062956471049</v>
      </c>
    </row>
    <row r="2485" customFormat="false" ht="12.75" hidden="false" customHeight="false" outlineLevel="0" collapsed="false">
      <c r="B2485" s="0" t="n">
        <v>247.500000000003</v>
      </c>
      <c r="C2485" s="0" t="n">
        <f aca="false">$B$7*COS(E2485+ASIN($B$6*SIN(E2485)))*(1+$B$6*COS(E2485)/SQRT(1-($B$6*SIN(E2485))^2))</f>
        <v>-14.3261650137845</v>
      </c>
      <c r="E2485" s="0" t="n">
        <f aca="false">B2485*PI()/180</f>
        <v>4.31968989868602</v>
      </c>
      <c r="F2485" s="0" t="n">
        <f aca="false">(C2485+C2484)/2*(E2485-E2484)+F2484</f>
        <v>-25.1313243980914</v>
      </c>
      <c r="G2485" s="0" t="n">
        <f aca="false">$B$7*(SIN(E2485)*SQRT(1-($B$6*SIN(E2485))^2)+$B$6*SIN(2*E2485)/2)</f>
        <v>-25.131329377289</v>
      </c>
    </row>
    <row r="2486" customFormat="false" ht="12.75" hidden="false" customHeight="false" outlineLevel="0" collapsed="false">
      <c r="B2486" s="0" t="n">
        <v>247.600000000003</v>
      </c>
      <c r="C2486" s="0" t="n">
        <f aca="false">$B$7*COS(E2486+ASIN($B$6*SIN(E2486)))*(1+$B$6*COS(E2486)/SQRT(1-($B$6*SIN(E2486))^2))</f>
        <v>-14.291896413231</v>
      </c>
      <c r="E2486" s="0" t="n">
        <f aca="false">B2486*PI()/180</f>
        <v>4.32143522793801</v>
      </c>
      <c r="F2486" s="0" t="n">
        <f aca="false">(C2486+C2485)/2*(E2486-E2485)+F2485</f>
        <v>-25.1562983679633</v>
      </c>
      <c r="G2486" s="0" t="n">
        <f aca="false">$B$7*(SIN(E2486)*SQRT(1-($B$6*SIN(E2486))^2)+$B$6*SIN(2*E2486)/2)</f>
        <v>-25.156303357098</v>
      </c>
    </row>
    <row r="2487" customFormat="false" ht="12.75" hidden="false" customHeight="false" outlineLevel="0" collapsed="false">
      <c r="B2487" s="0" t="n">
        <v>247.700000000003</v>
      </c>
      <c r="C2487" s="0" t="n">
        <f aca="false">$B$7*COS(E2487+ASIN($B$6*SIN(E2487)))*(1+$B$6*COS(E2487)/SQRT(1-($B$6*SIN(E2487))^2))</f>
        <v>-14.2575594805356</v>
      </c>
      <c r="E2487" s="0" t="n">
        <f aca="false">B2487*PI()/180</f>
        <v>4.32318055719001</v>
      </c>
      <c r="F2487" s="0" t="n">
        <f aca="false">(C2487+C2486)/2*(E2487-E2486)+F2486</f>
        <v>-25.1812124682133</v>
      </c>
      <c r="G2487" s="0" t="n">
        <f aca="false">$B$7*(SIN(E2487)*SQRT(1-($B$6*SIN(E2487))^2)+$B$6*SIN(2*E2487)/2)</f>
        <v>-25.181217467288</v>
      </c>
    </row>
    <row r="2488" customFormat="false" ht="12.75" hidden="false" customHeight="false" outlineLevel="0" collapsed="false">
      <c r="B2488" s="0" t="n">
        <v>247.800000000003</v>
      </c>
      <c r="C2488" s="0" t="n">
        <f aca="false">$B$7*COS(E2488+ASIN($B$6*SIN(E2488)))*(1+$B$6*COS(E2488)/SQRT(1-($B$6*SIN(E2488))^2))</f>
        <v>-14.2231541950722</v>
      </c>
      <c r="E2488" s="0" t="n">
        <f aca="false">B2488*PI()/180</f>
        <v>4.324925886442</v>
      </c>
      <c r="F2488" s="0" t="n">
        <f aca="false">(C2488+C2487)/2*(E2488-E2487)+F2487</f>
        <v>-25.2060665795611</v>
      </c>
      <c r="G2488" s="0" t="n">
        <f aca="false">$B$7*(SIN(E2488)*SQRT(1-($B$6*SIN(E2488))^2)+$B$6*SIN(2*E2488)/2)</f>
        <v>-25.2060715885788</v>
      </c>
    </row>
    <row r="2489" customFormat="false" ht="12.75" hidden="false" customHeight="false" outlineLevel="0" collapsed="false">
      <c r="B2489" s="0" t="n">
        <v>247.900000000003</v>
      </c>
      <c r="C2489" s="0" t="n">
        <f aca="false">$B$7*COS(E2489+ASIN($B$6*SIN(E2489)))*(1+$B$6*COS(E2489)/SQRT(1-($B$6*SIN(E2489))^2))</f>
        <v>-14.1886805366168</v>
      </c>
      <c r="E2489" s="0" t="n">
        <f aca="false">B2489*PI()/180</f>
        <v>4.326671215694</v>
      </c>
      <c r="F2489" s="0" t="n">
        <f aca="false">(C2489+C2488)/2*(E2489-E2488)+F2488</f>
        <v>-25.2308605826912</v>
      </c>
      <c r="G2489" s="0" t="n">
        <f aca="false">$B$7*(SIN(E2489)*SQRT(1-($B$6*SIN(E2489))^2)+$B$6*SIN(2*E2489)/2)</f>
        <v>-25.2308656016547</v>
      </c>
    </row>
    <row r="2490" customFormat="false" ht="12.75" hidden="false" customHeight="false" outlineLevel="0" collapsed="false">
      <c r="B2490" s="0" t="n">
        <v>248.000000000003</v>
      </c>
      <c r="C2490" s="0" t="n">
        <f aca="false">$B$7*COS(E2490+ASIN($B$6*SIN(E2490)))*(1+$B$6*COS(E2490)/SQRT(1-($B$6*SIN(E2490))^2))</f>
        <v>-14.1541384853496</v>
      </c>
      <c r="E2490" s="0" t="n">
        <f aca="false">B2490*PI()/180</f>
        <v>4.32841654494599</v>
      </c>
      <c r="F2490" s="0" t="n">
        <f aca="false">(C2490+C2489)/2*(E2490-E2489)+F2489</f>
        <v>-25.2555943582527</v>
      </c>
      <c r="G2490" s="0" t="n">
        <f aca="false">$B$7*(SIN(E2490)*SQRT(1-($B$6*SIN(E2490))^2)+$B$6*SIN(2*E2490)/2)</f>
        <v>-25.255599387165</v>
      </c>
    </row>
    <row r="2491" customFormat="false" ht="12.75" hidden="false" customHeight="false" outlineLevel="0" collapsed="false">
      <c r="B2491" s="0" t="n">
        <v>248.100000000003</v>
      </c>
      <c r="C2491" s="0" t="n">
        <f aca="false">$B$7*COS(E2491+ASIN($B$6*SIN(E2491)))*(1+$B$6*COS(E2491)/SQRT(1-($B$6*SIN(E2491))^2))</f>
        <v>-14.119528021857</v>
      </c>
      <c r="E2491" s="0" t="n">
        <f aca="false">B2491*PI()/180</f>
        <v>4.33016187419798</v>
      </c>
      <c r="F2491" s="0" t="n">
        <f aca="false">(C2491+C2490)/2*(E2491-E2490)+F2490</f>
        <v>-25.2802677868607</v>
      </c>
      <c r="G2491" s="0" t="n">
        <f aca="false">$B$7*(SIN(E2491)*SQRT(1-($B$6*SIN(E2491))^2)+$B$6*SIN(2*E2491)/2)</f>
        <v>-25.2802728257246</v>
      </c>
    </row>
    <row r="2492" customFormat="false" ht="12.75" hidden="false" customHeight="false" outlineLevel="0" collapsed="false">
      <c r="B2492" s="0" t="n">
        <v>248.200000000003</v>
      </c>
      <c r="C2492" s="0" t="n">
        <f aca="false">$B$7*COS(E2492+ASIN($B$6*SIN(E2492)))*(1+$B$6*COS(E2492)/SQRT(1-($B$6*SIN(E2492))^2))</f>
        <v>-14.0848491271328</v>
      </c>
      <c r="E2492" s="0" t="n">
        <f aca="false">B2492*PI()/180</f>
        <v>4.33190720344998</v>
      </c>
      <c r="F2492" s="0" t="n">
        <f aca="false">(C2492+C2491)/2*(E2492-E2491)+F2491</f>
        <v>-25.304880749097</v>
      </c>
      <c r="G2492" s="0" t="n">
        <f aca="false">$B$7*(SIN(E2492)*SQRT(1-($B$6*SIN(E2492))^2)+$B$6*SIN(2*E2492)/2)</f>
        <v>-25.3048857979151</v>
      </c>
    </row>
    <row r="2493" customFormat="false" ht="12.75" hidden="false" customHeight="false" outlineLevel="0" collapsed="false">
      <c r="B2493" s="0" t="n">
        <v>248.300000000003</v>
      </c>
      <c r="C2493" s="0" t="n">
        <f aca="false">$B$7*COS(E2493+ASIN($B$6*SIN(E2493)))*(1+$B$6*COS(E2493)/SQRT(1-($B$6*SIN(E2493))^2))</f>
        <v>-14.0501017825804</v>
      </c>
      <c r="E2493" s="0" t="n">
        <f aca="false">B2493*PI()/180</f>
        <v>4.33365253270197</v>
      </c>
      <c r="F2493" s="0" t="n">
        <f aca="false">(C2493+C2492)/2*(E2493-E2492)+F2492</f>
        <v>-25.32943312551</v>
      </c>
      <c r="G2493" s="0" t="n">
        <f aca="false">$B$7*(SIN(E2493)*SQRT(1-($B$6*SIN(E2493))^2)+$B$6*SIN(2*E2493)/2)</f>
        <v>-25.3294381842851</v>
      </c>
    </row>
    <row r="2494" customFormat="false" ht="12.75" hidden="false" customHeight="false" outlineLevel="0" collapsed="false">
      <c r="B2494" s="0" t="n">
        <v>248.400000000003</v>
      </c>
      <c r="C2494" s="0" t="n">
        <f aca="false">$B$7*COS(E2494+ASIN($B$6*SIN(E2494)))*(1+$B$6*COS(E2494)/SQRT(1-($B$6*SIN(E2494))^2))</f>
        <v>-14.0152859700145</v>
      </c>
      <c r="E2494" s="0" t="n">
        <f aca="false">B2494*PI()/180</f>
        <v>4.33539786195397</v>
      </c>
      <c r="F2494" s="0" t="n">
        <f aca="false">(C2494+C2493)/2*(E2494-E2493)+F2493</f>
        <v>-25.3539247966166</v>
      </c>
      <c r="G2494" s="0" t="n">
        <f aca="false">$B$7*(SIN(E2494)*SQRT(1-($B$6*SIN(E2494))^2)+$B$6*SIN(2*E2494)/2)</f>
        <v>-25.3539298653513</v>
      </c>
    </row>
    <row r="2495" customFormat="false" ht="12.75" hidden="false" customHeight="false" outlineLevel="0" collapsed="false">
      <c r="B2495" s="0" t="n">
        <v>248.500000000003</v>
      </c>
      <c r="C2495" s="0" t="n">
        <f aca="false">$B$7*COS(E2495+ASIN($B$6*SIN(E2495)))*(1+$B$6*COS(E2495)/SQRT(1-($B$6*SIN(E2495))^2))</f>
        <v>-13.9804016716632</v>
      </c>
      <c r="E2495" s="0" t="n">
        <f aca="false">B2495*PI()/180</f>
        <v>4.33714319120596</v>
      </c>
      <c r="F2495" s="0" t="n">
        <f aca="false">(C2495+C2494)/2*(E2495-E2494)+F2494</f>
        <v>-25.378355642902</v>
      </c>
      <c r="G2495" s="0" t="n">
        <f aca="false">$B$7*(SIN(E2495)*SQRT(1-($B$6*SIN(E2495))^2)+$B$6*SIN(2*E2495)/2)</f>
        <v>-25.3783607215988</v>
      </c>
    </row>
    <row r="2496" customFormat="false" ht="12.75" hidden="false" customHeight="false" outlineLevel="0" collapsed="false">
      <c r="B2496" s="0" t="n">
        <v>248.600000000003</v>
      </c>
      <c r="C2496" s="0" t="n">
        <f aca="false">$B$7*COS(E2496+ASIN($B$6*SIN(E2496)))*(1+$B$6*COS(E2496)/SQRT(1-($B$6*SIN(E2496))^2))</f>
        <v>-13.9454488701692</v>
      </c>
      <c r="E2496" s="0" t="n">
        <f aca="false">B2496*PI()/180</f>
        <v>4.33888852045796</v>
      </c>
      <c r="F2496" s="0" t="n">
        <f aca="false">(C2496+C2495)/2*(E2496-E2495)+F2495</f>
        <v>-25.4027255448207</v>
      </c>
      <c r="G2496" s="0" t="n">
        <f aca="false">$B$7*(SIN(E2496)*SQRT(1-($B$6*SIN(E2496))^2)+$B$6*SIN(2*E2496)/2)</f>
        <v>-25.4027306334821</v>
      </c>
    </row>
    <row r="2497" customFormat="false" ht="12.75" hidden="false" customHeight="false" outlineLevel="0" collapsed="false">
      <c r="B2497" s="0" t="n">
        <v>248.700000000003</v>
      </c>
      <c r="C2497" s="0" t="n">
        <f aca="false">$B$7*COS(E2497+ASIN($B$6*SIN(E2497)))*(1+$B$6*COS(E2497)/SQRT(1-($B$6*SIN(E2497))^2))</f>
        <v>-13.9104275485921</v>
      </c>
      <c r="E2497" s="0" t="n">
        <f aca="false">B2497*PI()/180</f>
        <v>4.34063384970995</v>
      </c>
      <c r="F2497" s="0" t="n">
        <f aca="false">(C2497+C2496)/2*(E2497-E2496)+F2496</f>
        <v>-25.4270343827975</v>
      </c>
      <c r="G2497" s="0" t="n">
        <f aca="false">$B$7*(SIN(E2497)*SQRT(1-($B$6*SIN(E2497))^2)+$B$6*SIN(2*E2497)/2)</f>
        <v>-25.427039481426</v>
      </c>
    </row>
    <row r="2498" customFormat="false" ht="12.75" hidden="false" customHeight="false" outlineLevel="0" collapsed="false">
      <c r="B2498" s="0" t="n">
        <v>248.800000000003</v>
      </c>
      <c r="C2498" s="0" t="n">
        <f aca="false">$B$7*COS(E2498+ASIN($B$6*SIN(E2498)))*(1+$B$6*COS(E2498)/SQRT(1-($B$6*SIN(E2498))^2))</f>
        <v>-13.8753376904101</v>
      </c>
      <c r="E2498" s="0" t="n">
        <f aca="false">B2498*PI()/180</f>
        <v>4.34237917896194</v>
      </c>
      <c r="F2498" s="0" t="n">
        <f aca="false">(C2498+C2497)/2*(E2498-E2497)+F2497</f>
        <v>-25.4512820372279</v>
      </c>
      <c r="G2498" s="0" t="n">
        <f aca="false">$B$7*(SIN(E2498)*SQRT(1-($B$6*SIN(E2498))^2)+$B$6*SIN(2*E2498)/2)</f>
        <v>-25.4512871458258</v>
      </c>
    </row>
    <row r="2499" customFormat="false" ht="12.75" hidden="false" customHeight="false" outlineLevel="0" collapsed="false">
      <c r="B2499" s="0" t="n">
        <v>248.900000000003</v>
      </c>
      <c r="C2499" s="0" t="n">
        <f aca="false">$B$7*COS(E2499+ASIN($B$6*SIN(E2499)))*(1+$B$6*COS(E2499)/SQRT(1-($B$6*SIN(E2499))^2))</f>
        <v>-13.8401792795218</v>
      </c>
      <c r="E2499" s="0" t="n">
        <f aca="false">B2499*PI()/180</f>
        <v>4.34412450821394</v>
      </c>
      <c r="F2499" s="0" t="n">
        <f aca="false">(C2499+C2498)/2*(E2499-E2498)+F2498</f>
        <v>-25.4754683884787</v>
      </c>
      <c r="G2499" s="0" t="n">
        <f aca="false">$B$7*(SIN(E2499)*SQRT(1-($B$6*SIN(E2499))^2)+$B$6*SIN(2*E2499)/2)</f>
        <v>-25.4754735070484</v>
      </c>
    </row>
    <row r="2500" customFormat="false" ht="12.75" hidden="false" customHeight="false" outlineLevel="0" collapsed="false">
      <c r="B2500" s="0" t="n">
        <v>249.000000000003</v>
      </c>
      <c r="C2500" s="0" t="n">
        <f aca="false">$B$7*COS(E2500+ASIN($B$6*SIN(E2500)))*(1+$B$6*COS(E2500)/SQRT(1-($B$6*SIN(E2500))^2))</f>
        <v>-13.8049523002478</v>
      </c>
      <c r="E2500" s="0" t="n">
        <f aca="false">B2500*PI()/180</f>
        <v>4.34586983746593</v>
      </c>
      <c r="F2500" s="0" t="n">
        <f aca="false">(C2500+C2499)/2*(E2500-E2499)+F2499</f>
        <v>-25.4995933168895</v>
      </c>
      <c r="G2500" s="0" t="n">
        <f aca="false">$B$7*(SIN(E2500)*SQRT(1-($B$6*SIN(E2500))^2)+$B$6*SIN(2*E2500)/2)</f>
        <v>-25.4995984454331</v>
      </c>
    </row>
    <row r="2501" customFormat="false" ht="12.75" hidden="false" customHeight="false" outlineLevel="0" collapsed="false">
      <c r="B2501" s="0" t="n">
        <v>249.100000000003</v>
      </c>
      <c r="C2501" s="0" t="n">
        <f aca="false">$B$7*COS(E2501+ASIN($B$6*SIN(E2501)))*(1+$B$6*COS(E2501)/SQRT(1-($B$6*SIN(E2501))^2))</f>
        <v>-13.7696567373328</v>
      </c>
      <c r="E2501" s="0" t="n">
        <f aca="false">B2501*PI()/180</f>
        <v>4.34761516671793</v>
      </c>
      <c r="F2501" s="0" t="n">
        <f aca="false">(C2501+C2500)/2*(E2501-E2500)+F2500</f>
        <v>-25.5236567027722</v>
      </c>
      <c r="G2501" s="0" t="n">
        <f aca="false">$B$7*(SIN(E2501)*SQRT(1-($B$6*SIN(E2501))^2)+$B$6*SIN(2*E2501)/2)</f>
        <v>-25.5236618412921</v>
      </c>
    </row>
    <row r="2502" customFormat="false" ht="12.75" hidden="false" customHeight="false" outlineLevel="0" collapsed="false">
      <c r="B2502" s="0" t="n">
        <v>249.200000000003</v>
      </c>
      <c r="C2502" s="0" t="n">
        <f aca="false">$B$7*COS(E2502+ASIN($B$6*SIN(E2502)))*(1+$B$6*COS(E2502)/SQRT(1-($B$6*SIN(E2502))^2))</f>
        <v>-13.7342925759471</v>
      </c>
      <c r="E2502" s="0" t="n">
        <f aca="false">B2502*PI()/180</f>
        <v>4.34936049596992</v>
      </c>
      <c r="F2502" s="0" t="n">
        <f aca="false">(C2502+C2501)/2*(E2502-E2501)+F2501</f>
        <v>-25.5476584264132</v>
      </c>
      <c r="G2502" s="0" t="n">
        <f aca="false">$B$7*(SIN(E2502)*SQRT(1-($B$6*SIN(E2502))^2)+$B$6*SIN(2*E2502)/2)</f>
        <v>-25.5476635749113</v>
      </c>
    </row>
    <row r="2503" customFormat="false" ht="12.75" hidden="false" customHeight="false" outlineLevel="0" collapsed="false">
      <c r="B2503" s="0" t="n">
        <v>249.300000000003</v>
      </c>
      <c r="C2503" s="0" t="n">
        <f aca="false">$B$7*COS(E2503+ASIN($B$6*SIN(E2503)))*(1+$B$6*COS(E2503)/SQRT(1-($B$6*SIN(E2503))^2))</f>
        <v>-13.6988598016888</v>
      </c>
      <c r="E2503" s="0" t="n">
        <f aca="false">B2503*PI()/180</f>
        <v>4.35110582522192</v>
      </c>
      <c r="F2503" s="0" t="n">
        <f aca="false">(C2503+C2502)/2*(E2503-E2502)+F2502</f>
        <v>-25.5715983680727</v>
      </c>
      <c r="G2503" s="0" t="n">
        <f aca="false">$B$7*(SIN(E2503)*SQRT(1-($B$6*SIN(E2503))^2)+$B$6*SIN(2*E2503)/2)</f>
        <v>-25.5716035265512</v>
      </c>
    </row>
    <row r="2504" customFormat="false" ht="12.75" hidden="false" customHeight="false" outlineLevel="0" collapsed="false">
      <c r="B2504" s="0" t="n">
        <v>249.400000000003</v>
      </c>
      <c r="C2504" s="0" t="n">
        <f aca="false">$B$7*COS(E2504+ASIN($B$6*SIN(E2504)))*(1+$B$6*COS(E2504)/SQRT(1-($B$6*SIN(E2504))^2))</f>
        <v>-13.6633584005851</v>
      </c>
      <c r="E2504" s="0" t="n">
        <f aca="false">B2504*PI()/180</f>
        <v>4.35285115447391</v>
      </c>
      <c r="F2504" s="0" t="n">
        <f aca="false">(C2504+C2503)/2*(E2504-E2503)+F2503</f>
        <v>-25.5954764079866</v>
      </c>
      <c r="G2504" s="0" t="n">
        <f aca="false">$B$7*(SIN(E2504)*SQRT(1-($B$6*SIN(E2504))^2)+$B$6*SIN(2*E2504)/2)</f>
        <v>-25.5954815764475</v>
      </c>
    </row>
    <row r="2505" customFormat="false" ht="12.75" hidden="false" customHeight="false" outlineLevel="0" collapsed="false">
      <c r="B2505" s="0" t="n">
        <v>249.500000000003</v>
      </c>
      <c r="C2505" s="0" t="n">
        <f aca="false">$B$7*COS(E2505+ASIN($B$6*SIN(E2505)))*(1+$B$6*COS(E2505)/SQRT(1-($B$6*SIN(E2505))^2))</f>
        <v>-13.6277883590945</v>
      </c>
      <c r="E2505" s="0" t="n">
        <f aca="false">B2505*PI()/180</f>
        <v>4.35459648372591</v>
      </c>
      <c r="F2505" s="0" t="n">
        <f aca="false">(C2505+C2504)/2*(E2505-E2504)+F2504</f>
        <v>-25.6192924263667</v>
      </c>
      <c r="G2505" s="0" t="n">
        <f aca="false">$B$7*(SIN(E2505)*SQRT(1-($B$6*SIN(E2505))^2)+$B$6*SIN(2*E2505)/2)</f>
        <v>-25.6192976048119</v>
      </c>
    </row>
    <row r="2506" customFormat="false" ht="12.75" hidden="false" customHeight="false" outlineLevel="0" collapsed="false">
      <c r="B2506" s="0" t="n">
        <v>249.600000000003</v>
      </c>
      <c r="C2506" s="0" t="n">
        <f aca="false">$B$7*COS(E2506+ASIN($B$6*SIN(E2506)))*(1+$B$6*COS(E2506)/SQRT(1-($B$6*SIN(E2506))^2))</f>
        <v>-13.5921496641085</v>
      </c>
      <c r="E2506" s="0" t="n">
        <f aca="false">B2506*PI()/180</f>
        <v>4.3563418129779</v>
      </c>
      <c r="F2506" s="0" t="n">
        <f aca="false">(C2506+C2505)/2*(E2506-E2505)+F2505</f>
        <v>-25.6430463034014</v>
      </c>
      <c r="G2506" s="0" t="n">
        <f aca="false">$B$7*(SIN(E2506)*SQRT(1-($B$6*SIN(E2506))^2)+$B$6*SIN(2*E2506)/2)</f>
        <v>-25.6430514918327</v>
      </c>
    </row>
    <row r="2507" customFormat="false" ht="12.75" hidden="false" customHeight="false" outlineLevel="0" collapsed="false">
      <c r="B2507" s="0" t="n">
        <v>249.700000000003</v>
      </c>
      <c r="C2507" s="0" t="n">
        <f aca="false">$B$7*COS(E2507+ASIN($B$6*SIN(E2507)))*(1+$B$6*COS(E2507)/SQRT(1-($B$6*SIN(E2507))^2))</f>
        <v>-13.5564423029534</v>
      </c>
      <c r="E2507" s="0" t="n">
        <f aca="false">B2507*PI()/180</f>
        <v>4.35808714222989</v>
      </c>
      <c r="F2507" s="0" t="n">
        <f aca="false">(C2507+C2506)/2*(E2507-E2506)+F2506</f>
        <v>-25.6667379192567</v>
      </c>
      <c r="G2507" s="0" t="n">
        <f aca="false">$B$7*(SIN(E2507)*SQRT(1-($B$6*SIN(E2507))^2)+$B$6*SIN(2*E2507)/2)</f>
        <v>-25.666743117676</v>
      </c>
    </row>
    <row r="2508" customFormat="false" ht="12.75" hidden="false" customHeight="false" outlineLevel="0" collapsed="false">
      <c r="B2508" s="0" t="n">
        <v>249.800000000003</v>
      </c>
      <c r="C2508" s="0" t="n">
        <f aca="false">$B$7*COS(E2508+ASIN($B$6*SIN(E2508)))*(1+$B$6*COS(E2508)/SQRT(1-($B$6*SIN(E2508))^2))</f>
        <v>-13.5206662633917</v>
      </c>
      <c r="E2508" s="0" t="n">
        <f aca="false">B2508*PI()/180</f>
        <v>4.35983247148189</v>
      </c>
      <c r="F2508" s="0" t="n">
        <f aca="false">(C2508+C2507)/2*(E2508-E2507)+F2507</f>
        <v>-25.6903671540768</v>
      </c>
      <c r="G2508" s="0" t="n">
        <f aca="false">$B$7*(SIN(E2508)*SQRT(1-($B$6*SIN(E2508))^2)+$B$6*SIN(2*E2508)/2)</f>
        <v>-25.6903723624859</v>
      </c>
    </row>
    <row r="2509" customFormat="false" ht="12.75" hidden="false" customHeight="false" outlineLevel="0" collapsed="false">
      <c r="B2509" s="0" t="n">
        <v>249.900000000003</v>
      </c>
      <c r="C2509" s="0" t="n">
        <f aca="false">$B$7*COS(E2509+ASIN($B$6*SIN(E2509)))*(1+$B$6*COS(E2509)/SQRT(1-($B$6*SIN(E2509))^2))</f>
        <v>-13.4848215336246</v>
      </c>
      <c r="E2509" s="0" t="n">
        <f aca="false">B2509*PI()/180</f>
        <v>4.36157780073388</v>
      </c>
      <c r="F2509" s="0" t="n">
        <f aca="false">(C2509+C2508)/2*(E2509-E2508)+F2508</f>
        <v>-25.7139338879851</v>
      </c>
      <c r="G2509" s="0" t="n">
        <f aca="false">$B$7*(SIN(E2509)*SQRT(1-($B$6*SIN(E2509))^2)+$B$6*SIN(2*E2509)/2)</f>
        <v>-25.7139391063856</v>
      </c>
    </row>
    <row r="2510" customFormat="false" ht="12.75" hidden="false" customHeight="false" outlineLevel="0" collapsed="false">
      <c r="B2510" s="0" t="n">
        <v>250.000000000003</v>
      </c>
      <c r="C2510" s="0" t="n">
        <f aca="false">$B$7*COS(E2510+ASIN($B$6*SIN(E2510)))*(1+$B$6*COS(E2510)/SQRT(1-($B$6*SIN(E2510))^2))</f>
        <v>-13.4489081022933</v>
      </c>
      <c r="E2510" s="0" t="n">
        <f aca="false">B2510*PI()/180</f>
        <v>4.36332312998588</v>
      </c>
      <c r="F2510" s="0" t="n">
        <f aca="false">(C2510+C2509)/2*(E2510-E2509)+F2509</f>
        <v>-25.7374380010845</v>
      </c>
      <c r="G2510" s="0" t="n">
        <f aca="false">$B$7*(SIN(E2510)*SQRT(1-($B$6*SIN(E2510))^2)+$B$6*SIN(2*E2510)/2)</f>
        <v>-25.737443229478</v>
      </c>
    </row>
    <row r="2511" customFormat="false" ht="12.75" hidden="false" customHeight="false" outlineLevel="0" collapsed="false">
      <c r="B2511" s="0" t="n">
        <v>250.100000000003</v>
      </c>
      <c r="C2511" s="0" t="n">
        <f aca="false">$B$7*COS(E2511+ASIN($B$6*SIN(E2511)))*(1+$B$6*COS(E2511)/SQRT(1-($B$6*SIN(E2511))^2))</f>
        <v>-13.412925958481</v>
      </c>
      <c r="E2511" s="0" t="n">
        <f aca="false">B2511*PI()/180</f>
        <v>4.36506845923787</v>
      </c>
      <c r="F2511" s="0" t="n">
        <f aca="false">(C2511+C2510)/2*(E2511-E2510)+F2510</f>
        <v>-25.7608793734588</v>
      </c>
      <c r="G2511" s="0" t="n">
        <f aca="false">$B$7*(SIN(E2511)*SQRT(1-($B$6*SIN(E2511))^2)+$B$6*SIN(2*E2511)/2)</f>
        <v>-25.7608846118469</v>
      </c>
    </row>
    <row r="2512" customFormat="false" ht="12.75" hidden="false" customHeight="false" outlineLevel="0" collapsed="false">
      <c r="B2512" s="0" t="n">
        <v>250.200000000003</v>
      </c>
      <c r="C2512" s="0" t="n">
        <f aca="false">$B$7*COS(E2512+ASIN($B$6*SIN(E2512)))*(1+$B$6*COS(E2512)/SQRT(1-($B$6*SIN(E2512))^2))</f>
        <v>-13.3768750917145</v>
      </c>
      <c r="E2512" s="0" t="n">
        <f aca="false">B2512*PI()/180</f>
        <v>4.36681378848987</v>
      </c>
      <c r="F2512" s="0" t="n">
        <f aca="false">(C2512+C2511)/2*(E2512-E2511)+F2511</f>
        <v>-25.7842578851728</v>
      </c>
      <c r="G2512" s="0" t="n">
        <f aca="false">$B$7*(SIN(E2512)*SQRT(1-($B$6*SIN(E2512))^2)+$B$6*SIN(2*E2512)/2)</f>
        <v>-25.784263133557</v>
      </c>
    </row>
    <row r="2513" customFormat="false" ht="12.75" hidden="false" customHeight="false" outlineLevel="0" collapsed="false">
      <c r="B2513" s="0" t="n">
        <v>250.300000000003</v>
      </c>
      <c r="C2513" s="0" t="n">
        <f aca="false">$B$7*COS(E2513+ASIN($B$6*SIN(E2513)))*(1+$B$6*COS(E2513)/SQRT(1-($B$6*SIN(E2513))^2))</f>
        <v>-13.3407554919662</v>
      </c>
      <c r="E2513" s="0" t="n">
        <f aca="false">B2513*PI()/180</f>
        <v>4.36855911774186</v>
      </c>
      <c r="F2513" s="0" t="n">
        <f aca="false">(C2513+C2512)/2*(E2513-E2512)+F2512</f>
        <v>-25.8075734162736</v>
      </c>
      <c r="G2513" s="0" t="n">
        <f aca="false">$B$7*(SIN(E2513)*SQRT(1-($B$6*SIN(E2513))^2)+$B$6*SIN(2*E2513)/2)</f>
        <v>-25.8075786746553</v>
      </c>
    </row>
    <row r="2514" customFormat="false" ht="12.75" hidden="false" customHeight="false" outlineLevel="0" collapsed="false">
      <c r="B2514" s="0" t="n">
        <v>250.400000000003</v>
      </c>
      <c r="C2514" s="0" t="n">
        <f aca="false">$B$7*COS(E2514+ASIN($B$6*SIN(E2514)))*(1+$B$6*COS(E2514)/SQRT(1-($B$6*SIN(E2514))^2))</f>
        <v>-13.3045671496559</v>
      </c>
      <c r="E2514" s="0" t="n">
        <f aca="false">B2514*PI()/180</f>
        <v>4.37030444699385</v>
      </c>
      <c r="F2514" s="0" t="n">
        <f aca="false">(C2514+C2513)/2*(E2514-E2513)+F2513</f>
        <v>-25.8308258467912</v>
      </c>
      <c r="G2514" s="0" t="n">
        <f aca="false">$B$7*(SIN(E2514)*SQRT(1-($B$6*SIN(E2514))^2)+$B$6*SIN(2*E2514)/2)</f>
        <v>-25.8308311151718</v>
      </c>
    </row>
    <row r="2515" customFormat="false" ht="12.75" hidden="false" customHeight="false" outlineLevel="0" collapsed="false">
      <c r="B2515" s="0" t="n">
        <v>250.500000000003</v>
      </c>
      <c r="C2515" s="0" t="n">
        <f aca="false">$B$7*COS(E2515+ASIN($B$6*SIN(E2515)))*(1+$B$6*COS(E2515)/SQRT(1-($B$6*SIN(E2515))^2))</f>
        <v>-13.268310055652</v>
      </c>
      <c r="E2515" s="0" t="n">
        <f aca="false">B2515*PI()/180</f>
        <v>4.37204977624585</v>
      </c>
      <c r="F2515" s="0" t="n">
        <f aca="false">(C2515+C2514)/2*(E2515-E2514)+F2514</f>
        <v>-25.8540150567393</v>
      </c>
      <c r="G2515" s="0" t="n">
        <f aca="false">$B$7*(SIN(E2515)*SQRT(1-($B$6*SIN(E2515))^2)+$B$6*SIN(2*E2515)/2)</f>
        <v>-25.85402033512</v>
      </c>
    </row>
    <row r="2516" customFormat="false" ht="12.75" hidden="false" customHeight="false" outlineLevel="0" collapsed="false">
      <c r="B2516" s="0" t="n">
        <v>250.600000000003</v>
      </c>
      <c r="C2516" s="0" t="n">
        <f aca="false">$B$7*COS(E2516+ASIN($B$6*SIN(E2516)))*(1+$B$6*COS(E2516)/SQRT(1-($B$6*SIN(E2516))^2))</f>
        <v>-13.2319842012744</v>
      </c>
      <c r="E2516" s="0" t="n">
        <f aca="false">B2516*PI()/180</f>
        <v>4.37379510549784</v>
      </c>
      <c r="F2516" s="0" t="n">
        <f aca="false">(C2516+C2515)/2*(E2516-E2515)+F2515</f>
        <v>-25.8771409261158</v>
      </c>
      <c r="G2516" s="0" t="n">
        <f aca="false">$B$7*(SIN(E2516)*SQRT(1-($B$6*SIN(E2516))^2)+$B$6*SIN(2*E2516)/2)</f>
        <v>-25.877146214498</v>
      </c>
    </row>
    <row r="2517" customFormat="false" ht="12.75" hidden="false" customHeight="false" outlineLevel="0" collapsed="false">
      <c r="B2517" s="0" t="n">
        <v>250.700000000003</v>
      </c>
      <c r="C2517" s="0" t="n">
        <f aca="false">$B$7*COS(E2517+ASIN($B$6*SIN(E2517)))*(1+$B$6*COS(E2517)/SQRT(1-($B$6*SIN(E2517))^2))</f>
        <v>-13.1955895782954</v>
      </c>
      <c r="E2517" s="0" t="n">
        <f aca="false">B2517*PI()/180</f>
        <v>4.37554043474984</v>
      </c>
      <c r="F2517" s="0" t="n">
        <f aca="false">(C2517+C2516)/2*(E2517-E2516)+F2516</f>
        <v>-25.9002033349042</v>
      </c>
      <c r="G2517" s="0" t="n">
        <f aca="false">$B$7*(SIN(E2517)*SQRT(1-($B$6*SIN(E2517))^2)+$B$6*SIN(2*E2517)/2)</f>
        <v>-25.9002086332889</v>
      </c>
    </row>
    <row r="2518" customFormat="false" ht="12.75" hidden="false" customHeight="false" outlineLevel="0" collapsed="false">
      <c r="B2518" s="0" t="n">
        <v>250.800000000003</v>
      </c>
      <c r="C2518" s="0" t="n">
        <f aca="false">$B$7*COS(E2518+ASIN($B$6*SIN(E2518)))*(1+$B$6*COS(E2518)/SQRT(1-($B$6*SIN(E2518))^2))</f>
        <v>-13.1591261789415</v>
      </c>
      <c r="E2518" s="0" t="n">
        <f aca="false">B2518*PI()/180</f>
        <v>4.37728576400183</v>
      </c>
      <c r="F2518" s="0" t="n">
        <f aca="false">(C2518+C2517)/2*(E2518-E2517)+F2517</f>
        <v>-25.9232021630737</v>
      </c>
      <c r="G2518" s="0" t="n">
        <f aca="false">$B$7*(SIN(E2518)*SQRT(1-($B$6*SIN(E2518))^2)+$B$6*SIN(2*E2518)/2)</f>
        <v>-25.9232074714621</v>
      </c>
    </row>
    <row r="2519" customFormat="false" ht="12.75" hidden="false" customHeight="false" outlineLevel="0" collapsed="false">
      <c r="B2519" s="0" t="n">
        <v>250.900000000003</v>
      </c>
      <c r="C2519" s="0" t="n">
        <f aca="false">$B$7*COS(E2519+ASIN($B$6*SIN(E2519)))*(1+$B$6*COS(E2519)/SQRT(1-($B$6*SIN(E2519))^2))</f>
        <v>-13.1225939958958</v>
      </c>
      <c r="E2519" s="0" t="n">
        <f aca="false">B2519*PI()/180</f>
        <v>4.37903109325383</v>
      </c>
      <c r="F2519" s="0" t="n">
        <f aca="false">(C2519+C2518)/2*(E2519-E2518)+F2518</f>
        <v>-25.9461372905807</v>
      </c>
      <c r="G2519" s="0" t="n">
        <f aca="false">$B$7*(SIN(E2519)*SQRT(1-($B$6*SIN(E2519))^2)+$B$6*SIN(2*E2519)/2)</f>
        <v>-25.9461426089737</v>
      </c>
    </row>
    <row r="2520" customFormat="false" ht="12.75" hidden="false" customHeight="false" outlineLevel="0" collapsed="false">
      <c r="B2520" s="0" t="n">
        <v>251.000000000003</v>
      </c>
      <c r="C2520" s="0" t="n">
        <f aca="false">$B$7*COS(E2520+ASIN($B$6*SIN(E2520)))*(1+$B$6*COS(E2520)/SQRT(1-($B$6*SIN(E2520))^2))</f>
        <v>-13.0859930222991</v>
      </c>
      <c r="E2520" s="0" t="n">
        <f aca="false">B2520*PI()/180</f>
        <v>4.38077642250582</v>
      </c>
      <c r="F2520" s="0" t="n">
        <f aca="false">(C2520+C2519)/2*(E2520-E2519)+F2519</f>
        <v>-25.9690085973688</v>
      </c>
      <c r="G2520" s="0" t="n">
        <f aca="false">$B$7*(SIN(E2520)*SQRT(1-($B$6*SIN(E2520))^2)+$B$6*SIN(2*E2520)/2)</f>
        <v>-25.9690139257676</v>
      </c>
    </row>
    <row r="2521" customFormat="false" ht="12.75" hidden="false" customHeight="false" outlineLevel="0" collapsed="false">
      <c r="B2521" s="0" t="n">
        <v>251.100000000003</v>
      </c>
      <c r="C2521" s="0" t="n">
        <f aca="false">$B$7*COS(E2521+ASIN($B$6*SIN(E2521)))*(1+$B$6*COS(E2521)/SQRT(1-($B$6*SIN(E2521))^2))</f>
        <v>-13.0493232517523</v>
      </c>
      <c r="E2521" s="0" t="n">
        <f aca="false">B2521*PI()/180</f>
        <v>4.38252175175781</v>
      </c>
      <c r="F2521" s="0" t="n">
        <f aca="false">(C2521+C2520)/2*(E2521-E2520)+F2520</f>
        <v>-25.9918159633704</v>
      </c>
      <c r="G2521" s="0" t="n">
        <f aca="false">$B$7*(SIN(E2521)*SQRT(1-($B$6*SIN(E2521))^2)+$B$6*SIN(2*E2521)/2)</f>
        <v>-25.9918213017757</v>
      </c>
    </row>
    <row r="2522" customFormat="false" ht="12.75" hidden="false" customHeight="false" outlineLevel="0" collapsed="false">
      <c r="B2522" s="0" t="n">
        <v>251.200000000003</v>
      </c>
      <c r="C2522" s="0" t="n">
        <f aca="false">$B$7*COS(E2522+ASIN($B$6*SIN(E2522)))*(1+$B$6*COS(E2522)/SQRT(1-($B$6*SIN(E2522))^2))</f>
        <v>-13.0125846783175</v>
      </c>
      <c r="E2522" s="0" t="n">
        <f aca="false">B2522*PI()/180</f>
        <v>4.38426708100981</v>
      </c>
      <c r="F2522" s="0" t="n">
        <f aca="false">(C2522+C2521)/2*(E2522-E2521)+F2521</f>
        <v>-26.014559268507</v>
      </c>
      <c r="G2522" s="0" t="n">
        <f aca="false">$B$7*(SIN(E2522)*SQRT(1-($B$6*SIN(E2522))^2)+$B$6*SIN(2*E2522)/2)</f>
        <v>-26.0145646169197</v>
      </c>
    </row>
    <row r="2523" customFormat="false" ht="12.75" hidden="false" customHeight="false" outlineLevel="0" collapsed="false">
      <c r="B2523" s="0" t="n">
        <v>251.300000000003</v>
      </c>
      <c r="C2523" s="0" t="n">
        <f aca="false">$B$7*COS(E2523+ASIN($B$6*SIN(E2523)))*(1+$B$6*COS(E2523)/SQRT(1-($B$6*SIN(E2523))^2))</f>
        <v>-12.9757772965204</v>
      </c>
      <c r="E2523" s="0" t="n">
        <f aca="false">B2523*PI()/180</f>
        <v>4.3860124102618</v>
      </c>
      <c r="F2523" s="0" t="n">
        <f aca="false">(C2523+C2522)/2*(E2523-E2522)+F2522</f>
        <v>-26.03723839269</v>
      </c>
      <c r="G2523" s="0" t="n">
        <f aca="false">$B$7*(SIN(E2523)*SQRT(1-($B$6*SIN(E2523))^2)+$B$6*SIN(2*E2523)/2)</f>
        <v>-26.0372437511109</v>
      </c>
    </row>
    <row r="2524" customFormat="false" ht="12.75" hidden="false" customHeight="false" outlineLevel="0" collapsed="false">
      <c r="B2524" s="0" t="n">
        <v>251.400000000003</v>
      </c>
      <c r="C2524" s="0" t="n">
        <f aca="false">$B$7*COS(E2524+ASIN($B$6*SIN(E2524)))*(1+$B$6*COS(E2524)/SQRT(1-($B$6*SIN(E2524))^2))</f>
        <v>-12.9389011013516</v>
      </c>
      <c r="E2524" s="0" t="n">
        <f aca="false">B2524*PI()/180</f>
        <v>4.3877577395138</v>
      </c>
      <c r="F2524" s="0" t="n">
        <f aca="false">(C2524+C2523)/2*(E2524-E2523)+F2523</f>
        <v>-26.059853215822</v>
      </c>
      <c r="G2524" s="0" t="n">
        <f aca="false">$B$7*(SIN(E2524)*SQRT(1-($B$6*SIN(E2524))^2)+$B$6*SIN(2*E2524)/2)</f>
        <v>-26.0598585842516</v>
      </c>
    </row>
    <row r="2525" customFormat="false" ht="12.75" hidden="false" customHeight="false" outlineLevel="0" collapsed="false">
      <c r="B2525" s="0" t="n">
        <v>251.500000000003</v>
      </c>
      <c r="C2525" s="0" t="n">
        <f aca="false">$B$7*COS(E2525+ASIN($B$6*SIN(E2525)))*(1+$B$6*COS(E2525)/SQRT(1-($B$6*SIN(E2525))^2))</f>
        <v>-12.9019560882688</v>
      </c>
      <c r="E2525" s="0" t="n">
        <f aca="false">B2525*PI()/180</f>
        <v>4.38950306876579</v>
      </c>
      <c r="F2525" s="0" t="n">
        <f aca="false">(C2525+C2524)/2*(E2525-E2524)+F2524</f>
        <v>-26.0824036177968</v>
      </c>
      <c r="G2525" s="0" t="n">
        <f aca="false">$B$7*(SIN(E2525)*SQRT(1-($B$6*SIN(E2525))^2)+$B$6*SIN(2*E2525)/2)</f>
        <v>-26.0824089962359</v>
      </c>
    </row>
    <row r="2526" customFormat="false" ht="12.75" hidden="false" customHeight="false" outlineLevel="0" collapsed="false">
      <c r="B2526" s="0" t="n">
        <v>251.600000000003</v>
      </c>
      <c r="C2526" s="0" t="n">
        <f aca="false">$B$7*COS(E2526+ASIN($B$6*SIN(E2526)))*(1+$B$6*COS(E2526)/SQRT(1-($B$6*SIN(E2526))^2))</f>
        <v>-12.8649422531983</v>
      </c>
      <c r="E2526" s="0" t="n">
        <f aca="false">B2526*PI()/180</f>
        <v>4.39124839801779</v>
      </c>
      <c r="F2526" s="0" t="n">
        <f aca="false">(C2526+C2525)/2*(E2526-E2525)+F2525</f>
        <v>-26.104889478501</v>
      </c>
      <c r="G2526" s="0" t="n">
        <f aca="false">$B$7*(SIN(E2526)*SQRT(1-($B$6*SIN(E2526))^2)+$B$6*SIN(2*E2526)/2)</f>
        <v>-26.1048948669502</v>
      </c>
    </row>
    <row r="2527" customFormat="false" ht="12.75" hidden="false" customHeight="false" outlineLevel="0" collapsed="false">
      <c r="B2527" s="0" t="n">
        <v>251.700000000003</v>
      </c>
      <c r="C2527" s="0" t="n">
        <f aca="false">$B$7*COS(E2527+ASIN($B$6*SIN(E2527)))*(1+$B$6*COS(E2527)/SQRT(1-($B$6*SIN(E2527))^2))</f>
        <v>-12.8278595925366</v>
      </c>
      <c r="E2527" s="0" t="n">
        <f aca="false">B2527*PI()/180</f>
        <v>4.39299372726978</v>
      </c>
      <c r="F2527" s="0" t="n">
        <f aca="false">(C2527+C2526)/2*(E2527-E2526)+F2526</f>
        <v>-26.1273106778146</v>
      </c>
      <c r="G2527" s="0" t="n">
        <f aca="false">$B$7*(SIN(E2527)*SQRT(1-($B$6*SIN(E2527))^2)+$B$6*SIN(2*E2527)/2)</f>
        <v>-26.1273160762743</v>
      </c>
    </row>
    <row r="2528" customFormat="false" ht="12.75" hidden="false" customHeight="false" outlineLevel="0" collapsed="false">
      <c r="B2528" s="0" t="n">
        <v>251.800000000003</v>
      </c>
      <c r="C2528" s="0" t="n">
        <f aca="false">$B$7*COS(E2528+ASIN($B$6*SIN(E2528)))*(1+$B$6*COS(E2528)/SQRT(1-($B$6*SIN(E2528))^2))</f>
        <v>-12.7907081031527</v>
      </c>
      <c r="E2528" s="0" t="n">
        <f aca="false">B2528*PI()/180</f>
        <v>4.39473905652177</v>
      </c>
      <c r="F2528" s="0" t="n">
        <f aca="false">(C2528+C2527)/2*(E2528-E2527)+F2527</f>
        <v>-26.1496670956113</v>
      </c>
      <c r="G2528" s="0" t="n">
        <f aca="false">$B$7*(SIN(E2528)*SQRT(1-($B$6*SIN(E2528))^2)+$B$6*SIN(2*E2528)/2)</f>
        <v>-26.1496725040819</v>
      </c>
    </row>
    <row r="2529" customFormat="false" ht="12.75" hidden="false" customHeight="false" outlineLevel="0" collapsed="false">
      <c r="B2529" s="0" t="n">
        <v>251.900000000003</v>
      </c>
      <c r="C2529" s="0" t="n">
        <f aca="false">$B$7*COS(E2529+ASIN($B$6*SIN(E2529)))*(1+$B$6*COS(E2529)/SQRT(1-($B$6*SIN(E2529))^2))</f>
        <v>-12.7534877823894</v>
      </c>
      <c r="E2529" s="0" t="n">
        <f aca="false">B2529*PI()/180</f>
        <v>4.39648438577377</v>
      </c>
      <c r="F2529" s="0" t="n">
        <f aca="false">(C2529+C2528)/2*(E2529-E2528)+F2528</f>
        <v>-26.1719586117602</v>
      </c>
      <c r="G2529" s="0" t="n">
        <f aca="false">$B$7*(SIN(E2529)*SQRT(1-($B$6*SIN(E2529))^2)+$B$6*SIN(2*E2529)/2)</f>
        <v>-26.1719640302421</v>
      </c>
    </row>
    <row r="2530" customFormat="false" ht="12.75" hidden="false" customHeight="false" outlineLevel="0" collapsed="false">
      <c r="B2530" s="0" t="n">
        <v>252.000000000003</v>
      </c>
      <c r="C2530" s="0" t="n">
        <f aca="false">$B$7*COS(E2530+ASIN($B$6*SIN(E2530)))*(1+$B$6*COS(E2530)/SQRT(1-($B$6*SIN(E2530))^2))</f>
        <v>-12.7161986280652</v>
      </c>
      <c r="E2530" s="0" t="n">
        <f aca="false">B2530*PI()/180</f>
        <v>4.39822971502576</v>
      </c>
      <c r="F2530" s="0" t="n">
        <f aca="false">(C2530+C2529)/2*(E2530-E2529)+F2529</f>
        <v>-26.1941851061258</v>
      </c>
      <c r="G2530" s="0" t="n">
        <f aca="false">$B$7*(SIN(E2530)*SQRT(1-($B$6*SIN(E2530))^2)+$B$6*SIN(2*E2530)/2)</f>
        <v>-26.1941905346193</v>
      </c>
    </row>
    <row r="2531" customFormat="false" ht="12.75" hidden="false" customHeight="false" outlineLevel="0" collapsed="false">
      <c r="B2531" s="0" t="n">
        <v>252.100000000003</v>
      </c>
      <c r="C2531" s="0" t="n">
        <f aca="false">$B$7*COS(E2531+ASIN($B$6*SIN(E2531)))*(1+$B$6*COS(E2531)/SQRT(1-($B$6*SIN(E2531))^2))</f>
        <v>-12.6788406384762</v>
      </c>
      <c r="E2531" s="0" t="n">
        <f aca="false">B2531*PI()/180</f>
        <v>4.39997504427776</v>
      </c>
      <c r="F2531" s="0" t="n">
        <f aca="false">(C2531+C2530)/2*(E2531-E2530)+F2530</f>
        <v>-26.2163464585695</v>
      </c>
      <c r="G2531" s="0" t="n">
        <f aca="false">$B$7*(SIN(E2531)*SQRT(1-($B$6*SIN(E2531))^2)+$B$6*SIN(2*E2531)/2)</f>
        <v>-26.2163518970748</v>
      </c>
    </row>
    <row r="2532" customFormat="false" ht="12.75" hidden="false" customHeight="false" outlineLevel="0" collapsed="false">
      <c r="B2532" s="0" t="n">
        <v>252.200000000003</v>
      </c>
      <c r="C2532" s="0" t="n">
        <f aca="false">$B$7*COS(E2532+ASIN($B$6*SIN(E2532)))*(1+$B$6*COS(E2532)/SQRT(1-($B$6*SIN(E2532))^2))</f>
        <v>-12.6414138123976</v>
      </c>
      <c r="E2532" s="0" t="n">
        <f aca="false">B2532*PI()/180</f>
        <v>4.40172037352975</v>
      </c>
      <c r="F2532" s="0" t="n">
        <f aca="false">(C2532+C2531)/2*(E2532-E2531)+F2531</f>
        <v>-26.2384425489501</v>
      </c>
      <c r="G2532" s="0" t="n">
        <f aca="false">$B$7*(SIN(E2532)*SQRT(1-($B$6*SIN(E2532))^2)+$B$6*SIN(2*E2532)/2)</f>
        <v>-26.2384479974673</v>
      </c>
    </row>
    <row r="2533" customFormat="false" ht="12.75" hidden="false" customHeight="false" outlineLevel="0" collapsed="false">
      <c r="B2533" s="0" t="n">
        <v>252.300000000003</v>
      </c>
      <c r="C2533" s="0" t="n">
        <f aca="false">$B$7*COS(E2533+ASIN($B$6*SIN(E2533)))*(1+$B$6*COS(E2533)/SQRT(1-($B$6*SIN(E2533))^2))</f>
        <v>-12.6039181490857</v>
      </c>
      <c r="E2533" s="0" t="n">
        <f aca="false">B2533*PI()/180</f>
        <v>4.40346570278175</v>
      </c>
      <c r="F2533" s="0" t="n">
        <f aca="false">(C2533+C2532)/2*(E2533-E2532)+F2532</f>
        <v>-26.2604732571244</v>
      </c>
      <c r="G2533" s="0" t="n">
        <f aca="false">$B$7*(SIN(E2533)*SQRT(1-($B$6*SIN(E2533))^2)+$B$6*SIN(2*E2533)/2)</f>
        <v>-26.2604787156536</v>
      </c>
    </row>
    <row r="2534" customFormat="false" ht="12.75" hidden="false" customHeight="false" outlineLevel="0" collapsed="false">
      <c r="B2534" s="0" t="n">
        <v>252.400000000003</v>
      </c>
      <c r="C2534" s="0" t="n">
        <f aca="false">$B$7*COS(E2534+ASIN($B$6*SIN(E2534)))*(1+$B$6*COS(E2534)/SQRT(1-($B$6*SIN(E2534))^2))</f>
        <v>-12.5663536482797</v>
      </c>
      <c r="E2534" s="0" t="n">
        <f aca="false">B2534*PI()/180</f>
        <v>4.40521103203374</v>
      </c>
      <c r="F2534" s="0" t="n">
        <f aca="false">(C2534+C2533)/2*(E2534-E2533)+F2533</f>
        <v>-26.2824384629487</v>
      </c>
      <c r="G2534" s="0" t="n">
        <f aca="false">$B$7*(SIN(E2534)*SQRT(1-($B$6*SIN(E2534))^2)+$B$6*SIN(2*E2534)/2)</f>
        <v>-26.2824439314899</v>
      </c>
    </row>
    <row r="2535" customFormat="false" ht="12.75" hidden="false" customHeight="false" outlineLevel="0" collapsed="false">
      <c r="B2535" s="0" t="n">
        <v>252.500000000003</v>
      </c>
      <c r="C2535" s="0" t="n">
        <f aca="false">$B$7*COS(E2535+ASIN($B$6*SIN(E2535)))*(1+$B$6*COS(E2535)/SQRT(1-($B$6*SIN(E2535))^2))</f>
        <v>-12.5287203102029</v>
      </c>
      <c r="E2535" s="0" t="n">
        <f aca="false">B2535*PI()/180</f>
        <v>4.40695636128574</v>
      </c>
      <c r="F2535" s="0" t="n">
        <f aca="false">(C2535+C2534)/2*(E2535-E2534)+F2534</f>
        <v>-26.304338046279</v>
      </c>
      <c r="G2535" s="0" t="n">
        <f aca="false">$B$7*(SIN(E2535)*SQRT(1-($B$6*SIN(E2535))^2)+$B$6*SIN(2*E2535)/2)</f>
        <v>-26.3043435248322</v>
      </c>
    </row>
    <row r="2536" customFormat="false" ht="12.75" hidden="false" customHeight="false" outlineLevel="0" collapsed="false">
      <c r="B2536" s="0" t="n">
        <v>252.600000000003</v>
      </c>
      <c r="C2536" s="0" t="n">
        <f aca="false">$B$7*COS(E2536+ASIN($B$6*SIN(E2536)))*(1+$B$6*COS(E2536)/SQRT(1-($B$6*SIN(E2536))^2))</f>
        <v>-12.4910181355654</v>
      </c>
      <c r="E2536" s="0" t="n">
        <f aca="false">B2536*PI()/180</f>
        <v>4.40870169053773</v>
      </c>
      <c r="F2536" s="0" t="n">
        <f aca="false">(C2536+C2535)/2*(E2536-E2535)+F2535</f>
        <v>-26.3261718869724</v>
      </c>
      <c r="G2536" s="0" t="n">
        <f aca="false">$B$7*(SIN(E2536)*SQRT(1-($B$6*SIN(E2536))^2)+$B$6*SIN(2*E2536)/2)</f>
        <v>-26.3261773755373</v>
      </c>
    </row>
    <row r="2537" customFormat="false" ht="12.75" hidden="false" customHeight="false" outlineLevel="0" collapsed="false">
      <c r="B2537" s="0" t="n">
        <v>252.700000000003</v>
      </c>
      <c r="C2537" s="0" t="n">
        <f aca="false">$B$7*COS(E2537+ASIN($B$6*SIN(E2537)))*(1+$B$6*COS(E2537)/SQRT(1-($B$6*SIN(E2537))^2))</f>
        <v>-12.453247125565</v>
      </c>
      <c r="E2537" s="0" t="n">
        <f aca="false">B2537*PI()/180</f>
        <v>4.41044701978972</v>
      </c>
      <c r="F2537" s="0" t="n">
        <f aca="false">(C2537+C2536)/2*(E2537-E2536)+F2536</f>
        <v>-26.3479398648872</v>
      </c>
      <c r="G2537" s="0" t="n">
        <f aca="false">$B$7*(SIN(E2537)*SQRT(1-($B$6*SIN(E2537))^2)+$B$6*SIN(2*E2537)/2)</f>
        <v>-26.3479453634638</v>
      </c>
    </row>
    <row r="2538" customFormat="false" ht="12.75" hidden="false" customHeight="false" outlineLevel="0" collapsed="false">
      <c r="B2538" s="0" t="n">
        <v>252.800000000003</v>
      </c>
      <c r="C2538" s="0" t="n">
        <f aca="false">$B$7*COS(E2538+ASIN($B$6*SIN(E2538)))*(1+$B$6*COS(E2538)/SQRT(1-($B$6*SIN(E2538))^2))</f>
        <v>-12.4154072818892</v>
      </c>
      <c r="E2538" s="0" t="n">
        <f aca="false">B2538*PI()/180</f>
        <v>4.41219234904172</v>
      </c>
      <c r="F2538" s="0" t="n">
        <f aca="false">(C2538+C2537)/2*(E2538-E2537)+F2537</f>
        <v>-26.3696418598848</v>
      </c>
      <c r="G2538" s="0" t="n">
        <f aca="false">$B$7*(SIN(E2538)*SQRT(1-($B$6*SIN(E2538))^2)+$B$6*SIN(2*E2538)/2)</f>
        <v>-26.3696473684726</v>
      </c>
    </row>
    <row r="2539" customFormat="false" ht="12.75" hidden="false" customHeight="false" outlineLevel="0" collapsed="false">
      <c r="B2539" s="0" t="n">
        <v>252.900000000003</v>
      </c>
      <c r="C2539" s="0" t="n">
        <f aca="false">$B$7*COS(E2539+ASIN($B$6*SIN(E2539)))*(1+$B$6*COS(E2539)/SQRT(1-($B$6*SIN(E2539))^2))</f>
        <v>-12.3774986067173</v>
      </c>
      <c r="E2539" s="0" t="n">
        <f aca="false">B2539*PI()/180</f>
        <v>4.41393767829371</v>
      </c>
      <c r="F2539" s="0" t="n">
        <f aca="false">(C2539+C2538)/2*(E2539-E2538)+F2538</f>
        <v>-26.3912777518294</v>
      </c>
      <c r="G2539" s="0" t="n">
        <f aca="false">$B$7*(SIN(E2539)*SQRT(1-($B$6*SIN(E2539))^2)+$B$6*SIN(2*E2539)/2)</f>
        <v>-26.3912832704282</v>
      </c>
    </row>
    <row r="2540" customFormat="false" ht="12.75" hidden="false" customHeight="false" outlineLevel="0" collapsed="false">
      <c r="B2540" s="0" t="n">
        <v>253.000000000003</v>
      </c>
      <c r="C2540" s="0" t="n">
        <f aca="false">$B$7*COS(E2540+ASIN($B$6*SIN(E2540)))*(1+$B$6*COS(E2540)/SQRT(1-($B$6*SIN(E2540))^2))</f>
        <v>-12.3395211027218</v>
      </c>
      <c r="E2540" s="0" t="n">
        <f aca="false">B2540*PI()/180</f>
        <v>4.41568300754571</v>
      </c>
      <c r="F2540" s="0" t="n">
        <f aca="false">(C2540+C2539)/2*(E2540-E2539)+F2539</f>
        <v>-26.4128474205899</v>
      </c>
      <c r="G2540" s="0" t="n">
        <f aca="false">$B$7*(SIN(E2540)*SQRT(1-($B$6*SIN(E2540))^2)+$B$6*SIN(2*E2540)/2)</f>
        <v>-26.4128529491993</v>
      </c>
    </row>
    <row r="2541" customFormat="false" ht="12.75" hidden="false" customHeight="false" outlineLevel="0" collapsed="false">
      <c r="B2541" s="0" t="n">
        <v>253.100000000003</v>
      </c>
      <c r="C2541" s="0" t="n">
        <f aca="false">$B$7*COS(E2541+ASIN($B$6*SIN(E2541)))*(1+$B$6*COS(E2541)/SQRT(1-($B$6*SIN(E2541))^2))</f>
        <v>-12.30147477307</v>
      </c>
      <c r="E2541" s="0" t="n">
        <f aca="false">B2541*PI()/180</f>
        <v>4.4174283367977</v>
      </c>
      <c r="F2541" s="0" t="n">
        <f aca="false">(C2541+C2540)/2*(E2541-E2540)+F2540</f>
        <v>-26.4343507460401</v>
      </c>
      <c r="G2541" s="0" t="n">
        <f aca="false">$B$7*(SIN(E2541)*SQRT(1-($B$6*SIN(E2541))^2)+$B$6*SIN(2*E2541)/2)</f>
        <v>-26.4343562846594</v>
      </c>
    </row>
    <row r="2542" customFormat="false" ht="12.75" hidden="false" customHeight="false" outlineLevel="0" collapsed="false">
      <c r="B2542" s="0" t="n">
        <v>253.200000000003</v>
      </c>
      <c r="C2542" s="0" t="n">
        <f aca="false">$B$7*COS(E2542+ASIN($B$6*SIN(E2542)))*(1+$B$6*COS(E2542)/SQRT(1-($B$6*SIN(E2542))^2))</f>
        <v>-12.2633596214261</v>
      </c>
      <c r="E2542" s="0" t="n">
        <f aca="false">B2542*PI()/180</f>
        <v>4.4191736660497</v>
      </c>
      <c r="F2542" s="0" t="n">
        <f aca="false">(C2542+C2541)/2*(E2542-E2541)+F2541</f>
        <v>-26.4557876080597</v>
      </c>
      <c r="G2542" s="0" t="n">
        <f aca="false">$B$7*(SIN(E2542)*SQRT(1-($B$6*SIN(E2542))^2)+$B$6*SIN(2*E2542)/2)</f>
        <v>-26.4557931566885</v>
      </c>
    </row>
    <row r="2543" customFormat="false" ht="12.75" hidden="false" customHeight="false" outlineLevel="0" collapsed="false">
      <c r="B2543" s="0" t="n">
        <v>253.300000000003</v>
      </c>
      <c r="C2543" s="0" t="n">
        <f aca="false">$B$7*COS(E2543+ASIN($B$6*SIN(E2543)))*(1+$B$6*COS(E2543)/SQRT(1-($B$6*SIN(E2543))^2))</f>
        <v>-12.2251756519528</v>
      </c>
      <c r="E2543" s="0" t="n">
        <f aca="false">B2543*PI()/180</f>
        <v>4.42091899530169</v>
      </c>
      <c r="F2543" s="0" t="n">
        <f aca="false">(C2543+C2542)/2*(E2543-E2542)+F2542</f>
        <v>-26.4771578865352</v>
      </c>
      <c r="G2543" s="0" t="n">
        <f aca="false">$B$7*(SIN(E2543)*SQRT(1-($B$6*SIN(E2543))^2)+$B$6*SIN(2*E2543)/2)</f>
        <v>-26.4771634451729</v>
      </c>
    </row>
    <row r="2544" customFormat="false" ht="12.75" hidden="false" customHeight="false" outlineLevel="0" collapsed="false">
      <c r="B2544" s="0" t="n">
        <v>253.400000000003</v>
      </c>
      <c r="C2544" s="0" t="n">
        <f aca="false">$B$7*COS(E2544+ASIN($B$6*SIN(E2544)))*(1+$B$6*COS(E2544)/SQRT(1-($B$6*SIN(E2544))^2))</f>
        <v>-12.186922869313</v>
      </c>
      <c r="E2544" s="0" t="n">
        <f aca="false">B2544*PI()/180</f>
        <v>4.42266432455368</v>
      </c>
      <c r="F2544" s="0" t="n">
        <f aca="false">(C2544+C2543)/2*(E2544-E2543)+F2543</f>
        <v>-26.4984614613611</v>
      </c>
      <c r="G2544" s="0" t="n">
        <f aca="false">$B$7*(SIN(E2544)*SQRT(1-($B$6*SIN(E2544))^2)+$B$6*SIN(2*E2544)/2)</f>
        <v>-26.4984670300068</v>
      </c>
    </row>
    <row r="2545" customFormat="false" ht="12.75" hidden="false" customHeight="false" outlineLevel="0" collapsed="false">
      <c r="B2545" s="0" t="n">
        <v>253.500000000003</v>
      </c>
      <c r="C2545" s="0" t="n">
        <f aca="false">$B$7*COS(E2545+ASIN($B$6*SIN(E2545)))*(1+$B$6*COS(E2545)/SQRT(1-($B$6*SIN(E2545))^2))</f>
        <v>-12.1486012786717</v>
      </c>
      <c r="E2545" s="0" t="n">
        <f aca="false">B2545*PI()/180</f>
        <v>4.42440965380568</v>
      </c>
      <c r="F2545" s="0" t="n">
        <f aca="false">(C2545+C2544)/2*(E2545-E2544)+F2544</f>
        <v>-26.5196982124401</v>
      </c>
      <c r="G2545" s="0" t="n">
        <f aca="false">$B$7*(SIN(E2545)*SQRT(1-($B$6*SIN(E2545))^2)+$B$6*SIN(2*E2545)/2)</f>
        <v>-26.5197037910932</v>
      </c>
    </row>
    <row r="2546" customFormat="false" ht="12.75" hidden="false" customHeight="false" outlineLevel="0" collapsed="false">
      <c r="B2546" s="0" t="n">
        <v>253.600000000003</v>
      </c>
      <c r="C2546" s="0" t="n">
        <f aca="false">$B$7*COS(E2546+ASIN($B$6*SIN(E2546)))*(1+$B$6*COS(E2546)/SQRT(1-($B$6*SIN(E2546))^2))</f>
        <v>-12.1102108856973</v>
      </c>
      <c r="E2546" s="0" t="n">
        <f aca="false">B2546*PI()/180</f>
        <v>4.42615498305767</v>
      </c>
      <c r="F2546" s="0" t="n">
        <f aca="false">(C2546+C2545)/2*(E2546-E2545)+F2545</f>
        <v>-26.5408680196847</v>
      </c>
      <c r="G2546" s="0" t="n">
        <f aca="false">$B$7*(SIN(E2546)*SQRT(1-($B$6*SIN(E2546))^2)+$B$6*SIN(2*E2546)/2)</f>
        <v>-26.5408736083442</v>
      </c>
    </row>
    <row r="2547" customFormat="false" ht="12.75" hidden="false" customHeight="false" outlineLevel="0" collapsed="false">
      <c r="B2547" s="0" t="n">
        <v>253.700000000003</v>
      </c>
      <c r="C2547" s="0" t="n">
        <f aca="false">$B$7*COS(E2547+ASIN($B$6*SIN(E2547)))*(1+$B$6*COS(E2547)/SQRT(1-($B$6*SIN(E2547))^2))</f>
        <v>-12.0717516965638</v>
      </c>
      <c r="E2547" s="0" t="n">
        <f aca="false">B2547*PI()/180</f>
        <v>4.42790031230967</v>
      </c>
      <c r="F2547" s="0" t="n">
        <f aca="false">(C2547+C2546)/2*(E2547-E2546)+F2546</f>
        <v>-26.5619707630174</v>
      </c>
      <c r="G2547" s="0" t="n">
        <f aca="false">$B$7*(SIN(E2547)*SQRT(1-($B$6*SIN(E2547))^2)+$B$6*SIN(2*E2547)/2)</f>
        <v>-26.5619763616824</v>
      </c>
    </row>
    <row r="2548" customFormat="false" ht="12.75" hidden="false" customHeight="false" outlineLevel="0" collapsed="false">
      <c r="B2548" s="0" t="n">
        <v>253.800000000003</v>
      </c>
      <c r="C2548" s="0" t="n">
        <f aca="false">$B$7*COS(E2548+ASIN($B$6*SIN(E2548)))*(1+$B$6*COS(E2548)/SQRT(1-($B$6*SIN(E2548))^2))</f>
        <v>-12.0332237179523</v>
      </c>
      <c r="E2548" s="0" t="n">
        <f aca="false">B2548*PI()/180</f>
        <v>4.42964564156166</v>
      </c>
      <c r="F2548" s="0" t="n">
        <f aca="false">(C2548+C2547)/2*(E2548-E2547)+F2547</f>
        <v>-26.5830063223722</v>
      </c>
      <c r="G2548" s="0" t="n">
        <f aca="false">$B$7*(SIN(E2548)*SQRT(1-($B$6*SIN(E2548))^2)+$B$6*SIN(2*E2548)/2)</f>
        <v>-26.5830119310417</v>
      </c>
    </row>
    <row r="2549" customFormat="false" ht="12.75" hidden="false" customHeight="false" outlineLevel="0" collapsed="false">
      <c r="B2549" s="0" t="n">
        <v>253.900000000003</v>
      </c>
      <c r="C2549" s="0" t="n">
        <f aca="false">$B$7*COS(E2549+ASIN($B$6*SIN(E2549)))*(1+$B$6*COS(E2549)/SQRT(1-($B$6*SIN(E2549))^2))</f>
        <v>-11.9946269570529</v>
      </c>
      <c r="E2549" s="0" t="n">
        <f aca="false">B2549*PI()/180</f>
        <v>4.43139097081366</v>
      </c>
      <c r="F2549" s="0" t="n">
        <f aca="false">(C2549+C2548)/2*(E2549-E2548)+F2548</f>
        <v>-26.603974577695</v>
      </c>
      <c r="G2549" s="0" t="n">
        <f aca="false">$B$7*(SIN(E2549)*SQRT(1-($B$6*SIN(E2549))^2)+$B$6*SIN(2*E2549)/2)</f>
        <v>-26.603980196368</v>
      </c>
    </row>
    <row r="2550" customFormat="false" ht="12.75" hidden="false" customHeight="false" outlineLevel="0" collapsed="false">
      <c r="B2550" s="0" t="n">
        <v>254.000000000003</v>
      </c>
      <c r="C2550" s="0" t="n">
        <f aca="false">$B$7*COS(E2550+ASIN($B$6*SIN(E2550)))*(1+$B$6*COS(E2550)/SQRT(1-($B$6*SIN(E2550))^2))</f>
        <v>-11.9559614215661</v>
      </c>
      <c r="E2550" s="0" t="n">
        <f aca="false">B2550*PI()/180</f>
        <v>4.43313630006565</v>
      </c>
      <c r="F2550" s="0" t="n">
        <f aca="false">(C2550+C2549)/2*(E2550-E2549)+F2549</f>
        <v>-26.6248754089449</v>
      </c>
      <c r="G2550" s="0" t="n">
        <f aca="false">$B$7*(SIN(E2550)*SQRT(1-($B$6*SIN(E2550))^2)+$B$6*SIN(2*E2550)/2)</f>
        <v>-26.6248810376201</v>
      </c>
    </row>
    <row r="2551" customFormat="false" ht="12.75" hidden="false" customHeight="false" outlineLevel="0" collapsed="false">
      <c r="B2551" s="0" t="n">
        <v>254.100000000003</v>
      </c>
      <c r="C2551" s="0" t="n">
        <f aca="false">$B$7*COS(E2551+ASIN($B$6*SIN(E2551)))*(1+$B$6*COS(E2551)/SQRT(1-($B$6*SIN(E2551))^2))</f>
        <v>-11.9172271197049</v>
      </c>
      <c r="E2551" s="0" t="n">
        <f aca="false">B2551*PI()/180</f>
        <v>4.43488162931764</v>
      </c>
      <c r="F2551" s="0" t="n">
        <f aca="false">(C2551+C2550)/2*(E2551-E2550)+F2550</f>
        <v>-26.6457086960946</v>
      </c>
      <c r="G2551" s="0" t="n">
        <f aca="false">$B$7*(SIN(E2551)*SQRT(1-($B$6*SIN(E2551))^2)+$B$6*SIN(2*E2551)/2)</f>
        <v>-26.6457143347709</v>
      </c>
    </row>
    <row r="2552" customFormat="false" ht="12.75" hidden="false" customHeight="false" outlineLevel="0" collapsed="false">
      <c r="B2552" s="0" t="n">
        <v>254.200000000003</v>
      </c>
      <c r="C2552" s="0" t="n">
        <f aca="false">$B$7*COS(E2552+ASIN($B$6*SIN(E2552)))*(1+$B$6*COS(E2552)/SQRT(1-($B$6*SIN(E2552))^2))</f>
        <v>-11.8784240601962</v>
      </c>
      <c r="E2552" s="0" t="n">
        <f aca="false">B2552*PI()/180</f>
        <v>4.43662695856964</v>
      </c>
      <c r="F2552" s="0" t="n">
        <f aca="false">(C2552+C2551)/2*(E2552-E2551)+F2551</f>
        <v>-26.6664743191318</v>
      </c>
      <c r="G2552" s="0" t="n">
        <f aca="false">$B$7*(SIN(E2552)*SQRT(1-($B$6*SIN(E2552))^2)+$B$6*SIN(2*E2552)/2)</f>
        <v>-26.6664799678079</v>
      </c>
    </row>
    <row r="2553" customFormat="false" ht="12.75" hidden="false" customHeight="false" outlineLevel="0" collapsed="false">
      <c r="B2553" s="0" t="n">
        <v>254.300000000003</v>
      </c>
      <c r="C2553" s="0" t="n">
        <f aca="false">$B$7*COS(E2553+ASIN($B$6*SIN(E2553)))*(1+$B$6*COS(E2553)/SQRT(1-($B$6*SIN(E2553))^2))</f>
        <v>-11.8395522522826</v>
      </c>
      <c r="E2553" s="0" t="n">
        <f aca="false">B2553*PI()/180</f>
        <v>4.43837228782163</v>
      </c>
      <c r="F2553" s="0" t="n">
        <f aca="false">(C2553+C2552)/2*(E2553-E2552)+F2552</f>
        <v>-26.68717215806</v>
      </c>
      <c r="G2553" s="0" t="n">
        <f aca="false">$B$7*(SIN(E2553)*SQRT(1-($B$6*SIN(E2553))^2)+$B$6*SIN(2*E2553)/2)</f>
        <v>-26.6871778167344</v>
      </c>
    </row>
    <row r="2554" customFormat="false" ht="12.75" hidden="false" customHeight="false" outlineLevel="0" collapsed="false">
      <c r="B2554" s="0" t="n">
        <v>254.400000000003</v>
      </c>
      <c r="C2554" s="0" t="n">
        <f aca="false">$B$7*COS(E2554+ASIN($B$6*SIN(E2554)))*(1+$B$6*COS(E2554)/SQRT(1-($B$6*SIN(E2554))^2))</f>
        <v>-11.8006117057243</v>
      </c>
      <c r="E2554" s="0" t="n">
        <f aca="false">B2554*PI()/180</f>
        <v>4.44011761707363</v>
      </c>
      <c r="F2554" s="0" t="n">
        <f aca="false">(C2554+C2553)/2*(E2554-E2553)+F2553</f>
        <v>-26.7078020928989</v>
      </c>
      <c r="G2554" s="0" t="n">
        <f aca="false">$B$7*(SIN(E2554)*SQRT(1-($B$6*SIN(E2554))^2)+$B$6*SIN(2*E2554)/2)</f>
        <v>-26.7078077615702</v>
      </c>
    </row>
    <row r="2555" customFormat="false" ht="12.75" hidden="false" customHeight="false" outlineLevel="0" collapsed="false">
      <c r="B2555" s="0" t="n">
        <v>254.500000000003</v>
      </c>
      <c r="C2555" s="0" t="n">
        <f aca="false">$B$7*COS(E2555+ASIN($B$6*SIN(E2555)))*(1+$B$6*COS(E2555)/SQRT(1-($B$6*SIN(E2555))^2))</f>
        <v>-11.7616024308006</v>
      </c>
      <c r="E2555" s="0" t="n">
        <f aca="false">B2555*PI()/180</f>
        <v>4.44186294632562</v>
      </c>
      <c r="F2555" s="0" t="n">
        <f aca="false">(C2555+C2554)/2*(E2555-E2554)+F2554</f>
        <v>-26.728364003686</v>
      </c>
      <c r="G2555" s="0" t="n">
        <f aca="false">$B$7*(SIN(E2555)*SQRT(1-($B$6*SIN(E2555))^2)+$B$6*SIN(2*E2555)/2)</f>
        <v>-26.7283696823527</v>
      </c>
    </row>
    <row r="2556" customFormat="false" ht="12.75" hidden="false" customHeight="false" outlineLevel="0" collapsed="false">
      <c r="B2556" s="0" t="n">
        <v>254.600000000003</v>
      </c>
      <c r="C2556" s="0" t="n">
        <f aca="false">$B$7*COS(E2556+ASIN($B$6*SIN(E2556)))*(1+$B$6*COS(E2556)/SQRT(1-($B$6*SIN(E2556))^2))</f>
        <v>-11.7225244383118</v>
      </c>
      <c r="E2556" s="0" t="n">
        <f aca="false">B2556*PI()/180</f>
        <v>4.44360827557762</v>
      </c>
      <c r="F2556" s="0" t="n">
        <f aca="false">(C2556+C2555)/2*(E2556-E2555)+F2555</f>
        <v>-26.7488577704771</v>
      </c>
      <c r="G2556" s="0" t="n">
        <f aca="false">$B$7*(SIN(E2556)*SQRT(1-($B$6*SIN(E2556))^2)+$B$6*SIN(2*E2556)/2)</f>
        <v>-26.7488634591375</v>
      </c>
    </row>
    <row r="2557" customFormat="false" ht="12.75" hidden="false" customHeight="false" outlineLevel="0" collapsed="false">
      <c r="B2557" s="0" t="n">
        <v>254.700000000003</v>
      </c>
      <c r="C2557" s="0" t="n">
        <f aca="false">$B$7*COS(E2557+ASIN($B$6*SIN(E2557)))*(1+$B$6*COS(E2557)/SQRT(1-($B$6*SIN(E2557))^2))</f>
        <v>-11.6833777395804</v>
      </c>
      <c r="E2557" s="0" t="n">
        <f aca="false">B2557*PI()/180</f>
        <v>4.44535360482961</v>
      </c>
      <c r="F2557" s="0" t="n">
        <f aca="false">(C2557+C2556)/2*(E2557-E2556)+F2556</f>
        <v>-26.7692832733473</v>
      </c>
      <c r="G2557" s="0" t="n">
        <f aca="false">$B$7*(SIN(E2557)*SQRT(1-($B$6*SIN(E2557))^2)+$B$6*SIN(2*E2557)/2)</f>
        <v>-26.7692889719998</v>
      </c>
    </row>
    <row r="2558" customFormat="false" ht="12.75" hidden="false" customHeight="false" outlineLevel="0" collapsed="false">
      <c r="B2558" s="0" t="n">
        <v>254.800000000003</v>
      </c>
      <c r="C2558" s="0" t="n">
        <f aca="false">$B$7*COS(E2558+ASIN($B$6*SIN(E2558)))*(1+$B$6*COS(E2558)/SQRT(1-($B$6*SIN(E2558))^2))</f>
        <v>-11.6441623464536</v>
      </c>
      <c r="E2558" s="0" t="n">
        <f aca="false">B2558*PI()/180</f>
        <v>4.4470989340816</v>
      </c>
      <c r="F2558" s="0" t="n">
        <f aca="false">(C2558+C2557)/2*(E2558-E2557)+F2557</f>
        <v>-26.7896403923919</v>
      </c>
      <c r="G2558" s="0" t="n">
        <f aca="false">$B$7*(SIN(E2558)*SQRT(1-($B$6*SIN(E2558))^2)+$B$6*SIN(2*E2558)/2)</f>
        <v>-26.7896461010347</v>
      </c>
    </row>
    <row r="2559" customFormat="false" ht="12.75" hidden="false" customHeight="false" outlineLevel="0" collapsed="false">
      <c r="B2559" s="0" t="n">
        <v>254.900000000003</v>
      </c>
      <c r="C2559" s="0" t="n">
        <f aca="false">$B$7*COS(E2559+ASIN($B$6*SIN(E2559)))*(1+$B$6*COS(E2559)/SQRT(1-($B$6*SIN(E2559))^2))</f>
        <v>-11.6048782713043</v>
      </c>
      <c r="E2559" s="0" t="n">
        <f aca="false">B2559*PI()/180</f>
        <v>4.4488442633336</v>
      </c>
      <c r="F2559" s="0" t="n">
        <f aca="false">(C2559+C2558)/2*(E2559-E2558)+F2558</f>
        <v>-26.8099290077274</v>
      </c>
      <c r="G2559" s="0" t="n">
        <f aca="false">$B$7*(SIN(E2559)*SQRT(1-($B$6*SIN(E2559))^2)+$B$6*SIN(2*E2559)/2)</f>
        <v>-26.8099347263587</v>
      </c>
    </row>
    <row r="2560" customFormat="false" ht="12.75" hidden="false" customHeight="false" outlineLevel="0" collapsed="false">
      <c r="B2560" s="0" t="n">
        <v>255.000000000003</v>
      </c>
      <c r="C2560" s="0" t="n">
        <f aca="false">$B$7*COS(E2560+ASIN($B$6*SIN(E2560)))*(1+$B$6*COS(E2560)/SQRT(1-($B$6*SIN(E2560))^2))</f>
        <v>-11.5655255270332</v>
      </c>
      <c r="E2560" s="0" t="n">
        <f aca="false">B2560*PI()/180</f>
        <v>4.45058959258559</v>
      </c>
      <c r="F2560" s="0" t="n">
        <f aca="false">(C2560+C2559)/2*(E2560-E2559)+F2559</f>
        <v>-26.8301489994923</v>
      </c>
      <c r="G2560" s="0" t="n">
        <f aca="false">$B$7*(SIN(E2560)*SQRT(1-($B$6*SIN(E2560))^2)+$B$6*SIN(2*E2560)/2)</f>
        <v>-26.8301547281101</v>
      </c>
    </row>
    <row r="2561" customFormat="false" ht="12.75" hidden="false" customHeight="false" outlineLevel="0" collapsed="false">
      <c r="B2561" s="0" t="n">
        <v>255.100000000003</v>
      </c>
      <c r="C2561" s="0" t="n">
        <f aca="false">$B$7*COS(E2561+ASIN($B$6*SIN(E2561)))*(1+$B$6*COS(E2561)/SQRT(1-($B$6*SIN(E2561))^2))</f>
        <v>-11.5261041270704</v>
      </c>
      <c r="E2561" s="0" t="n">
        <f aca="false">B2561*PI()/180</f>
        <v>4.45233492183759</v>
      </c>
      <c r="F2561" s="0" t="n">
        <f aca="false">(C2561+C2560)/2*(E2561-E2560)+F2560</f>
        <v>-26.8503002478481</v>
      </c>
      <c r="G2561" s="0" t="n">
        <f aca="false">$B$7*(SIN(E2561)*SQRT(1-($B$6*SIN(E2561))^2)+$B$6*SIN(2*E2561)/2)</f>
        <v>-26.8503059864504</v>
      </c>
    </row>
    <row r="2562" customFormat="false" ht="12.75" hidden="false" customHeight="false" outlineLevel="0" collapsed="false">
      <c r="B2562" s="0" t="n">
        <v>255.200000000003</v>
      </c>
      <c r="C2562" s="0" t="n">
        <f aca="false">$B$7*COS(E2562+ASIN($B$6*SIN(E2562)))*(1+$B$6*COS(E2562)/SQRT(1-($B$6*SIN(E2562))^2))</f>
        <v>-11.4866140853769</v>
      </c>
      <c r="E2562" s="0" t="n">
        <f aca="false">B2562*PI()/180</f>
        <v>4.45408025108958</v>
      </c>
      <c r="F2562" s="0" t="n">
        <f aca="false">(C2562+C2561)/2*(E2562-E2561)+F2561</f>
        <v>-26.8703826329801</v>
      </c>
      <c r="G2562" s="0" t="n">
        <f aca="false">$B$7*(SIN(E2562)*SQRT(1-($B$6*SIN(E2562))^2)+$B$6*SIN(2*E2562)/2)</f>
        <v>-26.870388381565</v>
      </c>
    </row>
    <row r="2563" customFormat="false" ht="12.75" hidden="false" customHeight="false" outlineLevel="0" collapsed="false">
      <c r="B2563" s="0" t="n">
        <v>255.300000000003</v>
      </c>
      <c r="C2563" s="0" t="n">
        <f aca="false">$B$7*COS(E2563+ASIN($B$6*SIN(E2563)))*(1+$B$6*COS(E2563)/SQRT(1-($B$6*SIN(E2563))^2))</f>
        <v>-11.4470554164466</v>
      </c>
      <c r="E2563" s="0" t="n">
        <f aca="false">B2563*PI()/180</f>
        <v>4.45582558034158</v>
      </c>
      <c r="F2563" s="0" t="n">
        <f aca="false">(C2563+C2562)/2*(E2563-E2562)+F2562</f>
        <v>-26.8903960350987</v>
      </c>
      <c r="G2563" s="0" t="n">
        <f aca="false">$B$7*(SIN(E2563)*SQRT(1-($B$6*SIN(E2563))^2)+$B$6*SIN(2*E2563)/2)</f>
        <v>-26.8904017936639</v>
      </c>
    </row>
    <row r="2564" customFormat="false" ht="12.75" hidden="false" customHeight="false" outlineLevel="0" collapsed="false">
      <c r="B2564" s="0" t="n">
        <v>255.400000000003</v>
      </c>
      <c r="C2564" s="0" t="n">
        <f aca="false">$B$7*COS(E2564+ASIN($B$6*SIN(E2564)))*(1+$B$6*COS(E2564)/SQRT(1-($B$6*SIN(E2564))^2))</f>
        <v>-11.4074281353076</v>
      </c>
      <c r="E2564" s="0" t="n">
        <f aca="false">B2564*PI()/180</f>
        <v>4.45757090959357</v>
      </c>
      <c r="F2564" s="0" t="n">
        <f aca="false">(C2564+C2563)/2*(E2564-E2563)+F2563</f>
        <v>-26.9103403344397</v>
      </c>
      <c r="G2564" s="0" t="n">
        <f aca="false">$B$7*(SIN(E2564)*SQRT(1-($B$6*SIN(E2564))^2)+$B$6*SIN(2*E2564)/2)</f>
        <v>-26.9103461029831</v>
      </c>
    </row>
    <row r="2565" customFormat="false" ht="12.75" hidden="false" customHeight="false" outlineLevel="0" collapsed="false">
      <c r="B2565" s="0" t="n">
        <v>255.500000000003</v>
      </c>
      <c r="C2565" s="0" t="n">
        <f aca="false">$B$7*COS(E2565+ASIN($B$6*SIN(E2565)))*(1+$B$6*COS(E2565)/SQRT(1-($B$6*SIN(E2565))^2))</f>
        <v>-11.3677322575243</v>
      </c>
      <c r="E2565" s="0" t="n">
        <f aca="false">B2565*PI()/180</f>
        <v>4.45931623884557</v>
      </c>
      <c r="F2565" s="0" t="n">
        <f aca="false">(C2565+C2564)/2*(E2565-E2564)+F2564</f>
        <v>-26.930215411266</v>
      </c>
      <c r="G2565" s="0" t="n">
        <f aca="false">$B$7*(SIN(E2565)*SQRT(1-($B$6*SIN(E2565))^2)+$B$6*SIN(2*E2565)/2)</f>
        <v>-26.9302211897851</v>
      </c>
    </row>
    <row r="2566" customFormat="false" ht="12.75" hidden="false" customHeight="false" outlineLevel="0" collapsed="false">
      <c r="B2566" s="0" t="n">
        <v>255.600000000003</v>
      </c>
      <c r="C2566" s="0" t="n">
        <f aca="false">$B$7*COS(E2566+ASIN($B$6*SIN(E2566)))*(1+$B$6*COS(E2566)/SQRT(1-($B$6*SIN(E2566))^2))</f>
        <v>-11.3279677991988</v>
      </c>
      <c r="E2566" s="0" t="n">
        <f aca="false">B2566*PI()/180</f>
        <v>4.46106156809756</v>
      </c>
      <c r="F2566" s="0" t="n">
        <f aca="false">(C2566+C2565)/2*(E2566-E2565)+F2565</f>
        <v>-26.9500211458677</v>
      </c>
      <c r="G2566" s="0" t="n">
        <f aca="false">$B$7*(SIN(E2566)*SQRT(1-($B$6*SIN(E2566))^2)+$B$6*SIN(2*E2566)/2)</f>
        <v>-26.9500269343603</v>
      </c>
    </row>
    <row r="2567" customFormat="false" ht="12.75" hidden="false" customHeight="false" outlineLevel="0" collapsed="false">
      <c r="B2567" s="0" t="n">
        <v>255.700000000003</v>
      </c>
      <c r="C2567" s="0" t="n">
        <f aca="false">$B$7*COS(E2567+ASIN($B$6*SIN(E2567)))*(1+$B$6*COS(E2567)/SQRT(1-($B$6*SIN(E2567))^2))</f>
        <v>-11.2881347769727</v>
      </c>
      <c r="E2567" s="0" t="n">
        <f aca="false">B2567*PI()/180</f>
        <v>4.46280689734955</v>
      </c>
      <c r="F2567" s="0" t="n">
        <f aca="false">(C2567+C2566)/2*(E2567-E2566)+F2566</f>
        <v>-26.9697574185638</v>
      </c>
      <c r="G2567" s="0" t="n">
        <f aca="false">$B$7*(SIN(E2567)*SQRT(1-($B$6*SIN(E2567))^2)+$B$6*SIN(2*E2567)/2)</f>
        <v>-26.9697632170274</v>
      </c>
    </row>
    <row r="2568" customFormat="false" ht="12.75" hidden="false" customHeight="false" outlineLevel="0" collapsed="false">
      <c r="B2568" s="0" t="n">
        <v>255.800000000003</v>
      </c>
      <c r="C2568" s="0" t="n">
        <f aca="false">$B$7*COS(E2568+ASIN($B$6*SIN(E2568)))*(1+$B$6*COS(E2568)/SQRT(1-($B$6*SIN(E2568))^2))</f>
        <v>-11.2482332080286</v>
      </c>
      <c r="E2568" s="0" t="n">
        <f aca="false">B2568*PI()/180</f>
        <v>4.46455222660155</v>
      </c>
      <c r="F2568" s="0" t="n">
        <f aca="false">(C2568+C2567)/2*(E2568-E2567)+F2567</f>
        <v>-26.9894241097028</v>
      </c>
      <c r="G2568" s="0" t="n">
        <f aca="false">$B$7*(SIN(E2568)*SQRT(1-($B$6*SIN(E2568))^2)+$B$6*SIN(2*E2568)/2)</f>
        <v>-26.9894299181348</v>
      </c>
    </row>
    <row r="2569" customFormat="false" ht="12.75" hidden="false" customHeight="false" outlineLevel="0" collapsed="false">
      <c r="B2569" s="0" t="n">
        <v>255.900000000003</v>
      </c>
      <c r="C2569" s="0" t="n">
        <f aca="false">$B$7*COS(E2569+ASIN($B$6*SIN(E2569)))*(1+$B$6*COS(E2569)/SQRT(1-($B$6*SIN(E2569))^2))</f>
        <v>-11.2082631100921</v>
      </c>
      <c r="E2569" s="0" t="n">
        <f aca="false">B2569*PI()/180</f>
        <v>4.46629755585354</v>
      </c>
      <c r="F2569" s="0" t="n">
        <f aca="false">(C2569+C2568)/2*(E2569-E2568)+F2568</f>
        <v>-27.0090210996635</v>
      </c>
      <c r="G2569" s="0" t="n">
        <f aca="false">$B$7*(SIN(E2569)*SQRT(1-($B$6*SIN(E2569))^2)+$B$6*SIN(2*E2569)/2)</f>
        <v>-27.0090269180613</v>
      </c>
    </row>
    <row r="2570" customFormat="false" ht="12.75" hidden="false" customHeight="false" outlineLevel="0" collapsed="false">
      <c r="B2570" s="0" t="n">
        <v>256.000000000003</v>
      </c>
      <c r="C2570" s="0" t="n">
        <f aca="false">$B$7*COS(E2570+ASIN($B$6*SIN(E2570)))*(1+$B$6*COS(E2570)/SQRT(1-($B$6*SIN(E2570))^2))</f>
        <v>-11.1682245014329</v>
      </c>
      <c r="E2570" s="0" t="n">
        <f aca="false">B2570*PI()/180</f>
        <v>4.46804288510554</v>
      </c>
      <c r="F2570" s="0" t="n">
        <f aca="false">(C2570+C2569)/2*(E2570-E2569)+F2569</f>
        <v>-27.0285482688561</v>
      </c>
      <c r="G2570" s="0" t="n">
        <f aca="false">$B$7*(SIN(E2570)*SQRT(1-($B$6*SIN(E2570))^2)+$B$6*SIN(2*E2570)/2)</f>
        <v>-27.0285540972171</v>
      </c>
    </row>
    <row r="2571" customFormat="false" ht="12.75" hidden="false" customHeight="false" outlineLevel="0" collapsed="false">
      <c r="B2571" s="0" t="n">
        <v>256.100000000003</v>
      </c>
      <c r="C2571" s="0" t="n">
        <f aca="false">$B$7*COS(E2571+ASIN($B$6*SIN(E2571)))*(1+$B$6*COS(E2571)/SQRT(1-($B$6*SIN(E2571))^2))</f>
        <v>-11.1281174008673</v>
      </c>
      <c r="E2571" s="0" t="n">
        <f aca="false">B2571*PI()/180</f>
        <v>4.46978821435753</v>
      </c>
      <c r="F2571" s="0" t="n">
        <f aca="false">(C2571+C2570)/2*(E2571-E2570)+F2570</f>
        <v>-27.0480054977234</v>
      </c>
      <c r="G2571" s="0" t="n">
        <f aca="false">$B$7*(SIN(E2571)*SQRT(1-($B$6*SIN(E2571))^2)+$B$6*SIN(2*E2571)/2)</f>
        <v>-27.0480113360447</v>
      </c>
    </row>
    <row r="2572" customFormat="false" ht="12.75" hidden="false" customHeight="false" outlineLevel="0" collapsed="false">
      <c r="B2572" s="0" t="n">
        <v>256.200000000003</v>
      </c>
      <c r="C2572" s="0" t="n">
        <f aca="false">$B$7*COS(E2572+ASIN($B$6*SIN(E2572)))*(1+$B$6*COS(E2572)/SQRT(1-($B$6*SIN(E2572))^2))</f>
        <v>-11.0879418277589</v>
      </c>
      <c r="E2572" s="0" t="n">
        <f aca="false">B2572*PI()/180</f>
        <v>4.47153354360952</v>
      </c>
      <c r="F2572" s="0" t="n">
        <f aca="false">(C2572+C2571)/2*(E2572-E2571)+F2571</f>
        <v>-27.0673926667413</v>
      </c>
      <c r="G2572" s="0" t="n">
        <f aca="false">$B$7*(SIN(E2572)*SQRT(1-($B$6*SIN(E2572))^2)+$B$6*SIN(2*E2572)/2)</f>
        <v>-27.0673985150201</v>
      </c>
    </row>
    <row r="2573" customFormat="false" ht="12.75" hidden="false" customHeight="false" outlineLevel="0" collapsed="false">
      <c r="B2573" s="0" t="n">
        <v>256.300000000003</v>
      </c>
      <c r="C2573" s="0" t="n">
        <f aca="false">$B$7*COS(E2573+ASIN($B$6*SIN(E2573)))*(1+$B$6*COS(E2573)/SQRT(1-($B$6*SIN(E2573))^2))</f>
        <v>-11.0476978020209</v>
      </c>
      <c r="E2573" s="0" t="n">
        <f aca="false">B2573*PI()/180</f>
        <v>4.47327887286152</v>
      </c>
      <c r="F2573" s="0" t="n">
        <f aca="false">(C2573+C2572)/2*(E2573-E2572)+F2572</f>
        <v>-27.08670965642</v>
      </c>
      <c r="G2573" s="0" t="n">
        <f aca="false">$B$7*(SIN(E2573)*SQRT(1-($B$6*SIN(E2573))^2)+$B$6*SIN(2*E2573)/2)</f>
        <v>-27.0867155146534</v>
      </c>
    </row>
    <row r="2574" customFormat="false" ht="12.75" hidden="false" customHeight="false" outlineLevel="0" collapsed="false">
      <c r="B2574" s="0" t="n">
        <v>256.400000000003</v>
      </c>
      <c r="C2574" s="0" t="n">
        <f aca="false">$B$7*COS(E2574+ASIN($B$6*SIN(E2574)))*(1+$B$6*COS(E2574)/SQRT(1-($B$6*SIN(E2574))^2))</f>
        <v>-11.0073853441178</v>
      </c>
      <c r="E2574" s="0" t="n">
        <f aca="false">B2574*PI()/180</f>
        <v>4.47502420211351</v>
      </c>
      <c r="F2574" s="0" t="n">
        <f aca="false">(C2574+C2573)/2*(E2574-E2573)+F2573</f>
        <v>-27.1059563473051</v>
      </c>
      <c r="G2574" s="0" t="n">
        <f aca="false">$B$7*(SIN(E2574)*SQRT(1-($B$6*SIN(E2574))^2)+$B$6*SIN(2*E2574)/2)</f>
        <v>-27.10596221549</v>
      </c>
    </row>
    <row r="2575" customFormat="false" ht="12.75" hidden="false" customHeight="false" outlineLevel="0" collapsed="false">
      <c r="B2575" s="0" t="n">
        <v>256.500000000003</v>
      </c>
      <c r="C2575" s="0" t="n">
        <f aca="false">$B$7*COS(E2575+ASIN($B$6*SIN(E2575)))*(1+$B$6*COS(E2575)/SQRT(1-($B$6*SIN(E2575))^2))</f>
        <v>-10.9670044750664</v>
      </c>
      <c r="E2575" s="0" t="n">
        <f aca="false">B2575*PI()/180</f>
        <v>4.47676953136551</v>
      </c>
      <c r="F2575" s="0" t="n">
        <f aca="false">(C2575+C2574)/2*(E2575-E2574)+F2574</f>
        <v>-27.1251326199781</v>
      </c>
      <c r="G2575" s="0" t="n">
        <f aca="false">$B$7*(SIN(E2575)*SQRT(1-($B$6*SIN(E2575))^2)+$B$6*SIN(2*E2575)/2)</f>
        <v>-27.1251384981115</v>
      </c>
    </row>
    <row r="2576" customFormat="false" ht="12.75" hidden="false" customHeight="false" outlineLevel="0" collapsed="false">
      <c r="B2576" s="0" t="n">
        <v>256.600000000003</v>
      </c>
      <c r="C2576" s="0" t="n">
        <f aca="false">$B$7*COS(E2576+ASIN($B$6*SIN(E2576)))*(1+$B$6*COS(E2576)/SQRT(1-($B$6*SIN(E2576))^2))</f>
        <v>-10.9265552164382</v>
      </c>
      <c r="E2576" s="0" t="n">
        <f aca="false">B2576*PI()/180</f>
        <v>4.4785148606175</v>
      </c>
      <c r="F2576" s="0" t="n">
        <f aca="false">(C2576+C2575)/2*(E2576-E2575)+F2575</f>
        <v>-27.1442383550581</v>
      </c>
      <c r="G2576" s="0" t="n">
        <f aca="false">$B$7*(SIN(E2576)*SQRT(1-($B$6*SIN(E2576))^2)+$B$6*SIN(2*E2576)/2)</f>
        <v>-27.1442442431367</v>
      </c>
    </row>
    <row r="2577" customFormat="false" ht="12.75" hidden="false" customHeight="false" outlineLevel="0" collapsed="false">
      <c r="B2577" s="0" t="n">
        <v>256.700000000003</v>
      </c>
      <c r="C2577" s="0" t="n">
        <f aca="false">$B$7*COS(E2577+ASIN($B$6*SIN(E2577)))*(1+$B$6*COS(E2577)/SQRT(1-($B$6*SIN(E2577))^2))</f>
        <v>-10.8860375903606</v>
      </c>
      <c r="E2577" s="0" t="n">
        <f aca="false">B2577*PI()/180</f>
        <v>4.4802601898695</v>
      </c>
      <c r="F2577" s="0" t="n">
        <f aca="false">(C2577+C2576)/2*(E2577-E2576)+F2576</f>
        <v>-27.1632734332018</v>
      </c>
      <c r="G2577" s="0" t="n">
        <f aca="false">$B$7*(SIN(E2577)*SQRT(1-($B$6*SIN(E2577))^2)+$B$6*SIN(2*E2577)/2)</f>
        <v>-27.1632793312225</v>
      </c>
    </row>
    <row r="2578" customFormat="false" ht="12.75" hidden="false" customHeight="false" outlineLevel="0" collapsed="false">
      <c r="B2578" s="0" t="n">
        <v>256.800000000003</v>
      </c>
      <c r="C2578" s="0" t="n">
        <f aca="false">$B$7*COS(E2578+ASIN($B$6*SIN(E2578)))*(1+$B$6*COS(E2578)/SQRT(1-($B$6*SIN(E2578))^2))</f>
        <v>-10.8454516195186</v>
      </c>
      <c r="E2578" s="0" t="n">
        <f aca="false">B2578*PI()/180</f>
        <v>4.48200551912149</v>
      </c>
      <c r="F2578" s="0" t="n">
        <f aca="false">(C2578+C2577)/2*(E2578-E2577)+F2577</f>
        <v>-27.1822377351055</v>
      </c>
      <c r="G2578" s="0" t="n">
        <f aca="false">$B$7*(SIN(E2578)*SQRT(1-($B$6*SIN(E2578))^2)+$B$6*SIN(2*E2578)/2)</f>
        <v>-27.1822436430648</v>
      </c>
    </row>
    <row r="2579" customFormat="false" ht="12.75" hidden="false" customHeight="false" outlineLevel="0" collapsed="false">
      <c r="B2579" s="0" t="n">
        <v>256.900000000003</v>
      </c>
      <c r="C2579" s="0" t="n">
        <f aca="false">$B$7*COS(E2579+ASIN($B$6*SIN(E2579)))*(1+$B$6*COS(E2579)/SQRT(1-($B$6*SIN(E2579))^2))</f>
        <v>-10.8047973271566</v>
      </c>
      <c r="E2579" s="0" t="n">
        <f aca="false">B2579*PI()/180</f>
        <v>4.48375084837349</v>
      </c>
      <c r="F2579" s="0" t="n">
        <f aca="false">(C2579+C2578)/2*(E2579-E2578)+F2578</f>
        <v>-27.2011311415053</v>
      </c>
      <c r="G2579" s="0" t="n">
        <f aca="false">$B$7*(SIN(E2579)*SQRT(1-($B$6*SIN(E2579))^2)+$B$6*SIN(2*E2579)/2)</f>
        <v>-27.2011370593999</v>
      </c>
    </row>
    <row r="2580" customFormat="false" ht="12.75" hidden="false" customHeight="false" outlineLevel="0" collapsed="false">
      <c r="B2580" s="0" t="n">
        <v>257.000000000003</v>
      </c>
      <c r="C2580" s="0" t="n">
        <f aca="false">$B$7*COS(E2580+ASIN($B$6*SIN(E2580)))*(1+$B$6*COS(E2580)/SQRT(1-($B$6*SIN(E2580))^2))</f>
        <v>-10.7640747370797</v>
      </c>
      <c r="E2580" s="0" t="n">
        <f aca="false">B2580*PI()/180</f>
        <v>4.48549617762548</v>
      </c>
      <c r="F2580" s="0" t="n">
        <f aca="false">(C2580+C2579)/2*(E2580-E2579)+F2579</f>
        <v>-27.2199535331785</v>
      </c>
      <c r="G2580" s="0" t="n">
        <f aca="false">$B$7*(SIN(E2580)*SQRT(1-($B$6*SIN(E2580))^2)+$B$6*SIN(2*E2580)/2)</f>
        <v>-27.2199594610047</v>
      </c>
    </row>
    <row r="2581" customFormat="false" ht="12.75" hidden="false" customHeight="false" outlineLevel="0" collapsed="false">
      <c r="B2581" s="0" t="n">
        <v>257.100000000003</v>
      </c>
      <c r="C2581" s="0" t="n">
        <f aca="false">$B$7*COS(E2581+ASIN($B$6*SIN(E2581)))*(1+$B$6*COS(E2581)/SQRT(1-($B$6*SIN(E2581))^2))</f>
        <v>-10.7232838736556</v>
      </c>
      <c r="E2581" s="0" t="n">
        <f aca="false">B2581*PI()/180</f>
        <v>4.48724150687747</v>
      </c>
      <c r="F2581" s="0" t="n">
        <f aca="false">(C2581+C2580)/2*(E2581-E2580)+F2580</f>
        <v>-27.2387047909442</v>
      </c>
      <c r="G2581" s="0" t="n">
        <f aca="false">$B$7*(SIN(E2581)*SQRT(1-($B$6*SIN(E2581))^2)+$B$6*SIN(2*E2581)/2)</f>
        <v>-27.2387107286986</v>
      </c>
    </row>
    <row r="2582" customFormat="false" ht="12.75" hidden="false" customHeight="false" outlineLevel="0" collapsed="false">
      <c r="B2582" s="0" t="n">
        <v>257.200000000003</v>
      </c>
      <c r="C2582" s="0" t="n">
        <f aca="false">$B$7*COS(E2582+ASIN($B$6*SIN(E2582)))*(1+$B$6*COS(E2582)/SQRT(1-($B$6*SIN(E2582))^2))</f>
        <v>-10.6824247618163</v>
      </c>
      <c r="E2582" s="0" t="n">
        <f aca="false">B2582*PI()/180</f>
        <v>4.48898683612947</v>
      </c>
      <c r="F2582" s="0" t="n">
        <f aca="false">(C2582+C2581)/2*(E2582-E2581)+F2581</f>
        <v>-27.2573847956647</v>
      </c>
      <c r="G2582" s="0" t="n">
        <f aca="false">$B$7*(SIN(E2582)*SQRT(1-($B$6*SIN(E2582))^2)+$B$6*SIN(2*E2582)/2)</f>
        <v>-27.2573907433437</v>
      </c>
    </row>
    <row r="2583" customFormat="false" ht="12.75" hidden="false" customHeight="false" outlineLevel="0" collapsed="false">
      <c r="B2583" s="0" t="n">
        <v>257.300000000003</v>
      </c>
      <c r="C2583" s="0" t="n">
        <f aca="false">$B$7*COS(E2583+ASIN($B$6*SIN(E2583)))*(1+$B$6*COS(E2583)/SQRT(1-($B$6*SIN(E2583))^2))</f>
        <v>-10.6414974270595</v>
      </c>
      <c r="E2583" s="0" t="n">
        <f aca="false">B2583*PI()/180</f>
        <v>4.49073216538146</v>
      </c>
      <c r="F2583" s="0" t="n">
        <f aca="false">(C2583+C2582)/2*(E2583-E2582)+F2582</f>
        <v>-27.2759934282465</v>
      </c>
      <c r="G2583" s="0" t="n">
        <f aca="false">$B$7*(SIN(E2583)*SQRT(1-($B$6*SIN(E2583))^2)+$B$6*SIN(2*E2583)/2)</f>
        <v>-27.2759993858462</v>
      </c>
    </row>
    <row r="2584" customFormat="false" ht="12.75" hidden="false" customHeight="false" outlineLevel="0" collapsed="false">
      <c r="B2584" s="0" t="n">
        <v>257.400000000003</v>
      </c>
      <c r="C2584" s="0" t="n">
        <f aca="false">$B$7*COS(E2584+ASIN($B$6*SIN(E2584)))*(1+$B$6*COS(E2584)/SQRT(1-($B$6*SIN(E2584))^2))</f>
        <v>-10.6005018954502</v>
      </c>
      <c r="E2584" s="0" t="n">
        <f aca="false">B2584*PI()/180</f>
        <v>4.49247749463346</v>
      </c>
      <c r="F2584" s="0" t="n">
        <f aca="false">(C2584+C2583)/2*(E2584-E2583)+F2583</f>
        <v>-27.2945305696407</v>
      </c>
      <c r="G2584" s="0" t="n">
        <f aca="false">$B$7*(SIN(E2584)*SQRT(1-($B$6*SIN(E2584))^2)+$B$6*SIN(2*E2584)/2)</f>
        <v>-27.2945365371573</v>
      </c>
    </row>
    <row r="2585" customFormat="false" ht="12.75" hidden="false" customHeight="false" outlineLevel="0" collapsed="false">
      <c r="B2585" s="0" t="n">
        <v>257.500000000003</v>
      </c>
      <c r="C2585" s="0" t="n">
        <f aca="false">$B$7*COS(E2585+ASIN($B$6*SIN(E2585)))*(1+$B$6*COS(E2585)/SQRT(1-($B$6*SIN(E2585))^2))</f>
        <v>-10.5594381936225</v>
      </c>
      <c r="E2585" s="0" t="n">
        <f aca="false">B2585*PI()/180</f>
        <v>4.49422282388545</v>
      </c>
      <c r="F2585" s="0" t="n">
        <f aca="false">(C2585+C2584)/2*(E2585-E2584)+F2584</f>
        <v>-27.3129961008447</v>
      </c>
      <c r="G2585" s="0" t="n">
        <f aca="false">$B$7*(SIN(E2585)*SQRT(1-($B$6*SIN(E2585))^2)+$B$6*SIN(2*E2585)/2)</f>
        <v>-27.3130020782742</v>
      </c>
    </row>
    <row r="2586" customFormat="false" ht="12.75" hidden="false" customHeight="false" outlineLevel="0" collapsed="false">
      <c r="B2586" s="0" t="n">
        <v>257.600000000003</v>
      </c>
      <c r="C2586" s="0" t="n">
        <f aca="false">$B$7*COS(E2586+ASIN($B$6*SIN(E2586)))*(1+$B$6*COS(E2586)/SQRT(1-($B$6*SIN(E2586))^2))</f>
        <v>-10.518306348781</v>
      </c>
      <c r="E2586" s="0" t="n">
        <f aca="false">B2586*PI()/180</f>
        <v>4.49596815313744</v>
      </c>
      <c r="F2586" s="0" t="n">
        <f aca="false">(C2586+C2585)/2*(E2586-E2585)+F2585</f>
        <v>-27.3313899029026</v>
      </c>
      <c r="G2586" s="0" t="n">
        <f aca="false">$B$7*(SIN(E2586)*SQRT(1-($B$6*SIN(E2586))^2)+$B$6*SIN(2*E2586)/2)</f>
        <v>-27.3313958902412</v>
      </c>
    </row>
    <row r="2587" customFormat="false" ht="12.75" hidden="false" customHeight="false" outlineLevel="0" collapsed="false">
      <c r="B2587" s="0" t="n">
        <v>257.700000000003</v>
      </c>
      <c r="C2587" s="0" t="n">
        <f aca="false">$B$7*COS(E2587+ASIN($B$6*SIN(E2587)))*(1+$B$6*COS(E2587)/SQRT(1-($B$6*SIN(E2587))^2))</f>
        <v>-10.4771063887025</v>
      </c>
      <c r="E2587" s="0" t="n">
        <f aca="false">B2587*PI()/180</f>
        <v>4.49771348238944</v>
      </c>
      <c r="F2587" s="0" t="n">
        <f aca="false">(C2587+C2586)/2*(E2587-E2586)+F2586</f>
        <v>-27.3497118569068</v>
      </c>
      <c r="G2587" s="0" t="n">
        <f aca="false">$B$7*(SIN(E2587)*SQRT(1-($B$6*SIN(E2587))^2)+$B$6*SIN(2*E2587)/2)</f>
        <v>-27.3497178541503</v>
      </c>
    </row>
    <row r="2588" customFormat="false" ht="12.75" hidden="false" customHeight="false" outlineLevel="0" collapsed="false">
      <c r="B2588" s="0" t="n">
        <v>257.800000000003</v>
      </c>
      <c r="C2588" s="0" t="n">
        <f aca="false">$B$7*COS(E2588+ASIN($B$6*SIN(E2588)))*(1+$B$6*COS(E2588)/SQRT(1-($B$6*SIN(E2588))^2))</f>
        <v>-10.4358383417377</v>
      </c>
      <c r="E2588" s="0" t="n">
        <f aca="false">B2588*PI()/180</f>
        <v>4.49945881164144</v>
      </c>
      <c r="F2588" s="0" t="n">
        <f aca="false">(C2588+C2587)/2*(E2588-E2587)+F2587</f>
        <v>-27.3679618439985</v>
      </c>
      <c r="G2588" s="0" t="n">
        <f aca="false">$B$7*(SIN(E2588)*SQRT(1-($B$6*SIN(E2588))^2)+$B$6*SIN(2*E2588)/2)</f>
        <v>-27.3679678511428</v>
      </c>
    </row>
    <row r="2589" customFormat="false" ht="12.75" hidden="false" customHeight="false" outlineLevel="0" collapsed="false">
      <c r="B2589" s="0" t="n">
        <v>257.900000000003</v>
      </c>
      <c r="C2589" s="0" t="n">
        <f aca="false">$B$7*COS(E2589+ASIN($B$6*SIN(E2589)))*(1+$B$6*COS(E2589)/SQRT(1-($B$6*SIN(E2589))^2))</f>
        <v>-10.3945022368128</v>
      </c>
      <c r="E2589" s="0" t="n">
        <f aca="false">B2589*PI()/180</f>
        <v>4.50120414089343</v>
      </c>
      <c r="F2589" s="0" t="n">
        <f aca="false">(C2589+C2588)/2*(E2589-E2588)+F2588</f>
        <v>-27.3861397453689</v>
      </c>
      <c r="G2589" s="0" t="n">
        <f aca="false">$B$7*(SIN(E2589)*SQRT(1-($B$6*SIN(E2589))^2)+$B$6*SIN(2*E2589)/2)</f>
        <v>-27.3861457624096</v>
      </c>
    </row>
    <row r="2590" customFormat="false" ht="12.75" hidden="false" customHeight="false" outlineLevel="0" collapsed="false">
      <c r="B2590" s="0" t="n">
        <v>258.000000000003</v>
      </c>
      <c r="C2590" s="0" t="n">
        <f aca="false">$B$7*COS(E2590+ASIN($B$6*SIN(E2590)))*(1+$B$6*COS(E2590)/SQRT(1-($B$6*SIN(E2590))^2))</f>
        <v>-10.3530981034306</v>
      </c>
      <c r="E2590" s="0" t="n">
        <f aca="false">B2590*PI()/180</f>
        <v>4.50294947014542</v>
      </c>
      <c r="F2590" s="0" t="n">
        <f aca="false">(C2590+C2589)/2*(E2590-E2589)+F2589</f>
        <v>-27.4042454422601</v>
      </c>
      <c r="G2590" s="0" t="n">
        <f aca="false">$B$7*(SIN(E2590)*SQRT(1-($B$6*SIN(E2590))^2)+$B$6*SIN(2*E2590)/2)</f>
        <v>-27.404251469193</v>
      </c>
    </row>
    <row r="2591" customFormat="false" ht="12.75" hidden="false" customHeight="false" outlineLevel="0" collapsed="false">
      <c r="B2591" s="0" t="n">
        <v>258.100000000003</v>
      </c>
      <c r="C2591" s="0" t="n">
        <f aca="false">$B$7*COS(E2591+ASIN($B$6*SIN(E2591)))*(1+$B$6*COS(E2591)/SQRT(1-($B$6*SIN(E2591))^2))</f>
        <v>-10.311625971673</v>
      </c>
      <c r="E2591" s="0" t="n">
        <f aca="false">B2591*PI()/180</f>
        <v>4.50469479939742</v>
      </c>
      <c r="F2591" s="0" t="n">
        <f aca="false">(C2591+C2590)/2*(E2591-E2590)+F2590</f>
        <v>-27.4222788159665</v>
      </c>
      <c r="G2591" s="0" t="n">
        <f aca="false">$B$7*(SIN(E2591)*SQRT(1-($B$6*SIN(E2591))^2)+$B$6*SIN(2*E2591)/2)</f>
        <v>-27.4222848527871</v>
      </c>
    </row>
    <row r="2592" customFormat="false" ht="12.75" hidden="false" customHeight="false" outlineLevel="0" collapsed="false">
      <c r="B2592" s="0" t="n">
        <v>258.200000000003</v>
      </c>
      <c r="C2592" s="0" t="n">
        <f aca="false">$B$7*COS(E2592+ASIN($B$6*SIN(E2592)))*(1+$B$6*COS(E2592)/SQRT(1-($B$6*SIN(E2592))^2))</f>
        <v>-10.2700858722015</v>
      </c>
      <c r="E2592" s="0" t="n">
        <f aca="false">B2592*PI()/180</f>
        <v>4.50644012864941</v>
      </c>
      <c r="F2592" s="0" t="n">
        <f aca="false">(C2592+C2591)/2*(E2592-E2591)+F2591</f>
        <v>-27.4402397478351</v>
      </c>
      <c r="G2592" s="0" t="n">
        <f aca="false">$B$7*(SIN(E2592)*SQRT(1-($B$6*SIN(E2592))^2)+$B$6*SIN(2*E2592)/2)</f>
        <v>-27.440245794539</v>
      </c>
    </row>
    <row r="2593" customFormat="false" ht="12.75" hidden="false" customHeight="false" outlineLevel="0" collapsed="false">
      <c r="B2593" s="0" t="n">
        <v>258.300000000003</v>
      </c>
      <c r="C2593" s="0" t="n">
        <f aca="false">$B$7*COS(E2593+ASIN($B$6*SIN(E2593)))*(1+$B$6*COS(E2593)/SQRT(1-($B$6*SIN(E2593))^2))</f>
        <v>-10.2284778362598</v>
      </c>
      <c r="E2593" s="0" t="n">
        <f aca="false">B2593*PI()/180</f>
        <v>4.50818545790141</v>
      </c>
      <c r="F2593" s="0" t="n">
        <f aca="false">(C2593+C2592)/2*(E2593-E2592)+F2592</f>
        <v>-27.4581281192672</v>
      </c>
      <c r="G2593" s="0" t="n">
        <f aca="false">$B$7*(SIN(E2593)*SQRT(1-($B$6*SIN(E2593))^2)+$B$6*SIN(2*E2593)/2)</f>
        <v>-27.4581341758498</v>
      </c>
    </row>
    <row r="2594" customFormat="false" ht="12.75" hidden="false" customHeight="false" outlineLevel="0" collapsed="false">
      <c r="B2594" s="0" t="n">
        <v>258.400000000003</v>
      </c>
      <c r="C2594" s="0" t="n">
        <f aca="false">$B$7*COS(E2594+ASIN($B$6*SIN(E2594)))*(1+$B$6*COS(E2594)/SQRT(1-($B$6*SIN(E2594))^2))</f>
        <v>-10.1868018956747</v>
      </c>
      <c r="E2594" s="0" t="n">
        <f aca="false">B2594*PI()/180</f>
        <v>4.5099307871534</v>
      </c>
      <c r="F2594" s="0" t="n">
        <f aca="false">(C2594+C2593)/2*(E2594-E2593)+F2593</f>
        <v>-27.4759438117191</v>
      </c>
      <c r="G2594" s="0" t="n">
        <f aca="false">$B$7*(SIN(E2594)*SQRT(1-($B$6*SIN(E2594))^2)+$B$6*SIN(2*E2594)/2)</f>
        <v>-27.4759498781756</v>
      </c>
    </row>
    <row r="2595" customFormat="false" ht="12.75" hidden="false" customHeight="false" outlineLevel="0" collapsed="false">
      <c r="B2595" s="0" t="n">
        <v>258.500000000003</v>
      </c>
      <c r="C2595" s="0" t="n">
        <f aca="false">$B$7*COS(E2595+ASIN($B$6*SIN(E2595)))*(1+$B$6*COS(E2595)/SQRT(1-($B$6*SIN(E2595))^2))</f>
        <v>-10.1450580828579</v>
      </c>
      <c r="E2595" s="0" t="n">
        <f aca="false">B2595*PI()/180</f>
        <v>4.51167611640539</v>
      </c>
      <c r="F2595" s="0" t="n">
        <f aca="false">(C2595+C2594)/2*(E2595-E2594)+F2594</f>
        <v>-27.4936867067031</v>
      </c>
      <c r="G2595" s="0" t="n">
        <f aca="false">$B$7*(SIN(E2595)*SQRT(1-($B$6*SIN(E2595))^2)+$B$6*SIN(2*E2595)/2)</f>
        <v>-27.4936927830289</v>
      </c>
    </row>
    <row r="2596" customFormat="false" ht="12.75" hidden="false" customHeight="false" outlineLevel="0" collapsed="false">
      <c r="B2596" s="0" t="n">
        <v>258.600000000003</v>
      </c>
      <c r="C2596" s="0" t="n">
        <f aca="false">$B$7*COS(E2596+ASIN($B$6*SIN(E2596)))*(1+$B$6*COS(E2596)/SQRT(1-($B$6*SIN(E2596))^2))</f>
        <v>-10.1032464308076</v>
      </c>
      <c r="E2596" s="0" t="n">
        <f aca="false">B2596*PI()/180</f>
        <v>4.51342144565739</v>
      </c>
      <c r="F2596" s="0" t="n">
        <f aca="false">(C2596+C2595)/2*(E2596-E2595)+F2595</f>
        <v>-27.5113566857886</v>
      </c>
      <c r="G2596" s="0" t="n">
        <f aca="false">$B$7*(SIN(E2596)*SQRT(1-($B$6*SIN(E2596))^2)+$B$6*SIN(2*E2596)/2)</f>
        <v>-27.5113627719788</v>
      </c>
    </row>
    <row r="2597" customFormat="false" ht="12.75" hidden="false" customHeight="false" outlineLevel="0" collapsed="false">
      <c r="B2597" s="0" t="n">
        <v>258.700000000003</v>
      </c>
      <c r="C2597" s="0" t="n">
        <f aca="false">$B$7*COS(E2597+ASIN($B$6*SIN(E2597)))*(1+$B$6*COS(E2597)/SQRT(1-($B$6*SIN(E2597))^2))</f>
        <v>-10.0613669731098</v>
      </c>
      <c r="E2597" s="0" t="n">
        <f aca="false">B2597*PI()/180</f>
        <v>4.51516677490938</v>
      </c>
      <c r="F2597" s="0" t="n">
        <f aca="false">(C2597+C2596)/2*(E2597-E2596)+F2596</f>
        <v>-27.5289536306031</v>
      </c>
      <c r="G2597" s="0" t="n">
        <f aca="false">$B$7*(SIN(E2597)*SQRT(1-($B$6*SIN(E2597))^2)+$B$6*SIN(2*E2597)/2)</f>
        <v>-27.5289597266527</v>
      </c>
    </row>
    <row r="2598" customFormat="false" ht="12.75" hidden="false" customHeight="false" outlineLevel="0" collapsed="false">
      <c r="B2598" s="0" t="n">
        <v>258.800000000003</v>
      </c>
      <c r="C2598" s="0" t="n">
        <f aca="false">$B$7*COS(E2598+ASIN($B$6*SIN(E2598)))*(1+$B$6*COS(E2598)/SQRT(1-($B$6*SIN(E2598))^2))</f>
        <v>-10.0194197439403</v>
      </c>
      <c r="E2598" s="0" t="n">
        <f aca="false">B2598*PI()/180</f>
        <v>4.51691210416138</v>
      </c>
      <c r="F2598" s="0" t="n">
        <f aca="false">(C2598+C2597)/2*(E2598-E2597)+F2597</f>
        <v>-27.5464774228333</v>
      </c>
      <c r="G2598" s="0" t="n">
        <f aca="false">$B$7*(SIN(E2598)*SQRT(1-($B$6*SIN(E2598))^2)+$B$6*SIN(2*E2598)/2)</f>
        <v>-27.5464835287374</v>
      </c>
    </row>
    <row r="2599" customFormat="false" ht="12.75" hidden="false" customHeight="false" outlineLevel="0" collapsed="false">
      <c r="B2599" s="0" t="n">
        <v>258.900000000003</v>
      </c>
      <c r="C2599" s="0" t="n">
        <f aca="false">$B$7*COS(E2599+ASIN($B$6*SIN(E2599)))*(1+$B$6*COS(E2599)/SQRT(1-($B$6*SIN(E2599))^2))</f>
        <v>-9.97740477806607</v>
      </c>
      <c r="E2599" s="0" t="n">
        <f aca="false">B2599*PI()/180</f>
        <v>4.51865743341337</v>
      </c>
      <c r="F2599" s="0" t="n">
        <f aca="false">(C2599+C2598)/2*(E2599-E2598)+F2598</f>
        <v>-27.5639279442259</v>
      </c>
      <c r="G2599" s="0" t="n">
        <f aca="false">$B$7*(SIN(E2599)*SQRT(1-($B$6*SIN(E2599))^2)+$B$6*SIN(2*E2599)/2)</f>
        <v>-27.5639340599793</v>
      </c>
    </row>
    <row r="2600" customFormat="false" ht="12.75" hidden="false" customHeight="false" outlineLevel="0" collapsed="false">
      <c r="B2600" s="0" t="n">
        <v>259.000000000003</v>
      </c>
      <c r="C2600" s="0" t="n">
        <f aca="false">$B$7*COS(E2600+ASIN($B$6*SIN(E2600)))*(1+$B$6*COS(E2600)/SQRT(1-($B$6*SIN(E2600))^2))</f>
        <v>-9.93532211084646</v>
      </c>
      <c r="E2600" s="0" t="n">
        <f aca="false">B2600*PI()/180</f>
        <v>4.52040276266537</v>
      </c>
      <c r="F2600" s="0" t="n">
        <f aca="false">(C2600+C2599)/2*(E2600-E2599)+F2599</f>
        <v>-27.581305076589</v>
      </c>
      <c r="G2600" s="0" t="n">
        <f aca="false">$B$7*(SIN(E2600)*SQRT(1-($B$6*SIN(E2600))^2)+$B$6*SIN(2*E2600)/2)</f>
        <v>-27.5813112021866</v>
      </c>
    </row>
    <row r="2601" customFormat="false" ht="12.75" hidden="false" customHeight="false" outlineLevel="0" collapsed="false">
      <c r="B2601" s="0" t="n">
        <v>259.100000000003</v>
      </c>
      <c r="C2601" s="0" t="n">
        <f aca="false">$B$7*COS(E2601+ASIN($B$6*SIN(E2601)))*(1+$B$6*COS(E2601)/SQRT(1-($B$6*SIN(E2601))^2))</f>
        <v>-9.89317177823528</v>
      </c>
      <c r="E2601" s="0" t="n">
        <f aca="false">B2601*PI()/180</f>
        <v>4.52214809191736</v>
      </c>
      <c r="F2601" s="0" t="n">
        <f aca="false">(C2601+C2600)/2*(E2601-E2600)+F2600</f>
        <v>-27.5986087017928</v>
      </c>
      <c r="G2601" s="0" t="n">
        <f aca="false">$B$7*(SIN(E2601)*SQRT(1-($B$6*SIN(E2601))^2)+$B$6*SIN(2*E2601)/2)</f>
        <v>-27.5986148372293</v>
      </c>
    </row>
    <row r="2602" customFormat="false" ht="12.75" hidden="false" customHeight="false" outlineLevel="0" collapsed="false">
      <c r="B2602" s="0" t="n">
        <v>259.200000000003</v>
      </c>
      <c r="C2602" s="0" t="n">
        <f aca="false">$B$7*COS(E2602+ASIN($B$6*SIN(E2602)))*(1+$B$6*COS(E2602)/SQRT(1-($B$6*SIN(E2602))^2))</f>
        <v>-9.8509538167819</v>
      </c>
      <c r="E2602" s="0" t="n">
        <f aca="false">B2602*PI()/180</f>
        <v>4.52389342116935</v>
      </c>
      <c r="F2602" s="0" t="n">
        <f aca="false">(C2602+C2601)/2*(E2602-E2601)+F2601</f>
        <v>-27.6158387017708</v>
      </c>
      <c r="G2602" s="0" t="n">
        <f aca="false">$B$7*(SIN(E2602)*SQRT(1-($B$6*SIN(E2602))^2)+$B$6*SIN(2*E2602)/2)</f>
        <v>-27.6158448470408</v>
      </c>
    </row>
    <row r="2603" customFormat="false" ht="12.75" hidden="false" customHeight="false" outlineLevel="0" collapsed="false">
      <c r="B2603" s="0" t="n">
        <v>259.300000000003</v>
      </c>
      <c r="C2603" s="0" t="n">
        <f aca="false">$B$7*COS(E2603+ASIN($B$6*SIN(E2603)))*(1+$B$6*COS(E2603)/SQRT(1-($B$6*SIN(E2603))^2))</f>
        <v>-9.80866826363308</v>
      </c>
      <c r="E2603" s="0" t="n">
        <f aca="false">B2603*PI()/180</f>
        <v>4.52563875042135</v>
      </c>
      <c r="F2603" s="0" t="n">
        <f aca="false">(C2603+C2602)/2*(E2603-E2602)+F2602</f>
        <v>-27.6329949585209</v>
      </c>
      <c r="G2603" s="0" t="n">
        <f aca="false">$B$7*(SIN(E2603)*SQRT(1-($B$6*SIN(E2603))^2)+$B$6*SIN(2*E2603)/2)</f>
        <v>-27.633001113619</v>
      </c>
    </row>
    <row r="2604" customFormat="false" ht="12.75" hidden="false" customHeight="false" outlineLevel="0" collapsed="false">
      <c r="B2604" s="0" t="n">
        <v>259.400000000003</v>
      </c>
      <c r="C2604" s="0" t="n">
        <f aca="false">$B$7*COS(E2604+ASIN($B$6*SIN(E2604)))*(1+$B$6*COS(E2604)/SQRT(1-($B$6*SIN(E2604))^2))</f>
        <v>-9.76631515653442</v>
      </c>
      <c r="E2604" s="0" t="n">
        <f aca="false">B2604*PI()/180</f>
        <v>4.52738407967334</v>
      </c>
      <c r="F2604" s="0" t="n">
        <f aca="false">(C2604+C2603)/2*(E2604-E2603)+F2603</f>
        <v>-27.6500773541061</v>
      </c>
      <c r="G2604" s="0" t="n">
        <f aca="false">$B$7*(SIN(E2604)*SQRT(1-($B$6*SIN(E2604))^2)+$B$6*SIN(2*E2604)/2)</f>
        <v>-27.6500835190268</v>
      </c>
    </row>
    <row r="2605" customFormat="false" ht="12.75" hidden="false" customHeight="false" outlineLevel="0" collapsed="false">
      <c r="B2605" s="0" t="n">
        <v>259.500000000003</v>
      </c>
      <c r="C2605" s="0" t="n">
        <f aca="false">$B$7*COS(E2605+ASIN($B$6*SIN(E2605)))*(1+$B$6*COS(E2605)/SQRT(1-($B$6*SIN(E2605))^2))</f>
        <v>-9.72389453383178</v>
      </c>
      <c r="E2605" s="0" t="n">
        <f aca="false">B2605*PI()/180</f>
        <v>4.52912940892534</v>
      </c>
      <c r="F2605" s="0" t="n">
        <f aca="false">(C2605+C2604)/2*(E2605-E2604)+F2604</f>
        <v>-27.6670857706562</v>
      </c>
      <c r="G2605" s="0" t="n">
        <f aca="false">$B$7*(SIN(E2605)*SQRT(1-($B$6*SIN(E2605))^2)+$B$6*SIN(2*E2605)/2)</f>
        <v>-27.6670919453938</v>
      </c>
    </row>
    <row r="2606" customFormat="false" ht="12.75" hidden="false" customHeight="false" outlineLevel="0" collapsed="false">
      <c r="B2606" s="0" t="n">
        <v>259.600000000003</v>
      </c>
      <c r="C2606" s="0" t="n">
        <f aca="false">$B$7*COS(E2606+ASIN($B$6*SIN(E2606)))*(1+$B$6*COS(E2606)/SQRT(1-($B$6*SIN(E2606))^2))</f>
        <v>-9.6814064344729</v>
      </c>
      <c r="E2606" s="0" t="n">
        <f aca="false">B2606*PI()/180</f>
        <v>4.53087473817733</v>
      </c>
      <c r="F2606" s="0" t="n">
        <f aca="false">(C2606+C2605)/2*(E2606-E2605)+F2605</f>
        <v>-27.684020090368</v>
      </c>
      <c r="G2606" s="0" t="n">
        <f aca="false">$B$7*(SIN(E2606)*SQRT(1-($B$6*SIN(E2606))^2)+$B$6*SIN(2*E2606)/2)</f>
        <v>-27.6840262749168</v>
      </c>
    </row>
    <row r="2607" customFormat="false" ht="12.75" hidden="false" customHeight="false" outlineLevel="0" collapsed="false">
      <c r="B2607" s="0" t="n">
        <v>259.700000000003</v>
      </c>
      <c r="C2607" s="0" t="n">
        <f aca="false">$B$7*COS(E2607+ASIN($B$6*SIN(E2607)))*(1+$B$6*COS(E2607)/SQRT(1-($B$6*SIN(E2607))^2))</f>
        <v>-9.63885089800887</v>
      </c>
      <c r="E2607" s="0" t="n">
        <f aca="false">B2607*PI()/180</f>
        <v>4.53262006742933</v>
      </c>
      <c r="F2607" s="0" t="n">
        <f aca="false">(C2607+C2606)/2*(E2607-E2606)+F2606</f>
        <v>-27.7008801955073</v>
      </c>
      <c r="G2607" s="0" t="n">
        <f aca="false">$B$7*(SIN(E2607)*SQRT(1-($B$6*SIN(E2607))^2)+$B$6*SIN(2*E2607)/2)</f>
        <v>-27.7008863898615</v>
      </c>
    </row>
    <row r="2608" customFormat="false" ht="12.75" hidden="false" customHeight="false" outlineLevel="0" collapsed="false">
      <c r="B2608" s="0" t="n">
        <v>259.800000000003</v>
      </c>
      <c r="C2608" s="0" t="n">
        <f aca="false">$B$7*COS(E2608+ASIN($B$6*SIN(E2608)))*(1+$B$6*COS(E2608)/SQRT(1-($B$6*SIN(E2608))^2))</f>
        <v>-9.59622796459569</v>
      </c>
      <c r="E2608" s="0" t="n">
        <f aca="false">B2608*PI()/180</f>
        <v>4.53436539668132</v>
      </c>
      <c r="F2608" s="0" t="n">
        <f aca="false">(C2608+C2607)/2*(E2608-E2607)+F2607</f>
        <v>-27.7176659684089</v>
      </c>
      <c r="G2608" s="0" t="n">
        <f aca="false">$B$7*(SIN(E2608)*SQRT(1-($B$6*SIN(E2608))^2)+$B$6*SIN(2*E2608)/2)</f>
        <v>-27.7176721725627</v>
      </c>
    </row>
    <row r="2609" customFormat="false" ht="12.75" hidden="false" customHeight="false" outlineLevel="0" collapsed="false">
      <c r="B2609" s="0" t="n">
        <v>259.900000000003</v>
      </c>
      <c r="C2609" s="0" t="n">
        <f aca="false">$B$7*COS(E2609+ASIN($B$6*SIN(E2609)))*(1+$B$6*COS(E2609)/SQRT(1-($B$6*SIN(E2609))^2))</f>
        <v>-9.5535376749958</v>
      </c>
      <c r="E2609" s="0" t="n">
        <f aca="false">B2609*PI()/180</f>
        <v>4.53611072593331</v>
      </c>
      <c r="F2609" s="0" t="n">
        <f aca="false">(C2609+C2608)/2*(E2609-E2608)+F2608</f>
        <v>-27.7343772914787</v>
      </c>
      <c r="G2609" s="0" t="n">
        <f aca="false">$B$7*(SIN(E2609)*SQRT(1-($B$6*SIN(E2609))^2)+$B$6*SIN(2*E2609)/2)</f>
        <v>-27.7343835054261</v>
      </c>
    </row>
    <row r="2610" customFormat="false" ht="12.75" hidden="false" customHeight="false" outlineLevel="0" collapsed="false">
      <c r="B2610" s="0" t="n">
        <v>260.000000000003</v>
      </c>
      <c r="C2610" s="0" t="n">
        <f aca="false">$B$7*COS(E2610+ASIN($B$6*SIN(E2610)))*(1+$B$6*COS(E2610)/SQRT(1-($B$6*SIN(E2610))^2))</f>
        <v>-9.51078007057941</v>
      </c>
      <c r="E2610" s="0" t="n">
        <f aca="false">B2610*PI()/180</f>
        <v>4.53785605518531</v>
      </c>
      <c r="F2610" s="0" t="n">
        <f aca="false">(C2610+C2609)/2*(E2610-E2609)+F2609</f>
        <v>-27.7510140471941</v>
      </c>
      <c r="G2610" s="0" t="n">
        <f aca="false">$B$7*(SIN(E2610)*SQRT(1-($B$6*SIN(E2610))^2)+$B$6*SIN(2*E2610)/2)</f>
        <v>-27.7510202709289</v>
      </c>
    </row>
    <row r="2611" customFormat="false" ht="12.75" hidden="false" customHeight="false" outlineLevel="0" collapsed="false">
      <c r="B2611" s="0" t="n">
        <v>260.100000000003</v>
      </c>
      <c r="C2611" s="0" t="n">
        <f aca="false">$B$7*COS(E2611+ASIN($B$6*SIN(E2611)))*(1+$B$6*COS(E2611)/SQRT(1-($B$6*SIN(E2611))^2))</f>
        <v>-9.46795519332623</v>
      </c>
      <c r="E2611" s="0" t="n">
        <f aca="false">B2611*PI()/180</f>
        <v>4.5396013844373</v>
      </c>
      <c r="F2611" s="0" t="n">
        <f aca="false">(C2611+C2610)/2*(E2611-E2610)+F2610</f>
        <v>-27.767576118105</v>
      </c>
      <c r="G2611" s="0" t="n">
        <f aca="false">$B$7*(SIN(E2611)*SQRT(1-($B$6*SIN(E2611))^2)+$B$6*SIN(2*E2611)/2)</f>
        <v>-27.7675823516212</v>
      </c>
    </row>
    <row r="2612" customFormat="false" ht="12.75" hidden="false" customHeight="false" outlineLevel="0" collapsed="false">
      <c r="B2612" s="0" t="n">
        <v>260.200000000003</v>
      </c>
      <c r="C2612" s="0" t="n">
        <f aca="false">$B$7*COS(E2612+ASIN($B$6*SIN(E2612)))*(1+$B$6*COS(E2612)/SQRT(1-($B$6*SIN(E2612))^2))</f>
        <v>-9.42506308582676</v>
      </c>
      <c r="E2612" s="0" t="n">
        <f aca="false">B2612*PI()/180</f>
        <v>4.5413467136893</v>
      </c>
      <c r="F2612" s="0" t="n">
        <f aca="false">(C2612+C2611)/2*(E2612-E2611)+F2611</f>
        <v>-27.7840633868356</v>
      </c>
      <c r="G2612" s="0" t="n">
        <f aca="false">$B$7*(SIN(E2612)*SQRT(1-($B$6*SIN(E2612))^2)+$B$6*SIN(2*E2612)/2)</f>
        <v>-27.7840696301269</v>
      </c>
    </row>
    <row r="2613" customFormat="false" ht="12.75" hidden="false" customHeight="false" outlineLevel="0" collapsed="false">
      <c r="B2613" s="0" t="n">
        <v>260.300000000003</v>
      </c>
      <c r="C2613" s="0" t="n">
        <f aca="false">$B$7*COS(E2613+ASIN($B$6*SIN(E2613)))*(1+$B$6*COS(E2613)/SQRT(1-($B$6*SIN(E2613))^2))</f>
        <v>-9.38210379128392</v>
      </c>
      <c r="E2613" s="0" t="n">
        <f aca="false">B2613*PI()/180</f>
        <v>4.54309204294129</v>
      </c>
      <c r="F2613" s="0" t="n">
        <f aca="false">(C2613+C2612)/2*(E2613-E2612)+F2612</f>
        <v>-27.8004757360845</v>
      </c>
      <c r="G2613" s="0" t="n">
        <f aca="false">$B$7*(SIN(E2613)*SQRT(1-($B$6*SIN(E2613))^2)+$B$6*SIN(2*E2613)/2)</f>
        <v>-27.8004819891446</v>
      </c>
    </row>
    <row r="2614" customFormat="false" ht="12.75" hidden="false" customHeight="false" outlineLevel="0" collapsed="false">
      <c r="B2614" s="0" t="n">
        <v>260.400000000003</v>
      </c>
      <c r="C2614" s="0" t="n">
        <f aca="false">$B$7*COS(E2614+ASIN($B$6*SIN(E2614)))*(1+$B$6*COS(E2614)/SQRT(1-($B$6*SIN(E2614))^2))</f>
        <v>-9.33907735351446</v>
      </c>
      <c r="E2614" s="0" t="n">
        <f aca="false">B2614*PI()/180</f>
        <v>4.54483737219329</v>
      </c>
      <c r="F2614" s="0" t="n">
        <f aca="false">(C2614+C2613)/2*(E2614-E2613)+F2613</f>
        <v>-27.8168130486264</v>
      </c>
      <c r="G2614" s="0" t="n">
        <f aca="false">$B$7*(SIN(E2614)*SQRT(1-($B$6*SIN(E2614))^2)+$B$6*SIN(2*E2614)/2)</f>
        <v>-27.8168193114489</v>
      </c>
    </row>
    <row r="2615" customFormat="false" ht="12.75" hidden="false" customHeight="false" outlineLevel="0" collapsed="false">
      <c r="B2615" s="0" t="n">
        <v>260.500000000003</v>
      </c>
      <c r="C2615" s="0" t="n">
        <f aca="false">$B$7*COS(E2615+ASIN($B$6*SIN(E2615)))*(1+$B$6*COS(E2615)/SQRT(1-($B$6*SIN(E2615))^2))</f>
        <v>-9.29598381695046</v>
      </c>
      <c r="E2615" s="0" t="n">
        <f aca="false">B2615*PI()/180</f>
        <v>4.54658270144528</v>
      </c>
      <c r="F2615" s="0" t="n">
        <f aca="false">(C2615+C2614)/2*(E2615-E2614)+F2614</f>
        <v>-27.8330752073132</v>
      </c>
      <c r="G2615" s="0" t="n">
        <f aca="false">$B$7*(SIN(E2615)*SQRT(1-($B$6*SIN(E2615))^2)+$B$6*SIN(2*E2615)/2)</f>
        <v>-27.8330814798915</v>
      </c>
    </row>
    <row r="2616" customFormat="false" ht="12.75" hidden="false" customHeight="false" outlineLevel="0" collapsed="false">
      <c r="B2616" s="0" t="n">
        <v>260.600000000003</v>
      </c>
      <c r="C2616" s="0" t="n">
        <f aca="false">$B$7*COS(E2616+ASIN($B$6*SIN(E2616)))*(1+$B$6*COS(E2616)/SQRT(1-($B$6*SIN(E2616))^2))</f>
        <v>-9.25282322664079</v>
      </c>
      <c r="E2616" s="0" t="n">
        <f aca="false">B2616*PI()/180</f>
        <v>4.54832803069728</v>
      </c>
      <c r="F2616" s="0" t="n">
        <f aca="false">(C2616+C2615)/2*(E2616-E2615)+F2615</f>
        <v>-27.8492620950746</v>
      </c>
      <c r="G2616" s="0" t="n">
        <f aca="false">$B$7*(SIN(E2616)*SQRT(1-($B$6*SIN(E2616))^2)+$B$6*SIN(2*E2616)/2)</f>
        <v>-27.8492683774022</v>
      </c>
    </row>
    <row r="2617" customFormat="false" ht="12.75" hidden="false" customHeight="false" outlineLevel="0" collapsed="false">
      <c r="B2617" s="0" t="n">
        <v>260.700000000003</v>
      </c>
      <c r="C2617" s="0" t="n">
        <f aca="false">$B$7*COS(E2617+ASIN($B$6*SIN(E2617)))*(1+$B$6*COS(E2617)/SQRT(1-($B$6*SIN(E2617))^2))</f>
        <v>-9.20959562825254</v>
      </c>
      <c r="E2617" s="0" t="n">
        <f aca="false">B2617*PI()/180</f>
        <v>4.55007335994927</v>
      </c>
      <c r="F2617" s="0" t="n">
        <f aca="false">(C2617+C2616)/2*(E2617-E2616)+F2616</f>
        <v>-27.8653735949196</v>
      </c>
      <c r="G2617" s="0" t="n">
        <f aca="false">$B$7*(SIN(E2617)*SQRT(1-($B$6*SIN(E2617))^2)+$B$6*SIN(2*E2617)/2)</f>
        <v>-27.8653798869898</v>
      </c>
    </row>
    <row r="2618" customFormat="false" ht="12.75" hidden="false" customHeight="false" outlineLevel="0" collapsed="false">
      <c r="B2618" s="0" t="n">
        <v>260.800000000003</v>
      </c>
      <c r="C2618" s="0" t="n">
        <f aca="false">$B$7*COS(E2618+ASIN($B$6*SIN(E2618)))*(1+$B$6*COS(E2618)/SQRT(1-($B$6*SIN(E2618))^2))</f>
        <v>-9.16630106807257</v>
      </c>
      <c r="E2618" s="0" t="n">
        <f aca="false">B2618*PI()/180</f>
        <v>4.55181868920126</v>
      </c>
      <c r="F2618" s="0" t="n">
        <f aca="false">(C2618+C2617)/2*(E2618-E2617)+F2617</f>
        <v>-27.8814095899374</v>
      </c>
      <c r="G2618" s="0" t="n">
        <f aca="false">$B$7*(SIN(E2618)*SQRT(1-($B$6*SIN(E2618))^2)+$B$6*SIN(2*E2618)/2)</f>
        <v>-27.8814158917434</v>
      </c>
    </row>
    <row r="2619" customFormat="false" ht="12.75" hidden="false" customHeight="false" outlineLevel="0" collapsed="false">
      <c r="B2619" s="0" t="n">
        <v>260.900000000003</v>
      </c>
      <c r="C2619" s="0" t="n">
        <f aca="false">$B$7*COS(E2619+ASIN($B$6*SIN(E2619)))*(1+$B$6*COS(E2619)/SQRT(1-($B$6*SIN(E2619))^2))</f>
        <v>-9.12293959300894</v>
      </c>
      <c r="E2619" s="0" t="n">
        <f aca="false">B2619*PI()/180</f>
        <v>4.55356401845326</v>
      </c>
      <c r="F2619" s="0" t="n">
        <f aca="false">(C2619+C2618)/2*(E2619-E2618)+F2618</f>
        <v>-27.8973699632987</v>
      </c>
      <c r="G2619" s="0" t="n">
        <f aca="false">$B$7*(SIN(E2619)*SQRT(1-($B$6*SIN(E2619))^2)+$B$6*SIN(2*E2619)/2)</f>
        <v>-27.8973762748336</v>
      </c>
    </row>
    <row r="2620" customFormat="false" ht="12.75" hidden="false" customHeight="false" outlineLevel="0" collapsed="false">
      <c r="B2620" s="0" t="n">
        <v>261.000000000003</v>
      </c>
      <c r="C2620" s="0" t="n">
        <f aca="false">$B$7*COS(E2620+ASIN($B$6*SIN(E2620)))*(1+$B$6*COS(E2620)/SQRT(1-($B$6*SIN(E2620))^2))</f>
        <v>-9.07951125059227</v>
      </c>
      <c r="E2620" s="0" t="n">
        <f aca="false">B2620*PI()/180</f>
        <v>4.55530934770525</v>
      </c>
      <c r="F2620" s="0" t="n">
        <f aca="false">(C2620+C2619)/2*(E2620-E2619)+F2619</f>
        <v>-27.9132545982564</v>
      </c>
      <c r="G2620" s="0" t="n">
        <f aca="false">$B$7*(SIN(E2620)*SQRT(1-($B$6*SIN(E2620))^2)+$B$6*SIN(2*E2620)/2)</f>
        <v>-27.9132609195133</v>
      </c>
    </row>
    <row r="2621" customFormat="false" ht="12.75" hidden="false" customHeight="false" outlineLevel="0" collapsed="false">
      <c r="B2621" s="0" t="n">
        <v>261.100000000003</v>
      </c>
      <c r="C2621" s="0" t="n">
        <f aca="false">$B$7*COS(E2621+ASIN($B$6*SIN(E2621)))*(1+$B$6*COS(E2621)/SQRT(1-($B$6*SIN(E2621))^2))</f>
        <v>-9.03601608897731</v>
      </c>
      <c r="E2621" s="0" t="n">
        <f aca="false">B2621*PI()/180</f>
        <v>4.55705467695725</v>
      </c>
      <c r="F2621" s="0" t="n">
        <f aca="false">(C2621+C2620)/2*(E2621-E2620)+F2620</f>
        <v>-27.9290633781469</v>
      </c>
      <c r="G2621" s="0" t="n">
        <f aca="false">$B$7*(SIN(E2621)*SQRT(1-($B$6*SIN(E2621))^2)+$B$6*SIN(2*E2621)/2)</f>
        <v>-27.9290697091187</v>
      </c>
    </row>
    <row r="2622" customFormat="false" ht="12.75" hidden="false" customHeight="false" outlineLevel="0" collapsed="false">
      <c r="B2622" s="0" t="n">
        <v>261.200000000003</v>
      </c>
      <c r="C2622" s="0" t="n">
        <f aca="false">$B$7*COS(E2622+ASIN($B$6*SIN(E2622)))*(1+$B$6*COS(E2622)/SQRT(1-($B$6*SIN(E2622))^2))</f>
        <v>-8.99245415694424</v>
      </c>
      <c r="E2622" s="0" t="n">
        <f aca="false">B2622*PI()/180</f>
        <v>4.55880000620924</v>
      </c>
      <c r="F2622" s="0" t="n">
        <f aca="false">(C2622+C2621)/2*(E2622-E2621)+F2621</f>
        <v>-27.9447961863913</v>
      </c>
      <c r="G2622" s="0" t="n">
        <f aca="false">$B$7*(SIN(E2622)*SQRT(1-($B$6*SIN(E2622))^2)+$B$6*SIN(2*E2622)/2)</f>
        <v>-27.944802527071</v>
      </c>
    </row>
    <row r="2623" customFormat="false" ht="12.75" hidden="false" customHeight="false" outlineLevel="0" collapsed="false">
      <c r="B2623" s="0" t="n">
        <v>261.300000000003</v>
      </c>
      <c r="C2623" s="0" t="n">
        <f aca="false">$B$7*COS(E2623+ASIN($B$6*SIN(E2623)))*(1+$B$6*COS(E2623)/SQRT(1-($B$6*SIN(E2623))^2))</f>
        <v>-8.94882550390026</v>
      </c>
      <c r="E2623" s="0" t="n">
        <f aca="false">B2623*PI()/180</f>
        <v>4.56054533546124</v>
      </c>
      <c r="F2623" s="0" t="n">
        <f aca="false">(C2623+C2622)/2*(E2623-E2622)+F2622</f>
        <v>-27.9604529064965</v>
      </c>
      <c r="G2623" s="0" t="n">
        <f aca="false">$B$7*(SIN(E2623)*SQRT(1-($B$6*SIN(E2623))^2)+$B$6*SIN(2*E2623)/2)</f>
        <v>-27.9604592568767</v>
      </c>
    </row>
    <row r="2624" customFormat="false" ht="12.75" hidden="false" customHeight="false" outlineLevel="0" collapsed="false">
      <c r="B2624" s="0" t="n">
        <v>261.400000000003</v>
      </c>
      <c r="C2624" s="0" t="n">
        <f aca="false">$B$7*COS(E2624+ASIN($B$6*SIN(E2624)))*(1+$B$6*COS(E2624)/SQRT(1-($B$6*SIN(E2624))^2))</f>
        <v>-8.90513017988097</v>
      </c>
      <c r="E2624" s="0" t="n">
        <f aca="false">B2624*PI()/180</f>
        <v>4.56229066471323</v>
      </c>
      <c r="F2624" s="0" t="n">
        <f aca="false">(C2624+C2623)/2*(E2624-E2623)+F2623</f>
        <v>-27.9760334220559</v>
      </c>
      <c r="G2624" s="0" t="n">
        <f aca="false">$B$7*(SIN(E2624)*SQRT(1-($B$6*SIN(E2624))^2)+$B$6*SIN(2*E2624)/2)</f>
        <v>-27.9760397821293</v>
      </c>
    </row>
    <row r="2625" customFormat="false" ht="12.75" hidden="false" customHeight="false" outlineLevel="0" collapsed="false">
      <c r="B2625" s="0" t="n">
        <v>261.500000000003</v>
      </c>
      <c r="C2625" s="0" t="n">
        <f aca="false">$B$7*COS(E2625+ASIN($B$6*SIN(E2625)))*(1+$B$6*COS(E2625)/SQRT(1-($B$6*SIN(E2625))^2))</f>
        <v>-8.86136823555169</v>
      </c>
      <c r="E2625" s="0" t="n">
        <f aca="false">B2625*PI()/180</f>
        <v>4.56403599396522</v>
      </c>
      <c r="F2625" s="0" t="n">
        <f aca="false">(C2625+C2624)/2*(E2625-E2624)+F2624</f>
        <v>-27.9915376167508</v>
      </c>
      <c r="G2625" s="0" t="n">
        <f aca="false">$B$7*(SIN(E2625)*SQRT(1-($B$6*SIN(E2625))^2)+$B$6*SIN(2*E2625)/2)</f>
        <v>-27.9915439865101</v>
      </c>
    </row>
    <row r="2626" customFormat="false" ht="12.75" hidden="false" customHeight="false" outlineLevel="0" collapsed="false">
      <c r="B2626" s="0" t="n">
        <v>261.600000000003</v>
      </c>
      <c r="C2626" s="0" t="n">
        <f aca="false">$B$7*COS(E2626+ASIN($B$6*SIN(E2626)))*(1+$B$6*COS(E2626)/SQRT(1-($B$6*SIN(E2626))^2))</f>
        <v>-8.81753972220902</v>
      </c>
      <c r="E2626" s="0" t="n">
        <f aca="false">B2626*PI()/180</f>
        <v>4.56578132321722</v>
      </c>
      <c r="F2626" s="0" t="n">
        <f aca="false">(C2626+C2625)/2*(E2626-E2625)+F2625</f>
        <v>-28.0069653743518</v>
      </c>
      <c r="G2626" s="0" t="n">
        <f aca="false">$B$7*(SIN(E2626)*SQRT(1-($B$6*SIN(E2626))^2)+$B$6*SIN(2*E2626)/2)</f>
        <v>-28.0069717537894</v>
      </c>
    </row>
    <row r="2627" customFormat="false" ht="12.75" hidden="false" customHeight="false" outlineLevel="0" collapsed="false">
      <c r="B2627" s="0" t="n">
        <v>261.700000000003</v>
      </c>
      <c r="C2627" s="0" t="n">
        <f aca="false">$B$7*COS(E2627+ASIN($B$6*SIN(E2627)))*(1+$B$6*COS(E2627)/SQRT(1-($B$6*SIN(E2627))^2))</f>
        <v>-8.77364469178213</v>
      </c>
      <c r="E2627" s="0" t="n">
        <f aca="false">B2627*PI()/180</f>
        <v>4.56752665246921</v>
      </c>
      <c r="F2627" s="0" t="n">
        <f aca="false">(C2627+C2626)/2*(E2627-E2626)+F2626</f>
        <v>-28.0223165787193</v>
      </c>
      <c r="G2627" s="0" t="n">
        <f aca="false">$B$7*(SIN(E2627)*SQRT(1-($B$6*SIN(E2627))^2)+$B$6*SIN(2*E2627)/2)</f>
        <v>-28.0223229678276</v>
      </c>
    </row>
    <row r="2628" customFormat="false" ht="12.75" hidden="false" customHeight="false" outlineLevel="0" collapsed="false">
      <c r="B2628" s="0" t="n">
        <v>261.800000000003</v>
      </c>
      <c r="C2628" s="0" t="n">
        <f aca="false">$B$7*COS(E2628+ASIN($B$6*SIN(E2628)))*(1+$B$6*COS(E2628)/SQRT(1-($B$6*SIN(E2628))^2))</f>
        <v>-8.72968319683427</v>
      </c>
      <c r="E2628" s="0" t="n">
        <f aca="false">B2628*PI()/180</f>
        <v>4.56927198172121</v>
      </c>
      <c r="F2628" s="0" t="n">
        <f aca="false">(C2628+C2627)/2*(E2628-E2627)+F2627</f>
        <v>-28.0375911138049</v>
      </c>
      <c r="G2628" s="0" t="n">
        <f aca="false">$B$7*(SIN(E2628)*SQRT(1-($B$6*SIN(E2628))^2)+$B$6*SIN(2*E2628)/2)</f>
        <v>-28.0375975125762</v>
      </c>
    </row>
    <row r="2629" customFormat="false" ht="12.75" hidden="false" customHeight="false" outlineLevel="0" collapsed="false">
      <c r="B2629" s="0" t="n">
        <v>261.900000000003</v>
      </c>
      <c r="C2629" s="0" t="n">
        <f aca="false">$B$7*COS(E2629+ASIN($B$6*SIN(E2629)))*(1+$B$6*COS(E2629)/SQRT(1-($B$6*SIN(E2629))^2))</f>
        <v>-8.68565529056415</v>
      </c>
      <c r="E2629" s="0" t="n">
        <f aca="false">B2629*PI()/180</f>
        <v>4.5710173109732</v>
      </c>
      <c r="F2629" s="0" t="n">
        <f aca="false">(C2629+C2628)/2*(E2629-E2628)+F2628</f>
        <v>-28.0527888636527</v>
      </c>
      <c r="G2629" s="0" t="n">
        <f aca="false">$B$7*(SIN(E2629)*SQRT(1-($B$6*SIN(E2629))^2)+$B$6*SIN(2*E2629)/2)</f>
        <v>-28.0527952720792</v>
      </c>
    </row>
    <row r="2630" customFormat="false" ht="12.75" hidden="false" customHeight="false" outlineLevel="0" collapsed="false">
      <c r="B2630" s="0" t="n">
        <v>262.000000000003</v>
      </c>
      <c r="C2630" s="0" t="n">
        <f aca="false">$B$7*COS(E2630+ASIN($B$6*SIN(E2630)))*(1+$B$6*COS(E2630)/SQRT(1-($B$6*SIN(E2630))^2))</f>
        <v>-8.64156102680722</v>
      </c>
      <c r="E2630" s="0" t="n">
        <f aca="false">B2630*PI()/180</f>
        <v>4.5727626402252</v>
      </c>
      <c r="F2630" s="0" t="n">
        <f aca="false">(C2630+C2629)/2*(E2630-E2629)+F2629</f>
        <v>-28.0679097123998</v>
      </c>
      <c r="G2630" s="0" t="n">
        <f aca="false">$B$7*(SIN(E2630)*SQRT(1-($B$6*SIN(E2630))^2)+$B$6*SIN(2*E2630)/2)</f>
        <v>-28.0679161304737</v>
      </c>
    </row>
    <row r="2631" customFormat="false" ht="12.75" hidden="false" customHeight="false" outlineLevel="0" collapsed="false">
      <c r="B2631" s="0" t="n">
        <v>262.100000000003</v>
      </c>
      <c r="C2631" s="0" t="n">
        <f aca="false">$B$7*COS(E2631+ASIN($B$6*SIN(E2631)))*(1+$B$6*COS(E2631)/SQRT(1-($B$6*SIN(E2631))^2))</f>
        <v>-8.59740046003732</v>
      </c>
      <c r="E2631" s="0" t="n">
        <f aca="false">B2631*PI()/180</f>
        <v>4.57450796947719</v>
      </c>
      <c r="F2631" s="0" t="n">
        <f aca="false">(C2631+C2630)/2*(E2631-E2630)+F2630</f>
        <v>-28.0829535442783</v>
      </c>
      <c r="G2631" s="0" t="n">
        <f aca="false">$B$7*(SIN(E2631)*SQRT(1-($B$6*SIN(E2631))^2)+$B$6*SIN(2*E2631)/2)</f>
        <v>-28.0829599719916</v>
      </c>
    </row>
    <row r="2632" customFormat="false" ht="12.75" hidden="false" customHeight="false" outlineLevel="0" collapsed="false">
      <c r="B2632" s="0" t="n">
        <v>262.200000000003</v>
      </c>
      <c r="C2632" s="0" t="n">
        <f aca="false">$B$7*COS(E2632+ASIN($B$6*SIN(E2632)))*(1+$B$6*COS(E2632)/SQRT(1-($B$6*SIN(E2632))^2))</f>
        <v>-8.55317364536771</v>
      </c>
      <c r="E2632" s="0" t="n">
        <f aca="false">B2632*PI()/180</f>
        <v>4.57625329872919</v>
      </c>
      <c r="F2632" s="0" t="n">
        <f aca="false">(C2632+C2631)/2*(E2632-E2631)+F2631</f>
        <v>-28.0979202436157</v>
      </c>
      <c r="G2632" s="0" t="n">
        <f aca="false">$B$7*(SIN(E2632)*SQRT(1-($B$6*SIN(E2632))^2)+$B$6*SIN(2*E2632)/2)</f>
        <v>-28.0979266809602</v>
      </c>
    </row>
    <row r="2633" customFormat="false" ht="12.75" hidden="false" customHeight="false" outlineLevel="0" collapsed="false">
      <c r="B2633" s="0" t="n">
        <v>262.300000000003</v>
      </c>
      <c r="C2633" s="0" t="n">
        <f aca="false">$B$7*COS(E2633+ASIN($B$6*SIN(E2633)))*(1+$B$6*COS(E2633)/SQRT(1-($B$6*SIN(E2633))^2))</f>
        <v>-8.50888063855278</v>
      </c>
      <c r="E2633" s="0" t="n">
        <f aca="false">B2633*PI()/180</f>
        <v>4.57799862798118</v>
      </c>
      <c r="F2633" s="0" t="n">
        <f aca="false">(C2633+C2632)/2*(E2633-E2632)+F2632</f>
        <v>-28.1128096948361</v>
      </c>
      <c r="G2633" s="0" t="n">
        <f aca="false">$B$7*(SIN(E2633)*SQRT(1-($B$6*SIN(E2633))^2)+$B$6*SIN(2*E2633)/2)</f>
        <v>-28.1128161418038</v>
      </c>
    </row>
    <row r="2634" customFormat="false" ht="12.75" hidden="false" customHeight="false" outlineLevel="0" collapsed="false">
      <c r="B2634" s="0" t="n">
        <v>262.400000000003</v>
      </c>
      <c r="C2634" s="0" t="n">
        <f aca="false">$B$7*COS(E2634+ASIN($B$6*SIN(E2634)))*(1+$B$6*COS(E2634)/SQRT(1-($B$6*SIN(E2634))^2))</f>
        <v>-8.46452149598919</v>
      </c>
      <c r="E2634" s="0" t="n">
        <f aca="false">B2634*PI()/180</f>
        <v>4.57974395723317</v>
      </c>
      <c r="F2634" s="0" t="n">
        <f aca="false">(C2634+C2633)/2*(E2634-E2633)+F2633</f>
        <v>-28.1276217824617</v>
      </c>
      <c r="G2634" s="0" t="n">
        <f aca="false">$B$7*(SIN(E2634)*SQRT(1-($B$6*SIN(E2634))^2)+$B$6*SIN(2*E2634)/2)</f>
        <v>-28.1276282390444</v>
      </c>
    </row>
    <row r="2635" customFormat="false" ht="12.75" hidden="false" customHeight="false" outlineLevel="0" collapsed="false">
      <c r="B2635" s="0" t="n">
        <v>262.500000000003</v>
      </c>
      <c r="C2635" s="0" t="n">
        <f aca="false">$B$7*COS(E2635+ASIN($B$6*SIN(E2635)))*(1+$B$6*COS(E2635)/SQRT(1-($B$6*SIN(E2635))^2))</f>
        <v>-8.4200962747174</v>
      </c>
      <c r="E2635" s="0" t="n">
        <f aca="false">B2635*PI()/180</f>
        <v>4.58148928648517</v>
      </c>
      <c r="F2635" s="0" t="n">
        <f aca="false">(C2635+C2634)/2*(E2635-E2634)+F2634</f>
        <v>-28.1423563911137</v>
      </c>
      <c r="G2635" s="0" t="n">
        <f aca="false">$B$7*(SIN(E2635)*SQRT(1-($B$6*SIN(E2635))^2)+$B$6*SIN(2*E2635)/2)</f>
        <v>-28.142362857303</v>
      </c>
    </row>
    <row r="2636" customFormat="false" ht="12.75" hidden="false" customHeight="false" outlineLevel="0" collapsed="false">
      <c r="B2636" s="0" t="n">
        <v>262.600000000003</v>
      </c>
      <c r="C2636" s="0" t="n">
        <f aca="false">$B$7*COS(E2636+ASIN($B$6*SIN(E2636)))*(1+$B$6*COS(E2636)/SQRT(1-($B$6*SIN(E2636))^2))</f>
        <v>-8.37560503242288</v>
      </c>
      <c r="E2636" s="0" t="n">
        <f aca="false">B2636*PI()/180</f>
        <v>4.58323461573716</v>
      </c>
      <c r="F2636" s="0" t="n">
        <f aca="false">(C2636+C2635)/2*(E2636-E2635)+F2635</f>
        <v>-28.1570134055132</v>
      </c>
      <c r="G2636" s="0" t="n">
        <f aca="false">$B$7*(SIN(E2636)*SQRT(1-($B$6*SIN(E2636))^2)+$B$6*SIN(2*E2636)/2)</f>
        <v>-28.1570198813007</v>
      </c>
    </row>
    <row r="2637" customFormat="false" ht="12.75" hidden="false" customHeight="false" outlineLevel="0" collapsed="false">
      <c r="B2637" s="0" t="n">
        <v>262.700000000003</v>
      </c>
      <c r="C2637" s="0" t="n">
        <f aca="false">$B$7*COS(E2637+ASIN($B$6*SIN(E2637)))*(1+$B$6*COS(E2637)/SQRT(1-($B$6*SIN(E2637))^2))</f>
        <v>-8.33104782743759</v>
      </c>
      <c r="E2637" s="0" t="n">
        <f aca="false">B2637*PI()/180</f>
        <v>4.58497994498916</v>
      </c>
      <c r="F2637" s="0" t="n">
        <f aca="false">(C2637+C2636)/2*(E2637-E2636)+F2636</f>
        <v>-28.1715927104829</v>
      </c>
      <c r="G2637" s="0" t="n">
        <f aca="false">$B$7*(SIN(E2637)*SQRT(1-($B$6*SIN(E2637))^2)+$B$6*SIN(2*E2637)/2)</f>
        <v>-28.1715991958599</v>
      </c>
    </row>
    <row r="2638" customFormat="false" ht="12.75" hidden="false" customHeight="false" outlineLevel="0" collapsed="false">
      <c r="B2638" s="0" t="n">
        <v>262.800000000003</v>
      </c>
      <c r="C2638" s="0" t="n">
        <f aca="false">$B$7*COS(E2638+ASIN($B$6*SIN(E2638)))*(1+$B$6*COS(E2638)/SQRT(1-($B$6*SIN(E2638))^2))</f>
        <v>-8.28642471874128</v>
      </c>
      <c r="E2638" s="0" t="n">
        <f aca="false">B2638*PI()/180</f>
        <v>4.58672527424115</v>
      </c>
      <c r="F2638" s="0" t="n">
        <f aca="false">(C2638+C2637)/2*(E2638-E2637)+F2637</f>
        <v>-28.1860941909474</v>
      </c>
      <c r="G2638" s="0" t="n">
        <f aca="false">$B$7*(SIN(E2638)*SQRT(1-($B$6*SIN(E2638))^2)+$B$6*SIN(2*E2638)/2)</f>
        <v>-28.1861006859054</v>
      </c>
    </row>
    <row r="2639" customFormat="false" ht="12.75" hidden="false" customHeight="false" outlineLevel="0" collapsed="false">
      <c r="B2639" s="0" t="n">
        <v>262.900000000003</v>
      </c>
      <c r="C2639" s="0" t="n">
        <f aca="false">$B$7*COS(E2639+ASIN($B$6*SIN(E2639)))*(1+$B$6*COS(E2639)/SQRT(1-($B$6*SIN(E2639))^2))</f>
        <v>-8.24173576596289</v>
      </c>
      <c r="E2639" s="0" t="n">
        <f aca="false">B2639*PI()/180</f>
        <v>4.58847060349314</v>
      </c>
      <c r="F2639" s="0" t="n">
        <f aca="false">(C2639+C2638)/2*(E2639-E2638)+F2638</f>
        <v>-28.2005177319352</v>
      </c>
      <c r="G2639" s="0" t="n">
        <f aca="false">$B$7*(SIN(E2639)*SQRT(1-($B$6*SIN(E2639))^2)+$B$6*SIN(2*E2639)/2)</f>
        <v>-28.2005242364655</v>
      </c>
    </row>
    <row r="2640" customFormat="false" ht="12.75" hidden="false" customHeight="false" outlineLevel="0" collapsed="false">
      <c r="B2640" s="0" t="n">
        <v>263.000000000003</v>
      </c>
      <c r="C2640" s="0" t="n">
        <f aca="false">$B$7*COS(E2640+ASIN($B$6*SIN(E2640)))*(1+$B$6*COS(E2640)/SQRT(1-($B$6*SIN(E2640))^2))</f>
        <v>-8.19698102938165</v>
      </c>
      <c r="E2640" s="0" t="n">
        <f aca="false">B2640*PI()/180</f>
        <v>4.59021593274514</v>
      </c>
      <c r="F2640" s="0" t="n">
        <f aca="false">(C2640+C2639)/2*(E2640-E2639)+F2639</f>
        <v>-28.2148632185793</v>
      </c>
      <c r="G2640" s="0" t="n">
        <f aca="false">$B$7*(SIN(E2640)*SQRT(1-($B$6*SIN(E2640))^2)+$B$6*SIN(2*E2640)/2)</f>
        <v>-28.214869732673</v>
      </c>
    </row>
    <row r="2641" customFormat="false" ht="12.75" hidden="false" customHeight="false" outlineLevel="0" collapsed="false">
      <c r="B2641" s="0" t="n">
        <v>263.100000000003</v>
      </c>
      <c r="C2641" s="0" t="n">
        <f aca="false">$B$7*COS(E2641+ASIN($B$6*SIN(E2641)))*(1+$B$6*COS(E2641)/SQRT(1-($B$6*SIN(E2641))^2))</f>
        <v>-8.15216056992885</v>
      </c>
      <c r="E2641" s="0" t="n">
        <f aca="false">B2641*PI()/180</f>
        <v>4.59196126199713</v>
      </c>
      <c r="F2641" s="0" t="n">
        <f aca="false">(C2641+C2640)/2*(E2641-E2640)+F2640</f>
        <v>-28.2291305361184</v>
      </c>
      <c r="G2641" s="0" t="n">
        <f aca="false">$B$7*(SIN(E2641)*SQRT(1-($B$6*SIN(E2641))^2)+$B$6*SIN(2*E2641)/2)</f>
        <v>-28.2291370597667</v>
      </c>
    </row>
    <row r="2642" customFormat="false" ht="12.75" hidden="false" customHeight="false" outlineLevel="0" collapsed="false">
      <c r="B2642" s="0" t="n">
        <v>263.200000000003</v>
      </c>
      <c r="C2642" s="0" t="n">
        <f aca="false">$B$7*COS(E2642+ASIN($B$6*SIN(E2642)))*(1+$B$6*COS(E2642)/SQRT(1-($B$6*SIN(E2642))^2))</f>
        <v>-8.10727444918863</v>
      </c>
      <c r="E2642" s="0" t="n">
        <f aca="false">B2642*PI()/180</f>
        <v>4.59370659124913</v>
      </c>
      <c r="F2642" s="0" t="n">
        <f aca="false">(C2642+C2641)/2*(E2642-E2641)+F2641</f>
        <v>-28.2433195698983</v>
      </c>
      <c r="G2642" s="0" t="n">
        <f aca="false">$B$7*(SIN(E2642)*SQRT(1-($B$6*SIN(E2642))^2)+$B$6*SIN(2*E2642)/2)</f>
        <v>-28.2433261030921</v>
      </c>
    </row>
    <row r="2643" customFormat="false" ht="12.75" hidden="false" customHeight="false" outlineLevel="0" collapsed="false">
      <c r="B2643" s="0" t="n">
        <v>263.300000000003</v>
      </c>
      <c r="C2643" s="0" t="n">
        <f aca="false">$B$7*COS(E2643+ASIN($B$6*SIN(E2643)))*(1+$B$6*COS(E2643)/SQRT(1-($B$6*SIN(E2643))^2))</f>
        <v>-8.0623227293998</v>
      </c>
      <c r="E2643" s="0" t="n">
        <f aca="false">B2643*PI()/180</f>
        <v>4.59545192050112</v>
      </c>
      <c r="F2643" s="0" t="n">
        <f aca="false">(C2643+C2642)/2*(E2643-E2642)+F2642</f>
        <v>-28.2574302053727</v>
      </c>
      <c r="G2643" s="0" t="n">
        <f aca="false">$B$7*(SIN(E2643)*SQRT(1-($B$6*SIN(E2643))^2)+$B$6*SIN(2*E2643)/2)</f>
        <v>-28.2574367481029</v>
      </c>
    </row>
    <row r="2644" customFormat="false" ht="12.75" hidden="false" customHeight="false" outlineLevel="0" collapsed="false">
      <c r="B2644" s="0" t="n">
        <v>263.400000000003</v>
      </c>
      <c r="C2644" s="0" t="n">
        <f aca="false">$B$7*COS(E2644+ASIN($B$6*SIN(E2644)))*(1+$B$6*COS(E2644)/SQRT(1-($B$6*SIN(E2644))^2))</f>
        <v>-8.01730547345689</v>
      </c>
      <c r="E2644" s="0" t="n">
        <f aca="false">B2644*PI()/180</f>
        <v>4.59719724975312</v>
      </c>
      <c r="F2644" s="0" t="n">
        <f aca="false">(C2644+C2643)/2*(E2644-E2643)+F2643</f>
        <v>-28.2714623281045</v>
      </c>
      <c r="G2644" s="0" t="n">
        <f aca="false">$B$7*(SIN(E2644)*SQRT(1-($B$6*SIN(E2644))^2)+$B$6*SIN(2*E2644)/2)</f>
        <v>-28.271468880362</v>
      </c>
    </row>
    <row r="2645" customFormat="false" ht="12.75" hidden="false" customHeight="false" outlineLevel="0" collapsed="false">
      <c r="B2645" s="0" t="n">
        <v>263.500000000003</v>
      </c>
      <c r="C2645" s="0" t="n">
        <f aca="false">$B$7*COS(E2645+ASIN($B$6*SIN(E2645)))*(1+$B$6*COS(E2645)/SQRT(1-($B$6*SIN(E2645))^2))</f>
        <v>-7.97222274491134</v>
      </c>
      <c r="E2645" s="0" t="n">
        <f aca="false">B2645*PI()/180</f>
        <v>4.59894257900511</v>
      </c>
      <c r="F2645" s="0" t="n">
        <f aca="false">(C2645+C2644)/2*(E2645-E2644)+F2644</f>
        <v>-28.285415823767</v>
      </c>
      <c r="G2645" s="0" t="n">
        <f aca="false">$B$7*(SIN(E2645)*SQRT(1-($B$6*SIN(E2645))^2)+$B$6*SIN(2*E2645)/2)</f>
        <v>-28.2854223855425</v>
      </c>
    </row>
    <row r="2646" customFormat="false" ht="12.75" hidden="false" customHeight="false" outlineLevel="0" collapsed="false">
      <c r="B2646" s="0" t="n">
        <v>263.600000000003</v>
      </c>
      <c r="C2646" s="0" t="n">
        <f aca="false">$B$7*COS(E2646+ASIN($B$6*SIN(E2646)))*(1+$B$6*COS(E2646)/SQRT(1-($B$6*SIN(E2646))^2))</f>
        <v>-7.92707460797313</v>
      </c>
      <c r="E2646" s="0" t="n">
        <f aca="false">B2646*PI()/180</f>
        <v>4.60068790825711</v>
      </c>
      <c r="F2646" s="0" t="n">
        <f aca="false">(C2646+C2645)/2*(E2646-E2645)+F2645</f>
        <v>-28.2992905781451</v>
      </c>
      <c r="G2646" s="0" t="n">
        <f aca="false">$B$7*(SIN(E2646)*SQRT(1-($B$6*SIN(E2646))^2)+$B$6*SIN(2*E2646)/2)</f>
        <v>-28.2992971494291</v>
      </c>
    </row>
    <row r="2647" customFormat="false" ht="12.75" hidden="false" customHeight="false" outlineLevel="0" collapsed="false">
      <c r="B2647" s="0" t="n">
        <v>263.700000000003</v>
      </c>
      <c r="C2647" s="0" t="n">
        <f aca="false">$B$7*COS(E2647+ASIN($B$6*SIN(E2647)))*(1+$B$6*COS(E2647)/SQRT(1-($B$6*SIN(E2647))^2))</f>
        <v>-7.88186112751181</v>
      </c>
      <c r="E2647" s="0" t="n">
        <f aca="false">B2647*PI()/180</f>
        <v>4.6024332375091</v>
      </c>
      <c r="F2647" s="0" t="n">
        <f aca="false">(C2647+C2646)/2*(E2647-E2646)+F2646</f>
        <v>-28.3130864771361</v>
      </c>
      <c r="G2647" s="0" t="n">
        <f aca="false">$B$7*(SIN(E2647)*SQRT(1-($B$6*SIN(E2647))^2)+$B$6*SIN(2*E2647)/2)</f>
        <v>-28.3130930579192</v>
      </c>
    </row>
    <row r="2648" customFormat="false" ht="12.75" hidden="false" customHeight="false" outlineLevel="0" collapsed="false">
      <c r="B2648" s="0" t="n">
        <v>263.800000000003</v>
      </c>
      <c r="C2648" s="0" t="n">
        <f aca="false">$B$7*COS(E2648+ASIN($B$6*SIN(E2648)))*(1+$B$6*COS(E2648)/SQRT(1-($B$6*SIN(E2648))^2))</f>
        <v>-7.8365823690579</v>
      </c>
      <c r="E2648" s="0" t="n">
        <f aca="false">B2648*PI()/180</f>
        <v>4.60417856676109</v>
      </c>
      <c r="F2648" s="0" t="n">
        <f aca="false">(C2648+C2647)/2*(E2648-E2647)+F2647</f>
        <v>-28.3268034067513</v>
      </c>
      <c r="G2648" s="0" t="n">
        <f aca="false">$B$7*(SIN(E2648)*SQRT(1-($B$6*SIN(E2648))^2)+$B$6*SIN(2*E2648)/2)</f>
        <v>-28.3268099970239</v>
      </c>
    </row>
    <row r="2649" customFormat="false" ht="12.75" hidden="false" customHeight="false" outlineLevel="0" collapsed="false">
      <c r="B2649" s="0" t="n">
        <v>263.900000000003</v>
      </c>
      <c r="C2649" s="0" t="n">
        <f aca="false">$B$7*COS(E2649+ASIN($B$6*SIN(E2649)))*(1+$B$6*COS(E2649)/SQRT(1-($B$6*SIN(E2649))^2))</f>
        <v>-7.79123839880415</v>
      </c>
      <c r="E2649" s="0" t="n">
        <f aca="false">B2649*PI()/180</f>
        <v>4.60592389601309</v>
      </c>
      <c r="F2649" s="0" t="n">
        <f aca="false">(C2649+C2648)/2*(E2649-E2648)+F2648</f>
        <v>-28.3404412531169</v>
      </c>
      <c r="G2649" s="0" t="n">
        <f aca="false">$B$7*(SIN(E2649)*SQRT(1-($B$6*SIN(E2649))^2)+$B$6*SIN(2*E2649)/2)</f>
        <v>-28.3404478528693</v>
      </c>
    </row>
    <row r="2650" customFormat="false" ht="12.75" hidden="false" customHeight="false" outlineLevel="0" collapsed="false">
      <c r="B2650" s="0" t="n">
        <v>264.000000000003</v>
      </c>
      <c r="C2650" s="0" t="n">
        <f aca="false">$B$7*COS(E2650+ASIN($B$6*SIN(E2650)))*(1+$B$6*COS(E2650)/SQRT(1-($B$6*SIN(E2650))^2))</f>
        <v>-7.74582928360676</v>
      </c>
      <c r="E2650" s="0" t="n">
        <f aca="false">B2650*PI()/180</f>
        <v>4.60766922526508</v>
      </c>
      <c r="F2650" s="0" t="n">
        <f aca="false">(C2650+C2649)/2*(E2650-E2649)+F2649</f>
        <v>-28.353999902475</v>
      </c>
      <c r="G2650" s="0" t="n">
        <f aca="false">$B$7*(SIN(E2650)*SQRT(1-($B$6*SIN(E2650))^2)+$B$6*SIN(2*E2650)/2)</f>
        <v>-28.3540065116975</v>
      </c>
    </row>
    <row r="2651" customFormat="false" ht="12.75" hidden="false" customHeight="false" outlineLevel="0" collapsed="false">
      <c r="B2651" s="0" t="n">
        <v>264.100000000003</v>
      </c>
      <c r="C2651" s="0" t="n">
        <f aca="false">$B$7*COS(E2651+ASIN($B$6*SIN(E2651)))*(1+$B$6*COS(E2651)/SQRT(1-($B$6*SIN(E2651))^2))</f>
        <v>-7.70035509098679</v>
      </c>
      <c r="E2651" s="0" t="n">
        <f aca="false">B2651*PI()/180</f>
        <v>4.60941455451708</v>
      </c>
      <c r="F2651" s="0" t="n">
        <f aca="false">(C2651+C2650)/2*(E2651-E2650)+F2650</f>
        <v>-28.3674792411854</v>
      </c>
      <c r="G2651" s="0" t="n">
        <f aca="false">$B$7*(SIN(E2651)*SQRT(1-($B$6*SIN(E2651))^2)+$B$6*SIN(2*E2651)/2)</f>
        <v>-28.367485859868</v>
      </c>
    </row>
    <row r="2652" customFormat="false" ht="12.75" hidden="false" customHeight="false" outlineLevel="0" collapsed="false">
      <c r="B2652" s="0" t="n">
        <v>264.200000000003</v>
      </c>
      <c r="C2652" s="0" t="n">
        <f aca="false">$B$7*COS(E2652+ASIN($B$6*SIN(E2652)))*(1+$B$6*COS(E2652)/SQRT(1-($B$6*SIN(E2652))^2))</f>
        <v>-7.6548158891312</v>
      </c>
      <c r="E2652" s="0" t="n">
        <f aca="false">B2652*PI()/180</f>
        <v>4.61115988376907</v>
      </c>
      <c r="F2652" s="0" t="n">
        <f aca="false">(C2652+C2651)/2*(E2652-E2651)+F2651</f>
        <v>-28.3808791557259</v>
      </c>
      <c r="G2652" s="0" t="n">
        <f aca="false">$B$7*(SIN(E2652)*SQRT(1-($B$6*SIN(E2652))^2)+$B$6*SIN(2*E2652)/2)</f>
        <v>-28.3808857838587</v>
      </c>
    </row>
    <row r="2653" customFormat="false" ht="12.75" hidden="false" customHeight="false" outlineLevel="0" collapsed="false">
      <c r="B2653" s="0" t="n">
        <v>264.300000000003</v>
      </c>
      <c r="C2653" s="0" t="n">
        <f aca="false">$B$7*COS(E2653+ASIN($B$6*SIN(E2653)))*(1+$B$6*COS(E2653)/SQRT(1-($B$6*SIN(E2653))^2))</f>
        <v>-7.60921174689431</v>
      </c>
      <c r="E2653" s="0" t="n">
        <f aca="false">B2653*PI()/180</f>
        <v>4.61290521302107</v>
      </c>
      <c r="F2653" s="0" t="n">
        <f aca="false">(C2653+C2652)/2*(E2653-E2652)+F2652</f>
        <v>-28.3941995326941</v>
      </c>
      <c r="G2653" s="0" t="n">
        <f aca="false">$B$7*(SIN(E2653)*SQRT(1-($B$6*SIN(E2653))^2)+$B$6*SIN(2*E2653)/2)</f>
        <v>-28.3942061702671</v>
      </c>
    </row>
    <row r="2654" customFormat="false" ht="12.75" hidden="false" customHeight="false" outlineLevel="0" collapsed="false">
      <c r="B2654" s="0" t="n">
        <v>264.400000000003</v>
      </c>
      <c r="C2654" s="0" t="n">
        <f aca="false">$B$7*COS(E2654+ASIN($B$6*SIN(E2654)))*(1+$B$6*COS(E2654)/SQRT(1-($B$6*SIN(E2654))^2))</f>
        <v>-7.56354273379905</v>
      </c>
      <c r="E2654" s="0" t="n">
        <f aca="false">B2654*PI()/180</f>
        <v>4.61465054227306</v>
      </c>
      <c r="F2654" s="0" t="n">
        <f aca="false">(C2654+C2653)/2*(E2654-E2653)+F2653</f>
        <v>-28.4074402588083</v>
      </c>
      <c r="G2654" s="0" t="n">
        <f aca="false">$B$7*(SIN(E2654)*SQRT(1-($B$6*SIN(E2654))^2)+$B$6*SIN(2*E2654)/2)</f>
        <v>-28.4074469058113</v>
      </c>
    </row>
    <row r="2655" customFormat="false" ht="12.75" hidden="false" customHeight="false" outlineLevel="0" collapsed="false">
      <c r="B2655" s="0" t="n">
        <v>264.500000000003</v>
      </c>
      <c r="C2655" s="0" t="n">
        <f aca="false">$B$7*COS(E2655+ASIN($B$6*SIN(E2655)))*(1+$B$6*COS(E2655)/SQRT(1-($B$6*SIN(E2655))^2))</f>
        <v>-7.51780892003793</v>
      </c>
      <c r="E2655" s="0" t="n">
        <f aca="false">B2655*PI()/180</f>
        <v>4.61639587152506</v>
      </c>
      <c r="F2655" s="0" t="n">
        <f aca="false">(C2655+C2654)/2*(E2655-E2654)+F2654</f>
        <v>-28.4206012209088</v>
      </c>
      <c r="G2655" s="0" t="n">
        <f aca="false">$B$7*(SIN(E2655)*SQRT(1-($B$6*SIN(E2655))^2)+$B$6*SIN(2*E2655)/2)</f>
        <v>-28.4206078773316</v>
      </c>
    </row>
    <row r="2656" customFormat="false" ht="12.75" hidden="false" customHeight="false" outlineLevel="0" collapsed="false">
      <c r="B2656" s="0" t="n">
        <v>264.600000000003</v>
      </c>
      <c r="C2656" s="0" t="n">
        <f aca="false">$B$7*COS(E2656+ASIN($B$6*SIN(E2656)))*(1+$B$6*COS(E2656)/SQRT(1-($B$6*SIN(E2656))^2))</f>
        <v>-7.47201037647463</v>
      </c>
      <c r="E2656" s="0" t="n">
        <f aca="false">B2656*PI()/180</f>
        <v>4.61814120077705</v>
      </c>
      <c r="F2656" s="0" t="n">
        <f aca="false">(C2656+C2655)/2*(E2656-E2655)+F2655</f>
        <v>-28.433682305959</v>
      </c>
      <c r="G2656" s="0" t="n">
        <f aca="false">$B$7*(SIN(E2656)*SQRT(1-($B$6*SIN(E2656))^2)+$B$6*SIN(2*E2656)/2)</f>
        <v>-28.4336889717911</v>
      </c>
    </row>
    <row r="2657" customFormat="false" ht="12.75" hidden="false" customHeight="false" outlineLevel="0" collapsed="false">
      <c r="B2657" s="0" t="n">
        <v>264.700000000003</v>
      </c>
      <c r="C2657" s="0" t="n">
        <f aca="false">$B$7*COS(E2657+ASIN($B$6*SIN(E2657)))*(1+$B$6*COS(E2657)/SQRT(1-($B$6*SIN(E2657))^2))</f>
        <v>-7.42614717464498</v>
      </c>
      <c r="E2657" s="0" t="n">
        <f aca="false">B2657*PI()/180</f>
        <v>4.61988653002904</v>
      </c>
      <c r="F2657" s="0" t="n">
        <f aca="false">(C2657+C2656)/2*(E2657-E2656)+F2656</f>
        <v>-28.4466834010464</v>
      </c>
      <c r="G2657" s="0" t="n">
        <f aca="false">$B$7*(SIN(E2657)*SQRT(1-($B$6*SIN(E2657))^2)+$B$6*SIN(2*E2657)/2)</f>
        <v>-28.4466900762775</v>
      </c>
    </row>
    <row r="2658" customFormat="false" ht="12.75" hidden="false" customHeight="false" outlineLevel="0" collapsed="false">
      <c r="B2658" s="0" t="n">
        <v>264.800000000003</v>
      </c>
      <c r="C2658" s="0" t="n">
        <f aca="false">$B$7*COS(E2658+ASIN($B$6*SIN(E2658)))*(1+$B$6*COS(E2658)/SQRT(1-($B$6*SIN(E2658))^2))</f>
        <v>-7.38021938675822</v>
      </c>
      <c r="E2658" s="0" t="n">
        <f aca="false">B2658*PI()/180</f>
        <v>4.62163185928104</v>
      </c>
      <c r="F2658" s="0" t="n">
        <f aca="false">(C2658+C2657)/2*(E2658-E2657)+F2657</f>
        <v>-28.4596043933841</v>
      </c>
      <c r="G2658" s="0" t="n">
        <f aca="false">$B$7*(SIN(E2658)*SQRT(1-($B$6*SIN(E2658))^2)+$B$6*SIN(2*E2658)/2)</f>
        <v>-28.4596110780035</v>
      </c>
    </row>
    <row r="2659" customFormat="false" ht="12.75" hidden="false" customHeight="false" outlineLevel="0" collapsed="false">
      <c r="B2659" s="0" t="n">
        <v>264.900000000003</v>
      </c>
      <c r="C2659" s="0" t="n">
        <f aca="false">$B$7*COS(E2659+ASIN($B$6*SIN(E2659)))*(1+$B$6*COS(E2659)/SQRT(1-($B$6*SIN(E2659))^2))</f>
        <v>-7.33422708569847</v>
      </c>
      <c r="E2659" s="0" t="n">
        <f aca="false">B2659*PI()/180</f>
        <v>4.62337718853303</v>
      </c>
      <c r="F2659" s="0" t="n">
        <f aca="false">(C2659+C2658)/2*(E2659-E2658)+F2658</f>
        <v>-28.4724451703117</v>
      </c>
      <c r="G2659" s="0" t="n">
        <f aca="false">$B$7*(SIN(E2659)*SQRT(1-($B$6*SIN(E2659))^2)+$B$6*SIN(2*E2659)/2)</f>
        <v>-28.4724518643089</v>
      </c>
    </row>
    <row r="2660" customFormat="false" ht="12.75" hidden="false" customHeight="false" outlineLevel="0" collapsed="false">
      <c r="B2660" s="0" t="n">
        <v>265.000000000003</v>
      </c>
      <c r="C2660" s="0" t="n">
        <f aca="false">$B$7*COS(E2660+ASIN($B$6*SIN(E2660)))*(1+$B$6*COS(E2660)/SQRT(1-($B$6*SIN(E2660))^2))</f>
        <v>-7.28817034502541</v>
      </c>
      <c r="E2660" s="0" t="n">
        <f aca="false">B2660*PI()/180</f>
        <v>4.62512251778503</v>
      </c>
      <c r="F2660" s="0" t="n">
        <f aca="false">(C2660+C2659)/2*(E2660-E2659)+F2659</f>
        <v>-28.4852056192968</v>
      </c>
      <c r="G2660" s="0" t="n">
        <f aca="false">$B$7*(SIN(E2660)*SQRT(1-($B$6*SIN(E2660))^2)+$B$6*SIN(2*E2660)/2)</f>
        <v>-28.485212322661</v>
      </c>
    </row>
    <row r="2661" customFormat="false" ht="12.75" hidden="false" customHeight="false" outlineLevel="0" collapsed="false">
      <c r="B2661" s="0" t="n">
        <v>265.100000000003</v>
      </c>
      <c r="C2661" s="0" t="n">
        <f aca="false">$B$7*COS(E2661+ASIN($B$6*SIN(E2661)))*(1+$B$6*COS(E2661)/SQRT(1-($B$6*SIN(E2661))^2))</f>
        <v>-7.2420492389761</v>
      </c>
      <c r="E2661" s="0" t="n">
        <f aca="false">B2661*PI()/180</f>
        <v>4.62686784703702</v>
      </c>
      <c r="F2661" s="0" t="n">
        <f aca="false">(C2661+C2660)/2*(E2661-E2660)+F2660</f>
        <v>-28.4978856279357</v>
      </c>
      <c r="G2661" s="0" t="n">
        <f aca="false">$B$7*(SIN(E2661)*SQRT(1-($B$6*SIN(E2661))^2)+$B$6*SIN(2*E2661)/2)</f>
        <v>-28.497892340656</v>
      </c>
    </row>
    <row r="2662" customFormat="false" ht="12.75" hidden="false" customHeight="false" outlineLevel="0" collapsed="false">
      <c r="B2662" s="0" t="n">
        <v>265.200000000003</v>
      </c>
      <c r="C2662" s="0" t="n">
        <f aca="false">$B$7*COS(E2662+ASIN($B$6*SIN(E2662)))*(1+$B$6*COS(E2662)/SQRT(1-($B$6*SIN(E2662))^2))</f>
        <v>-7.1958638424656</v>
      </c>
      <c r="E2662" s="0" t="n">
        <f aca="false">B2662*PI()/180</f>
        <v>4.62861317628901</v>
      </c>
      <c r="F2662" s="0" t="n">
        <f aca="false">(C2662+C2661)/2*(E2662-E2661)+F2661</f>
        <v>-28.5104850839551</v>
      </c>
      <c r="G2662" s="0" t="n">
        <f aca="false">$B$7*(SIN(E2662)*SQRT(1-($B$6*SIN(E2662))^2)+$B$6*SIN(2*E2662)/2)</f>
        <v>-28.5104918060206</v>
      </c>
    </row>
    <row r="2663" customFormat="false" ht="12.75" hidden="false" customHeight="false" outlineLevel="0" collapsed="false">
      <c r="B2663" s="0" t="n">
        <v>265.300000000003</v>
      </c>
      <c r="C2663" s="0" t="n">
        <f aca="false">$B$7*COS(E2663+ASIN($B$6*SIN(E2663)))*(1+$B$6*COS(E2663)/SQRT(1-($B$6*SIN(E2663))^2))</f>
        <v>-7.14961423108865</v>
      </c>
      <c r="E2663" s="0" t="n">
        <f aca="false">B2663*PI()/180</f>
        <v>4.63035850554101</v>
      </c>
      <c r="F2663" s="0" t="n">
        <f aca="false">(C2663+C2662)/2*(E2663-E2662)+F2662</f>
        <v>-28.5230038752129</v>
      </c>
      <c r="G2663" s="0" t="n">
        <f aca="false">$B$7*(SIN(E2663)*SQRT(1-($B$6*SIN(E2663))^2)+$B$6*SIN(2*E2663)/2)</f>
        <v>-28.5230106066126</v>
      </c>
    </row>
    <row r="2664" customFormat="false" ht="12.75" hidden="false" customHeight="false" outlineLevel="0" collapsed="false">
      <c r="B2664" s="0" t="n">
        <v>265.400000000003</v>
      </c>
      <c r="C2664" s="0" t="n">
        <f aca="false">$B$7*COS(E2664+ASIN($B$6*SIN(E2664)))*(1+$B$6*COS(E2664)/SQRT(1-($B$6*SIN(E2664))^2))</f>
        <v>-7.10330048112053</v>
      </c>
      <c r="E2664" s="0" t="n">
        <f aca="false">B2664*PI()/180</f>
        <v>4.632103834793</v>
      </c>
      <c r="F2664" s="0" t="n">
        <f aca="false">(C2664+C2663)/2*(E2664-E2663)+F2663</f>
        <v>-28.5354418896996</v>
      </c>
      <c r="G2664" s="0" t="n">
        <f aca="false">$B$7*(SIN(E2664)*SQRT(1-($B$6*SIN(E2664))^2)+$B$6*SIN(2*E2664)/2)</f>
        <v>-28.5354486304223</v>
      </c>
    </row>
    <row r="2665" customFormat="false" ht="12.75" hidden="false" customHeight="false" outlineLevel="0" collapsed="false">
      <c r="B2665" s="0" t="n">
        <v>265.500000000003</v>
      </c>
      <c r="C2665" s="0" t="n">
        <f aca="false">$B$7*COS(E2665+ASIN($B$6*SIN(E2665)))*(1+$B$6*COS(E2665)/SQRT(1-($B$6*SIN(E2665))^2))</f>
        <v>-7.05692266951825</v>
      </c>
      <c r="E2665" s="0" t="n">
        <f aca="false">B2665*PI()/180</f>
        <v>4.633849164045</v>
      </c>
      <c r="F2665" s="0" t="n">
        <f aca="false">(C2665+C2664)/2*(E2665-E2664)+F2664</f>
        <v>-28.5477990155394</v>
      </c>
      <c r="G2665" s="0" t="n">
        <f aca="false">$B$7*(SIN(E2665)*SQRT(1-($B$6*SIN(E2665))^2)+$B$6*SIN(2*E2665)/2)</f>
        <v>-28.5478057655738</v>
      </c>
    </row>
    <row r="2666" customFormat="false" ht="12.75" hidden="false" customHeight="false" outlineLevel="0" collapsed="false">
      <c r="B2666" s="0" t="n">
        <v>265.600000000003</v>
      </c>
      <c r="C2666" s="0" t="n">
        <f aca="false">$B$7*COS(E2666+ASIN($B$6*SIN(E2666)))*(1+$B$6*COS(E2666)/SQRT(1-($B$6*SIN(E2666))^2))</f>
        <v>-7.01048087392198</v>
      </c>
      <c r="E2666" s="0" t="n">
        <f aca="false">B2666*PI()/180</f>
        <v>4.63559449329699</v>
      </c>
      <c r="F2666" s="0" t="n">
        <f aca="false">(C2666+C2665)/2*(E2666-E2665)+F2665</f>
        <v>-28.5600751409914</v>
      </c>
      <c r="G2666" s="0" t="n">
        <f aca="false">$B$7*(SIN(E2666)*SQRT(1-($B$6*SIN(E2666))^2)+$B$6*SIN(2*E2666)/2)</f>
        <v>-28.5600819003262</v>
      </c>
    </row>
    <row r="2667" customFormat="false" ht="12.75" hidden="false" customHeight="false" outlineLevel="0" collapsed="false">
      <c r="B2667" s="0" t="n">
        <v>265.700000000003</v>
      </c>
      <c r="C2667" s="0" t="n">
        <f aca="false">$B$7*COS(E2667+ASIN($B$6*SIN(E2667)))*(1+$B$6*COS(E2667)/SQRT(1-($B$6*SIN(E2667))^2))</f>
        <v>-6.96397517265577</v>
      </c>
      <c r="E2667" s="0" t="n">
        <f aca="false">B2667*PI()/180</f>
        <v>4.63733982254899</v>
      </c>
      <c r="F2667" s="0" t="n">
        <f aca="false">(C2667+C2666)/2*(E2667-E2666)+F2666</f>
        <v>-28.5722701544508</v>
      </c>
      <c r="G2667" s="0" t="n">
        <f aca="false">$B$7*(SIN(E2667)*SQRT(1-($B$6*SIN(E2667))^2)+$B$6*SIN(2*E2667)/2)</f>
        <v>-28.5722769230746</v>
      </c>
    </row>
    <row r="2668" customFormat="false" ht="12.75" hidden="false" customHeight="false" outlineLevel="0" collapsed="false">
      <c r="B2668" s="0" t="n">
        <v>265.800000000003</v>
      </c>
      <c r="C2668" s="0" t="n">
        <f aca="false">$B$7*COS(E2668+ASIN($B$6*SIN(E2668)))*(1+$B$6*COS(E2668)/SQRT(1-($B$6*SIN(E2668))^2))</f>
        <v>-6.91740564472923</v>
      </c>
      <c r="E2668" s="0" t="n">
        <f aca="false">B2668*PI()/180</f>
        <v>4.63908515180098</v>
      </c>
      <c r="F2668" s="0" t="n">
        <f aca="false">(C2668+C2667)/2*(E2668-E2667)+F2667</f>
        <v>-28.5843839444501</v>
      </c>
      <c r="G2668" s="0" t="n">
        <f aca="false">$B$7*(SIN(E2668)*SQRT(1-($B$6*SIN(E2668))^2)+$B$6*SIN(2*E2668)/2)</f>
        <v>-28.5843907223513</v>
      </c>
    </row>
    <row r="2669" customFormat="false" ht="12.75" hidden="false" customHeight="false" outlineLevel="0" collapsed="false">
      <c r="B2669" s="0" t="n">
        <v>265.900000000003</v>
      </c>
      <c r="C2669" s="0" t="n">
        <f aca="false">$B$7*COS(E2669+ASIN($B$6*SIN(E2669)))*(1+$B$6*COS(E2669)/SQRT(1-($B$6*SIN(E2669))^2))</f>
        <v>-6.87077236983819</v>
      </c>
      <c r="E2669" s="0" t="n">
        <f aca="false">B2669*PI()/180</f>
        <v>4.64083048105297</v>
      </c>
      <c r="F2669" s="0" t="n">
        <f aca="false">(C2669+C2668)/2*(E2669-E2668)+F2668</f>
        <v>-28.5964163996604</v>
      </c>
      <c r="G2669" s="0" t="n">
        <f aca="false">$B$7*(SIN(E2669)*SQRT(1-($B$6*SIN(E2669))^2)+$B$6*SIN(2*E2669)/2)</f>
        <v>-28.5964231868274</v>
      </c>
    </row>
    <row r="2670" customFormat="false" ht="12.75" hidden="false" customHeight="false" outlineLevel="0" collapsed="false">
      <c r="B2670" s="0" t="n">
        <v>266.000000000003</v>
      </c>
      <c r="C2670" s="0" t="n">
        <f aca="false">$B$7*COS(E2670+ASIN($B$6*SIN(E2670)))*(1+$B$6*COS(E2670)/SQRT(1-($B$6*SIN(E2670))^2))</f>
        <v>-6.82407542836608</v>
      </c>
      <c r="E2670" s="0" t="n">
        <f aca="false">B2670*PI()/180</f>
        <v>4.64257581030497</v>
      </c>
      <c r="F2670" s="0" t="n">
        <f aca="false">(C2670+C2669)/2*(E2670-E2669)+F2669</f>
        <v>-28.6083674088923</v>
      </c>
      <c r="G2670" s="0" t="n">
        <f aca="false">$B$7*(SIN(E2670)*SQRT(1-($B$6*SIN(E2670))^2)+$B$6*SIN(2*E2670)/2)</f>
        <v>-28.6083742053134</v>
      </c>
    </row>
    <row r="2671" customFormat="false" ht="12.75" hidden="false" customHeight="false" outlineLevel="0" collapsed="false">
      <c r="B2671" s="0" t="n">
        <v>266.100000000003</v>
      </c>
      <c r="C2671" s="0" t="n">
        <f aca="false">$B$7*COS(E2671+ASIN($B$6*SIN(E2671)))*(1+$B$6*COS(E2671)/SQRT(1-($B$6*SIN(E2671))^2))</f>
        <v>-6.77731490138508</v>
      </c>
      <c r="E2671" s="0" t="n">
        <f aca="false">B2671*PI()/180</f>
        <v>4.64432113955696</v>
      </c>
      <c r="F2671" s="0" t="n">
        <f aca="false">(C2671+C2670)/2*(E2671-E2670)+F2670</f>
        <v>-28.6202368610974</v>
      </c>
      <c r="G2671" s="0" t="n">
        <f aca="false">$B$7*(SIN(E2671)*SQRT(1-($B$6*SIN(E2671))^2)+$B$6*SIN(2*E2671)/2)</f>
        <v>-28.6202436667607</v>
      </c>
    </row>
    <row r="2672" customFormat="false" ht="12.75" hidden="false" customHeight="false" outlineLevel="0" collapsed="false">
      <c r="B2672" s="0" t="n">
        <v>266.200000000003</v>
      </c>
      <c r="C2672" s="0" t="n">
        <f aca="false">$B$7*COS(E2672+ASIN($B$6*SIN(E2672)))*(1+$B$6*COS(E2672)/SQRT(1-($B$6*SIN(E2672))^2))</f>
        <v>-6.73049087065714</v>
      </c>
      <c r="E2672" s="0" t="n">
        <f aca="false">B2672*PI()/180</f>
        <v>4.64606646880896</v>
      </c>
      <c r="F2672" s="0" t="n">
        <f aca="false">(C2672+C2671)/2*(E2672-E2671)+F2671</f>
        <v>-28.6320246453695</v>
      </c>
      <c r="G2672" s="0" t="n">
        <f aca="false">$B$7*(SIN(E2672)*SQRT(1-($B$6*SIN(E2672))^2)+$B$6*SIN(2*E2672)/2)</f>
        <v>-28.6320314602631</v>
      </c>
    </row>
    <row r="2673" customFormat="false" ht="12.75" hidden="false" customHeight="false" outlineLevel="0" collapsed="false">
      <c r="B2673" s="0" t="n">
        <v>266.300000000003</v>
      </c>
      <c r="C2673" s="0" t="n">
        <f aca="false">$B$7*COS(E2673+ASIN($B$6*SIN(E2673)))*(1+$B$6*COS(E2673)/SQRT(1-($B$6*SIN(E2673))^2))</f>
        <v>-6.68360341863515</v>
      </c>
      <c r="E2673" s="0" t="n">
        <f aca="false">B2673*PI()/180</f>
        <v>4.64781179806095</v>
      </c>
      <c r="F2673" s="0" t="n">
        <f aca="false">(C2673+C2672)/2*(E2673-E2672)+F2672</f>
        <v>-28.6437306509456</v>
      </c>
      <c r="G2673" s="0" t="n">
        <f aca="false">$B$7*(SIN(E2673)*SQRT(1-($B$6*SIN(E2673))^2)+$B$6*SIN(2*E2673)/2)</f>
        <v>-28.6437374750574</v>
      </c>
    </row>
    <row r="2674" customFormat="false" ht="12.75" hidden="false" customHeight="false" outlineLevel="0" collapsed="false">
      <c r="B2674" s="0" t="n">
        <v>266.400000000003</v>
      </c>
      <c r="C2674" s="0" t="n">
        <f aca="false">$B$7*COS(E2674+ASIN($B$6*SIN(E2674)))*(1+$B$6*COS(E2674)/SQRT(1-($B$6*SIN(E2674))^2))</f>
        <v>-6.63665262846403</v>
      </c>
      <c r="E2674" s="0" t="n">
        <f aca="false">B2674*PI()/180</f>
        <v>4.64955712731295</v>
      </c>
      <c r="F2674" s="0" t="n">
        <f aca="false">(C2674+C2673)/2*(E2674-E2673)+F2673</f>
        <v>-28.6553547672071</v>
      </c>
      <c r="G2674" s="0" t="n">
        <f aca="false">$B$7*(SIN(E2674)*SQRT(1-($B$6*SIN(E2674))^2)+$B$6*SIN(2*E2674)/2)</f>
        <v>-28.655361600525</v>
      </c>
    </row>
    <row r="2675" customFormat="false" ht="12.75" hidden="false" customHeight="false" outlineLevel="0" collapsed="false">
      <c r="B2675" s="0" t="n">
        <v>266.500000000003</v>
      </c>
      <c r="C2675" s="0" t="n">
        <f aca="false">$B$7*COS(E2675+ASIN($B$6*SIN(E2675)))*(1+$B$6*COS(E2675)/SQRT(1-($B$6*SIN(E2675))^2))</f>
        <v>-6.58963858398182</v>
      </c>
      <c r="E2675" s="0" t="n">
        <f aca="false">B2675*PI()/180</f>
        <v>4.65130245656494</v>
      </c>
      <c r="F2675" s="0" t="n">
        <f aca="false">(C2675+C2674)/2*(E2675-E2674)+F2674</f>
        <v>-28.6668968836814</v>
      </c>
      <c r="G2675" s="0" t="n">
        <f aca="false">$B$7*(SIN(E2675)*SQRT(1-($B$6*SIN(E2675))^2)+$B$6*SIN(2*E2675)/2)</f>
        <v>-28.6669037261931</v>
      </c>
    </row>
    <row r="2676" customFormat="false" ht="12.75" hidden="false" customHeight="false" outlineLevel="0" collapsed="false">
      <c r="B2676" s="0" t="n">
        <v>266.600000000003</v>
      </c>
      <c r="C2676" s="0" t="n">
        <f aca="false">$B$7*COS(E2676+ASIN($B$6*SIN(E2676)))*(1+$B$6*COS(E2676)/SQRT(1-($B$6*SIN(E2676))^2))</f>
        <v>-6.54256136972084</v>
      </c>
      <c r="E2676" s="0" t="n">
        <f aca="false">B2676*PI()/180</f>
        <v>4.65304778581693</v>
      </c>
      <c r="F2676" s="0" t="n">
        <f aca="false">(C2676+C2675)/2*(E2676-E2675)+F2675</f>
        <v>-28.6783568900425</v>
      </c>
      <c r="G2676" s="0" t="n">
        <f aca="false">$B$7*(SIN(E2676)*SQRT(1-($B$6*SIN(E2676))^2)+$B$6*SIN(2*E2676)/2)</f>
        <v>-28.6783637417357</v>
      </c>
    </row>
    <row r="2677" customFormat="false" ht="12.75" hidden="false" customHeight="false" outlineLevel="0" collapsed="false">
      <c r="B2677" s="0" t="n">
        <v>266.700000000003</v>
      </c>
      <c r="C2677" s="0" t="n">
        <f aca="false">$B$7*COS(E2677+ASIN($B$6*SIN(E2677)))*(1+$B$6*COS(E2677)/SQRT(1-($B$6*SIN(E2677))^2))</f>
        <v>-6.49542107090859</v>
      </c>
      <c r="E2677" s="0" t="n">
        <f aca="false">B2677*PI()/180</f>
        <v>4.65479311506893</v>
      </c>
      <c r="F2677" s="0" t="n">
        <f aca="false">(C2677+C2676)/2*(E2677-E2676)+F2676</f>
        <v>-28.6897346761128</v>
      </c>
      <c r="G2677" s="0" t="n">
        <f aca="false">$B$7*(SIN(E2677)*SQRT(1-($B$6*SIN(E2677))^2)+$B$6*SIN(2*E2677)/2)</f>
        <v>-28.689741536975</v>
      </c>
    </row>
    <row r="2678" customFormat="false" ht="12.75" hidden="false" customHeight="false" outlineLevel="0" collapsed="false">
      <c r="B2678" s="0" t="n">
        <v>266.800000000003</v>
      </c>
      <c r="C2678" s="0" t="n">
        <f aca="false">$B$7*COS(E2678+ASIN($B$6*SIN(E2678)))*(1+$B$6*COS(E2678)/SQRT(1-($B$6*SIN(E2678))^2))</f>
        <v>-6.44821777346911</v>
      </c>
      <c r="E2678" s="0" t="n">
        <f aca="false">B2678*PI()/180</f>
        <v>4.65653844432092</v>
      </c>
      <c r="F2678" s="0" t="n">
        <f aca="false">(C2678+C2677)/2*(E2678-E2677)+F2677</f>
        <v>-28.701030131864</v>
      </c>
      <c r="G2678" s="0" t="n">
        <f aca="false">$B$7*(SIN(E2678)*SQRT(1-($B$6*SIN(E2678))^2)+$B$6*SIN(2*E2678)/2)</f>
        <v>-28.7010370018827</v>
      </c>
    </row>
    <row r="2679" customFormat="false" ht="12.75" hidden="false" customHeight="false" outlineLevel="0" collapsed="false">
      <c r="B2679" s="0" t="n">
        <v>266.900000000003</v>
      </c>
      <c r="C2679" s="0" t="n">
        <f aca="false">$B$7*COS(E2679+ASIN($B$6*SIN(E2679)))*(1+$B$6*COS(E2679)/SQRT(1-($B$6*SIN(E2679))^2))</f>
        <v>-6.40095156402378</v>
      </c>
      <c r="E2679" s="0" t="n">
        <f aca="false">B2679*PI()/180</f>
        <v>4.65828377357292</v>
      </c>
      <c r="F2679" s="0" t="n">
        <f aca="false">(C2679+C2678)/2*(E2679-E2678)+F2678</f>
        <v>-28.7122431474182</v>
      </c>
      <c r="G2679" s="0" t="n">
        <f aca="false">$B$7*(SIN(E2679)*SQRT(1-($B$6*SIN(E2679))^2)+$B$6*SIN(2*E2679)/2)</f>
        <v>-28.7122500265808</v>
      </c>
    </row>
    <row r="2680" customFormat="false" ht="12.75" hidden="false" customHeight="false" outlineLevel="0" collapsed="false">
      <c r="B2680" s="0" t="n">
        <v>267.000000000003</v>
      </c>
      <c r="C2680" s="0" t="n">
        <f aca="false">$B$7*COS(E2680+ASIN($B$6*SIN(E2680)))*(1+$B$6*COS(E2680)/SQRT(1-($B$6*SIN(E2680))^2))</f>
        <v>-6.35362252989263</v>
      </c>
      <c r="E2680" s="0" t="n">
        <f aca="false">B2680*PI()/180</f>
        <v>4.66002910282491</v>
      </c>
      <c r="F2680" s="0" t="n">
        <f aca="false">(C2680+C2679)/2*(E2680-E2679)+F2679</f>
        <v>-28.7233736130497</v>
      </c>
      <c r="G2680" s="0" t="n">
        <f aca="false">$B$7*(SIN(E2680)*SQRT(1-($B$6*SIN(E2680))^2)+$B$6*SIN(2*E2680)/2)</f>
        <v>-28.7233805013433</v>
      </c>
    </row>
    <row r="2681" customFormat="false" ht="12.75" hidden="false" customHeight="false" outlineLevel="0" collapsed="false">
      <c r="B2681" s="0" t="n">
        <v>267.100000000003</v>
      </c>
      <c r="C2681" s="0" t="n">
        <f aca="false">$B$7*COS(E2681+ASIN($B$6*SIN(E2681)))*(1+$B$6*COS(E2681)/SQRT(1-($B$6*SIN(E2681))^2))</f>
        <v>-6.30623075909509</v>
      </c>
      <c r="E2681" s="0" t="n">
        <f aca="false">B2681*PI()/180</f>
        <v>4.66177443207691</v>
      </c>
      <c r="F2681" s="0" t="n">
        <f aca="false">(C2681+C2680)/2*(E2681-E2680)+F2680</f>
        <v>-28.7344214191853</v>
      </c>
      <c r="G2681" s="0" t="n">
        <f aca="false">$B$7*(SIN(E2681)*SQRT(1-($B$6*SIN(E2681))^2)+$B$6*SIN(2*E2681)/2)</f>
        <v>-28.7344283165972</v>
      </c>
    </row>
    <row r="2682" customFormat="false" ht="12.75" hidden="false" customHeight="false" outlineLevel="0" collapsed="false">
      <c r="B2682" s="0" t="n">
        <v>267.200000000003</v>
      </c>
      <c r="C2682" s="0" t="n">
        <f aca="false">$B$7*COS(E2682+ASIN($B$6*SIN(E2682)))*(1+$B$6*COS(E2682)/SQRT(1-($B$6*SIN(E2682))^2))</f>
        <v>-6.25877634035133</v>
      </c>
      <c r="E2682" s="0" t="n">
        <f aca="false">B2682*PI()/180</f>
        <v>4.6635197613289</v>
      </c>
      <c r="F2682" s="0" t="n">
        <f aca="false">(C2682+C2681)/2*(E2682-E2681)+F2681</f>
        <v>-28.7453864564064</v>
      </c>
      <c r="G2682" s="0" t="n">
        <f aca="false">$B$7*(SIN(E2682)*SQRT(1-($B$6*SIN(E2682))^2)+$B$6*SIN(2*E2682)/2)</f>
        <v>-28.7453933629236</v>
      </c>
    </row>
    <row r="2683" customFormat="false" ht="12.75" hidden="false" customHeight="false" outlineLevel="0" collapsed="false">
      <c r="B2683" s="0" t="n">
        <v>267.300000000003</v>
      </c>
      <c r="C2683" s="0" t="n">
        <f aca="false">$B$7*COS(E2683+ASIN($B$6*SIN(E2683)))*(1+$B$6*COS(E2683)/SQRT(1-($B$6*SIN(E2683))^2))</f>
        <v>-6.21125936308315</v>
      </c>
      <c r="E2683" s="0" t="n">
        <f aca="false">B2683*PI()/180</f>
        <v>4.6652650905809</v>
      </c>
      <c r="F2683" s="0" t="n">
        <f aca="false">(C2683+C2682)/2*(E2683-E2682)+F2682</f>
        <v>-28.7562686154497</v>
      </c>
      <c r="G2683" s="0" t="n">
        <f aca="false">$B$7*(SIN(E2683)*SQRT(1-($B$6*SIN(E2683))^2)+$B$6*SIN(2*E2683)/2)</f>
        <v>-28.7562755310591</v>
      </c>
    </row>
    <row r="2684" customFormat="false" ht="12.75" hidden="false" customHeight="false" outlineLevel="0" collapsed="false">
      <c r="B2684" s="0" t="n">
        <v>267.400000000003</v>
      </c>
      <c r="C2684" s="0" t="n">
        <f aca="false">$B$7*COS(E2684+ASIN($B$6*SIN(E2684)))*(1+$B$6*COS(E2684)/SQRT(1-($B$6*SIN(E2684))^2))</f>
        <v>-6.16367991741501</v>
      </c>
      <c r="E2684" s="0" t="n">
        <f aca="false">B2684*PI()/180</f>
        <v>4.66701041983289</v>
      </c>
      <c r="F2684" s="0" t="n">
        <f aca="false">(C2684+C2683)/2*(E2684-E2683)+F2683</f>
        <v>-28.7670677872086</v>
      </c>
      <c r="G2684" s="0" t="n">
        <f aca="false">$B$7*(SIN(E2684)*SQRT(1-($B$6*SIN(E2684))^2)+$B$6*SIN(2*E2684)/2)</f>
        <v>-28.7670747118972</v>
      </c>
    </row>
    <row r="2685" customFormat="false" ht="12.75" hidden="false" customHeight="false" outlineLevel="0" collapsed="false">
      <c r="B2685" s="0" t="n">
        <v>267.500000000003</v>
      </c>
      <c r="C2685" s="0" t="n">
        <f aca="false">$B$7*COS(E2685+ASIN($B$6*SIN(E2685)))*(1+$B$6*COS(E2685)/SQRT(1-($B$6*SIN(E2685))^2))</f>
        <v>-6.11603809417512</v>
      </c>
      <c r="E2685" s="0" t="n">
        <f aca="false">B2685*PI()/180</f>
        <v>4.66875574908488</v>
      </c>
      <c r="F2685" s="0" t="n">
        <f aca="false">(C2685+C2684)/2*(E2685-E2684)+F2684</f>
        <v>-28.7777838627346</v>
      </c>
      <c r="G2685" s="0" t="n">
        <f aca="false">$B$7*(SIN(E2685)*SQRT(1-($B$6*SIN(E2685))^2)+$B$6*SIN(2*E2685)/2)</f>
        <v>-28.7777907964889</v>
      </c>
    </row>
    <row r="2686" customFormat="false" ht="12.75" hidden="false" customHeight="false" outlineLevel="0" collapsed="false">
      <c r="B2686" s="0" t="n">
        <v>267.600000000003</v>
      </c>
      <c r="C2686" s="0" t="n">
        <f aca="false">$B$7*COS(E2686+ASIN($B$6*SIN(E2686)))*(1+$B$6*COS(E2686)/SQRT(1-($B$6*SIN(E2686))^2))</f>
        <v>-6.06833398489639</v>
      </c>
      <c r="E2686" s="0" t="n">
        <f aca="false">B2686*PI()/180</f>
        <v>4.67050107833688</v>
      </c>
      <c r="F2686" s="0" t="n">
        <f aca="false">(C2686+C2685)/2*(E2686-E2685)+F2685</f>
        <v>-28.788416733238</v>
      </c>
      <c r="G2686" s="0" t="n">
        <f aca="false">$B$7*(SIN(E2686)*SQRT(1-($B$6*SIN(E2686))^2)+$B$6*SIN(2*E2686)/2)</f>
        <v>-28.7884236760447</v>
      </c>
    </row>
    <row r="2687" customFormat="false" ht="12.75" hidden="false" customHeight="false" outlineLevel="0" collapsed="false">
      <c r="B2687" s="0" t="n">
        <v>267.700000000003</v>
      </c>
      <c r="C2687" s="0" t="n">
        <f aca="false">$B$7*COS(E2687+ASIN($B$6*SIN(E2687)))*(1+$B$6*COS(E2687)/SQRT(1-($B$6*SIN(E2687))^2))</f>
        <v>-6.02056768181747</v>
      </c>
      <c r="E2687" s="0" t="n">
        <f aca="false">B2687*PI()/180</f>
        <v>4.67224640758887</v>
      </c>
      <c r="F2687" s="0" t="n">
        <f aca="false">(C2687+C2686)/2*(E2687-E2686)+F2686</f>
        <v>-28.7989662900897</v>
      </c>
      <c r="G2687" s="0" t="n">
        <f aca="false">$B$7*(SIN(E2687)*SQRT(1-($B$6*SIN(E2687))^2)+$B$6*SIN(2*E2687)/2)</f>
        <v>-28.7989732419354</v>
      </c>
    </row>
    <row r="2688" customFormat="false" ht="12.75" hidden="false" customHeight="false" outlineLevel="0" collapsed="false">
      <c r="B2688" s="0" t="n">
        <v>267.800000000003</v>
      </c>
      <c r="C2688" s="0" t="n">
        <f aca="false">$B$7*COS(E2688+ASIN($B$6*SIN(E2688)))*(1+$B$6*COS(E2688)/SQRT(1-($B$6*SIN(E2688))^2))</f>
        <v>-5.97273927788374</v>
      </c>
      <c r="E2688" s="0" t="n">
        <f aca="false">B2688*PI()/180</f>
        <v>4.67399173684087</v>
      </c>
      <c r="F2688" s="0" t="n">
        <f aca="false">(C2688+C2687)/2*(E2688-E2687)+F2687</f>
        <v>-28.8094324248221</v>
      </c>
      <c r="G2688" s="0" t="n">
        <f aca="false">$B$7*(SIN(E2688)*SQRT(1-($B$6*SIN(E2688))^2)+$B$6*SIN(2*E2688)/2)</f>
        <v>-28.8094393856933</v>
      </c>
    </row>
    <row r="2689" customFormat="false" ht="12.75" hidden="false" customHeight="false" outlineLevel="0" collapsed="false">
      <c r="B2689" s="0" t="n">
        <v>267.900000000003</v>
      </c>
      <c r="C2689" s="0" t="n">
        <f aca="false">$B$7*COS(E2689+ASIN($B$6*SIN(E2689)))*(1+$B$6*COS(E2689)/SQRT(1-($B$6*SIN(E2689))^2))</f>
        <v>-5.9248488667483</v>
      </c>
      <c r="E2689" s="0" t="n">
        <f aca="false">B2689*PI()/180</f>
        <v>4.67573706609286</v>
      </c>
      <c r="F2689" s="0" t="n">
        <f aca="false">(C2689+C2688)/2*(E2689-E2688)+F2688</f>
        <v>-28.8198150291306</v>
      </c>
      <c r="G2689" s="0" t="n">
        <f aca="false">$B$7*(SIN(E2689)*SQRT(1-($B$6*SIN(E2689))^2)+$B$6*SIN(2*E2689)/2)</f>
        <v>-28.8198219990135</v>
      </c>
    </row>
    <row r="2690" customFormat="false" ht="12.75" hidden="false" customHeight="false" outlineLevel="0" collapsed="false">
      <c r="B2690" s="0" t="n">
        <v>268.000000000003</v>
      </c>
      <c r="C2690" s="0" t="n">
        <f aca="false">$B$7*COS(E2690+ASIN($B$6*SIN(E2690)))*(1+$B$6*COS(E2690)/SQRT(1-($B$6*SIN(E2690))^2))</f>
        <v>-5.87689654277293</v>
      </c>
      <c r="E2690" s="0" t="n">
        <f aca="false">B2690*PI()/180</f>
        <v>4.67748239534486</v>
      </c>
      <c r="F2690" s="0" t="n">
        <f aca="false">(C2690+C2689)/2*(E2690-E2689)+F2689</f>
        <v>-28.8301139948745</v>
      </c>
      <c r="G2690" s="0" t="n">
        <f aca="false">$B$7*(SIN(E2690)*SQRT(1-($B$6*SIN(E2690))^2)+$B$6*SIN(2*E2690)/2)</f>
        <v>-28.8301209737554</v>
      </c>
    </row>
    <row r="2691" customFormat="false" ht="12.75" hidden="false" customHeight="false" outlineLevel="0" collapsed="false">
      <c r="B2691" s="0" t="n">
        <v>268.100000000003</v>
      </c>
      <c r="C2691" s="0" t="n">
        <f aca="false">$B$7*COS(E2691+ASIN($B$6*SIN(E2691)))*(1+$B$6*COS(E2691)/SQRT(1-($B$6*SIN(E2691))^2))</f>
        <v>-5.82888240102912</v>
      </c>
      <c r="E2691" s="0" t="n">
        <f aca="false">B2691*PI()/180</f>
        <v>4.67922772459685</v>
      </c>
      <c r="F2691" s="0" t="n">
        <f aca="false">(C2691+C2690)/2*(E2691-E2690)+F2690</f>
        <v>-28.8403292140785</v>
      </c>
      <c r="G2691" s="0" t="n">
        <f aca="false">$B$7*(SIN(E2691)*SQRT(1-($B$6*SIN(E2691))^2)+$B$6*SIN(2*E2691)/2)</f>
        <v>-28.8403362019435</v>
      </c>
    </row>
    <row r="2692" customFormat="false" ht="12.75" hidden="false" customHeight="false" outlineLevel="0" collapsed="false">
      <c r="B2692" s="0" t="n">
        <v>268.200000000003</v>
      </c>
      <c r="C2692" s="0" t="n">
        <f aca="false">$B$7*COS(E2692+ASIN($B$6*SIN(E2692)))*(1+$B$6*COS(E2692)/SQRT(1-($B$6*SIN(E2692))^2))</f>
        <v>-5.78080653729905</v>
      </c>
      <c r="E2692" s="0" t="n">
        <f aca="false">B2692*PI()/180</f>
        <v>4.68097305384884</v>
      </c>
      <c r="F2692" s="0" t="n">
        <f aca="false">(C2692+C2691)/2*(E2692-E2691)+F2691</f>
        <v>-28.8504605789338</v>
      </c>
      <c r="G2692" s="0" t="n">
        <f aca="false">$B$7*(SIN(E2692)*SQRT(1-($B$6*SIN(E2692))^2)+$B$6*SIN(2*E2692)/2)</f>
        <v>-28.8504675757689</v>
      </c>
    </row>
    <row r="2693" customFormat="false" ht="12.75" hidden="false" customHeight="false" outlineLevel="0" collapsed="false">
      <c r="B2693" s="0" t="n">
        <v>268.300000000003</v>
      </c>
      <c r="C2693" s="0" t="n">
        <f aca="false">$B$7*COS(E2693+ASIN($B$6*SIN(E2693)))*(1+$B$6*COS(E2693)/SQRT(1-($B$6*SIN(E2693))^2))</f>
        <v>-5.73266904807645</v>
      </c>
      <c r="E2693" s="0" t="n">
        <f aca="false">B2693*PI()/180</f>
        <v>4.68271838310084</v>
      </c>
      <c r="F2693" s="0" t="n">
        <f aca="false">(C2693+C2692)/2*(E2693-E2692)+F2692</f>
        <v>-28.8605079817995</v>
      </c>
      <c r="G2693" s="0" t="n">
        <f aca="false">$B$7*(SIN(E2693)*SQRT(1-($B$6*SIN(E2693))^2)+$B$6*SIN(2*E2693)/2)</f>
        <v>-28.8605149875906</v>
      </c>
    </row>
    <row r="2694" customFormat="false" ht="12.75" hidden="false" customHeight="false" outlineLevel="0" collapsed="false">
      <c r="B2694" s="0" t="n">
        <v>268.400000000003</v>
      </c>
      <c r="C2694" s="0" t="n">
        <f aca="false">$B$7*COS(E2694+ASIN($B$6*SIN(E2694)))*(1+$B$6*COS(E2694)/SQRT(1-($B$6*SIN(E2694))^2))</f>
        <v>-5.68447003056759</v>
      </c>
      <c r="E2694" s="0" t="n">
        <f aca="false">B2694*PI()/180</f>
        <v>4.68446371235283</v>
      </c>
      <c r="F2694" s="0" t="n">
        <f aca="false">(C2694+C2693)/2*(E2694-E2693)+F2693</f>
        <v>-28.8704713152035</v>
      </c>
      <c r="G2694" s="0" t="n">
        <f aca="false">$B$7*(SIN(E2694)*SQRT(1-($B$6*SIN(E2694))^2)+$B$6*SIN(2*E2694)/2)</f>
        <v>-28.8704783299364</v>
      </c>
    </row>
    <row r="2695" customFormat="false" ht="12.75" hidden="false" customHeight="false" outlineLevel="0" collapsed="false">
      <c r="B2695" s="0" t="n">
        <v>268.500000000003</v>
      </c>
      <c r="C2695" s="0" t="n">
        <f aca="false">$B$7*COS(E2695+ASIN($B$6*SIN(E2695)))*(1+$B$6*COS(E2695)/SQRT(1-($B$6*SIN(E2695))^2))</f>
        <v>-5.6362095826923</v>
      </c>
      <c r="E2695" s="0" t="n">
        <f aca="false">B2695*PI()/180</f>
        <v>4.68620904160483</v>
      </c>
      <c r="F2695" s="0" t="n">
        <f aca="false">(C2695+C2694)/2*(E2695-E2694)+F2694</f>
        <v>-28.8803504718442</v>
      </c>
      <c r="G2695" s="0" t="n">
        <f aca="false">$B$7*(SIN(E2695)*SQRT(1-($B$6*SIN(E2695))^2)+$B$6*SIN(2*E2695)/2)</f>
        <v>-28.8803574955047</v>
      </c>
    </row>
    <row r="2696" customFormat="false" ht="12.75" hidden="false" customHeight="false" outlineLevel="0" collapsed="false">
      <c r="B2696" s="0" t="n">
        <v>268.600000000003</v>
      </c>
      <c r="C2696" s="0" t="n">
        <f aca="false">$B$7*COS(E2696+ASIN($B$6*SIN(E2696)))*(1+$B$6*COS(E2696)/SQRT(1-($B$6*SIN(E2696))^2))</f>
        <v>-5.58788780308478</v>
      </c>
      <c r="E2696" s="0" t="n">
        <f aca="false">B2696*PI()/180</f>
        <v>4.68795437085682</v>
      </c>
      <c r="F2696" s="0" t="n">
        <f aca="false">(C2696+C2695)/2*(E2696-E2695)+F2695</f>
        <v>-28.8901453445916</v>
      </c>
      <c r="G2696" s="0" t="n">
        <f aca="false">$B$7*(SIN(E2696)*SQRT(1-($B$6*SIN(E2696))^2)+$B$6*SIN(2*E2696)/2)</f>
        <v>-28.8901523771651</v>
      </c>
    </row>
    <row r="2697" customFormat="false" ht="12.75" hidden="false" customHeight="false" outlineLevel="0" collapsed="false">
      <c r="B2697" s="0" t="n">
        <v>268.700000000003</v>
      </c>
      <c r="C2697" s="0" t="n">
        <f aca="false">$B$7*COS(E2697+ASIN($B$6*SIN(E2697)))*(1+$B$6*COS(E2697)/SQRT(1-($B$6*SIN(E2697))^2))</f>
        <v>-5.53950479109466</v>
      </c>
      <c r="E2697" s="0" t="n">
        <f aca="false">B2697*PI()/180</f>
        <v>4.68969970010882</v>
      </c>
      <c r="F2697" s="0" t="n">
        <f aca="false">(C2697+C2696)/2*(E2697-E2696)+F2696</f>
        <v>-28.8998558264881</v>
      </c>
      <c r="G2697" s="0" t="n">
        <f aca="false">$B$7*(SIN(E2697)*SQRT(1-($B$6*SIN(E2697))^2)+$B$6*SIN(2*E2697)/2)</f>
        <v>-28.8998628679603</v>
      </c>
    </row>
    <row r="2698" customFormat="false" ht="12.75" hidden="false" customHeight="false" outlineLevel="0" collapsed="false">
      <c r="B2698" s="0" t="n">
        <v>268.800000000003</v>
      </c>
      <c r="C2698" s="0" t="n">
        <f aca="false">$B$7*COS(E2698+ASIN($B$6*SIN(E2698)))*(1+$B$6*COS(E2698)/SQRT(1-($B$6*SIN(E2698))^2))</f>
        <v>-5.49106064678779</v>
      </c>
      <c r="E2698" s="0" t="n">
        <f aca="false">B2698*PI()/180</f>
        <v>4.69144502936081</v>
      </c>
      <c r="F2698" s="0" t="n">
        <f aca="false">(C2698+C2697)/2*(E2698-E2697)+F2697</f>
        <v>-28.9094818107505</v>
      </c>
      <c r="G2698" s="0" t="n">
        <f aca="false">$B$7*(SIN(E2698)*SQRT(1-($B$6*SIN(E2698))^2)+$B$6*SIN(2*E2698)/2)</f>
        <v>-28.9094888611067</v>
      </c>
    </row>
    <row r="2699" customFormat="false" ht="12.75" hidden="false" customHeight="false" outlineLevel="0" collapsed="false">
      <c r="B2699" s="0" t="n">
        <v>268.900000000003</v>
      </c>
      <c r="C2699" s="0" t="n">
        <f aca="false">$B$7*COS(E2699+ASIN($B$6*SIN(E2699)))*(1+$B$6*COS(E2699)/SQRT(1-($B$6*SIN(E2699))^2))</f>
        <v>-5.44255547094725</v>
      </c>
      <c r="E2699" s="0" t="n">
        <f aca="false">B2699*PI()/180</f>
        <v>4.69319035861281</v>
      </c>
      <c r="F2699" s="0" t="n">
        <f aca="false">(C2699+C2698)/2*(E2699-E2698)+F2698</f>
        <v>-28.9190231907706</v>
      </c>
      <c r="G2699" s="0" t="n">
        <f aca="false">$B$7*(SIN(E2699)*SQRT(1-($B$6*SIN(E2699))^2)+$B$6*SIN(2*E2699)/2)</f>
        <v>-28.9190302499962</v>
      </c>
    </row>
    <row r="2700" customFormat="false" ht="12.75" hidden="false" customHeight="false" outlineLevel="0" collapsed="false">
      <c r="B2700" s="0" t="n">
        <v>269.000000000003</v>
      </c>
      <c r="C2700" s="0" t="n">
        <f aca="false">$B$7*COS(E2700+ASIN($B$6*SIN(E2700)))*(1+$B$6*COS(E2700)/SQRT(1-($B$6*SIN(E2700))^2))</f>
        <v>-5.39398936507415</v>
      </c>
      <c r="E2700" s="0" t="n">
        <f aca="false">B2700*PI()/180</f>
        <v>4.6949356878648</v>
      </c>
      <c r="F2700" s="0" t="n">
        <f aca="false">(C2700+C2699)/2*(E2700-E2699)+F2699</f>
        <v>-28.9284798601171</v>
      </c>
      <c r="G2700" s="0" t="n">
        <f aca="false">$B$7*(SIN(E2700)*SQRT(1-($B$6*SIN(E2700))^2)+$B$6*SIN(2*E2700)/2)</f>
        <v>-28.9284869281971</v>
      </c>
    </row>
    <row r="2701" customFormat="false" ht="12.75" hidden="false" customHeight="false" outlineLevel="0" collapsed="false">
      <c r="B2701" s="0" t="n">
        <v>269.100000000003</v>
      </c>
      <c r="C2701" s="0" t="n">
        <f aca="false">$B$7*COS(E2701+ASIN($B$6*SIN(E2701)))*(1+$B$6*COS(E2701)/SQRT(1-($B$6*SIN(E2701))^2))</f>
        <v>-5.34536243138863</v>
      </c>
      <c r="E2701" s="0" t="n">
        <f aca="false">B2701*PI()/180</f>
        <v>4.69668101711679</v>
      </c>
      <c r="F2701" s="0" t="n">
        <f aca="false">(C2701+C2700)/2*(E2701-E2700)+F2700</f>
        <v>-28.937851712536</v>
      </c>
      <c r="G2701" s="0" t="n">
        <f aca="false">$B$7*(SIN(E2701)*SQRT(1-($B$6*SIN(E2701))^2)+$B$6*SIN(2*E2701)/2)</f>
        <v>-28.9378587894556</v>
      </c>
    </row>
    <row r="2702" customFormat="false" ht="12.75" hidden="false" customHeight="false" outlineLevel="0" collapsed="false">
      <c r="B2702" s="0" t="n">
        <v>269.200000000003</v>
      </c>
      <c r="C2702" s="0" t="n">
        <f aca="false">$B$7*COS(E2702+ASIN($B$6*SIN(E2702)))*(1+$B$6*COS(E2702)/SQRT(1-($B$6*SIN(E2702))^2))</f>
        <v>-5.29667477283068</v>
      </c>
      <c r="E2702" s="0" t="n">
        <f aca="false">B2702*PI()/180</f>
        <v>4.69842634636879</v>
      </c>
      <c r="F2702" s="0" t="n">
        <f aca="false">(C2702+C2701)/2*(E2702-E2701)+F2701</f>
        <v>-28.9471386419527</v>
      </c>
      <c r="G2702" s="0" t="n">
        <f aca="false">$B$7*(SIN(E2702)*SQRT(1-($B$6*SIN(E2702))^2)+$B$6*SIN(2*E2702)/2)</f>
        <v>-28.9471457276968</v>
      </c>
    </row>
    <row r="2703" customFormat="false" ht="12.75" hidden="false" customHeight="false" outlineLevel="0" collapsed="false">
      <c r="B2703" s="0" t="n">
        <v>269.300000000003</v>
      </c>
      <c r="C2703" s="0" t="n">
        <f aca="false">$B$7*COS(E2703+ASIN($B$6*SIN(E2703)))*(1+$B$6*COS(E2703)/SQRT(1-($B$6*SIN(E2703))^2))</f>
        <v>-5.24792649306104</v>
      </c>
      <c r="E2703" s="0" t="n">
        <f aca="false">B2703*PI()/180</f>
        <v>4.70017167562078</v>
      </c>
      <c r="F2703" s="0" t="n">
        <f aca="false">(C2703+C2702)/2*(E2703-E2702)+F2702</f>
        <v>-28.9563405424726</v>
      </c>
      <c r="G2703" s="0" t="n">
        <f aca="false">$B$7*(SIN(E2703)*SQRT(1-($B$6*SIN(E2703))^2)+$B$6*SIN(2*E2703)/2)</f>
        <v>-28.9563476370262</v>
      </c>
    </row>
    <row r="2704" customFormat="false" ht="12.75" hidden="false" customHeight="false" outlineLevel="0" collapsed="false">
      <c r="B2704" s="0" t="n">
        <v>269.400000000003</v>
      </c>
      <c r="C2704" s="0" t="n">
        <f aca="false">$B$7*COS(E2704+ASIN($B$6*SIN(E2704)))*(1+$B$6*COS(E2704)/SQRT(1-($B$6*SIN(E2704))^2))</f>
        <v>-5.19911769646203</v>
      </c>
      <c r="E2704" s="0" t="n">
        <f aca="false">B2704*PI()/180</f>
        <v>4.70191700487278</v>
      </c>
      <c r="F2704" s="0" t="n">
        <f aca="false">(C2704+C2703)/2*(E2704-E2703)+F2703</f>
        <v>-28.9654573083831</v>
      </c>
      <c r="G2704" s="0" t="n">
        <f aca="false">$B$7*(SIN(E2704)*SQRT(1-($B$6*SIN(E2704))^2)+$B$6*SIN(2*E2704)/2)</f>
        <v>-28.9654644117309</v>
      </c>
    </row>
    <row r="2705" customFormat="false" ht="12.75" hidden="false" customHeight="false" outlineLevel="0" collapsed="false">
      <c r="B2705" s="0" t="n">
        <v>269.500000000003</v>
      </c>
      <c r="C2705" s="0" t="n">
        <f aca="false">$B$7*COS(E2705+ASIN($B$6*SIN(E2705)))*(1+$B$6*COS(E2705)/SQRT(1-($B$6*SIN(E2705))^2))</f>
        <v>-5.1502484881384</v>
      </c>
      <c r="E2705" s="0" t="n">
        <f aca="false">B2705*PI()/180</f>
        <v>4.70366233412477</v>
      </c>
      <c r="F2705" s="0" t="n">
        <f aca="false">(C2705+C2704)/2*(E2705-E2704)+F2704</f>
        <v>-28.9744888341539</v>
      </c>
      <c r="G2705" s="0" t="n">
        <f aca="false">$B$7*(SIN(E2705)*SQRT(1-($B$6*SIN(E2705))^2)+$B$6*SIN(2*E2705)/2)</f>
        <v>-28.9744959462805</v>
      </c>
    </row>
    <row r="2706" customFormat="false" ht="12.75" hidden="false" customHeight="false" outlineLevel="0" collapsed="false">
      <c r="B2706" s="0" t="n">
        <v>269.600000000003</v>
      </c>
      <c r="C2706" s="0" t="n">
        <f aca="false">$B$7*COS(E2706+ASIN($B$6*SIN(E2706)))*(1+$B$6*COS(E2706)/SQRT(1-($B$6*SIN(E2706))^2))</f>
        <v>-5.10131897391837</v>
      </c>
      <c r="E2706" s="0" t="n">
        <f aca="false">B2706*PI()/180</f>
        <v>4.70540766337676</v>
      </c>
      <c r="F2706" s="0" t="n">
        <f aca="false">(C2706+C2705)/2*(E2706-E2705)+F2705</f>
        <v>-28.983435014439</v>
      </c>
      <c r="G2706" s="0" t="n">
        <f aca="false">$B$7*(SIN(E2706)*SQRT(1-($B$6*SIN(E2706))^2)+$B$6*SIN(2*E2706)/2)</f>
        <v>-28.9834421353291</v>
      </c>
    </row>
    <row r="2707" customFormat="false" ht="12.75" hidden="false" customHeight="false" outlineLevel="0" collapsed="false">
      <c r="B2707" s="0" t="n">
        <v>269.700000000003</v>
      </c>
      <c r="C2707" s="0" t="n">
        <f aca="false">$B$7*COS(E2707+ASIN($B$6*SIN(E2707)))*(1+$B$6*COS(E2707)/SQRT(1-($B$6*SIN(E2707))^2))</f>
        <v>-5.05232926035409</v>
      </c>
      <c r="E2707" s="0" t="n">
        <f aca="false">B2707*PI()/180</f>
        <v>4.70715299262876</v>
      </c>
      <c r="F2707" s="0" t="n">
        <f aca="false">(C2707+C2706)/2*(E2707-E2706)+F2706</f>
        <v>-28.9922957440779</v>
      </c>
      <c r="G2707" s="0" t="n">
        <f aca="false">$B$7*(SIN(E2707)*SQRT(1-($B$6*SIN(E2707))^2)+$B$6*SIN(2*E2707)/2)</f>
        <v>-28.9923028737158</v>
      </c>
    </row>
    <row r="2708" customFormat="false" ht="12.75" hidden="false" customHeight="false" outlineLevel="0" collapsed="false">
      <c r="B2708" s="0" t="n">
        <v>269.800000000003</v>
      </c>
      <c r="C2708" s="0" t="n">
        <f aca="false">$B$7*COS(E2708+ASIN($B$6*SIN(E2708)))*(1+$B$6*COS(E2708)/SQRT(1-($B$6*SIN(E2708))^2))</f>
        <v>-5.0032794547229</v>
      </c>
      <c r="E2708" s="0" t="n">
        <f aca="false">B2708*PI()/180</f>
        <v>4.70889832188075</v>
      </c>
      <c r="F2708" s="0" t="n">
        <f aca="false">(C2708+C2707)/2*(E2708-E2707)+F2707</f>
        <v>-29.0010709180964</v>
      </c>
      <c r="G2708" s="0" t="n">
        <f aca="false">$B$7*(SIN(E2708)*SQRT(1-($B$6*SIN(E2708))^2)+$B$6*SIN(2*E2708)/2)</f>
        <v>-29.0010780564665</v>
      </c>
    </row>
    <row r="2709" customFormat="false" ht="12.75" hidden="false" customHeight="false" outlineLevel="0" collapsed="false">
      <c r="B2709" s="0" t="n">
        <v>269.900000000003</v>
      </c>
      <c r="C2709" s="0" t="n">
        <f aca="false">$B$7*COS(E2709+ASIN($B$6*SIN(E2709)))*(1+$B$6*COS(E2709)/SQRT(1-($B$6*SIN(E2709))^2))</f>
        <v>-4.95416966502782</v>
      </c>
      <c r="E2709" s="0" t="n">
        <f aca="false">B2709*PI()/180</f>
        <v>4.71064365113275</v>
      </c>
      <c r="F2709" s="0" t="n">
        <f aca="false">(C2709+C2708)/2*(E2709-E2708)+F2708</f>
        <v>-29.0097604317084</v>
      </c>
      <c r="G2709" s="0" t="n">
        <f aca="false">$B$7*(SIN(E2709)*SQRT(1-($B$6*SIN(E2709))^2)+$B$6*SIN(2*E2709)/2)</f>
        <v>-29.0097675787949</v>
      </c>
    </row>
    <row r="2710" customFormat="false" ht="12.75" hidden="false" customHeight="false" outlineLevel="0" collapsed="false">
      <c r="B2710" s="0" t="n">
        <v>270.000000000003</v>
      </c>
      <c r="C2710" s="0" t="n">
        <f aca="false">$B$7*COS(E2710+ASIN($B$6*SIN(E2710)))*(1+$B$6*COS(E2710)/SQRT(1-($B$6*SIN(E2710))^2))</f>
        <v>-4.90499999999851</v>
      </c>
      <c r="E2710" s="0" t="n">
        <f aca="false">B2710*PI()/180</f>
        <v>4.71238898038474</v>
      </c>
      <c r="F2710" s="0" t="n">
        <f aca="false">(C2710+C2709)/2*(E2710-E2709)+F2709</f>
        <v>-29.0183641803168</v>
      </c>
      <c r="G2710" s="0" t="n">
        <f aca="false">$B$7*(SIN(E2710)*SQRT(1-($B$6*SIN(E2710))^2)+$B$6*SIN(2*E2710)/2)</f>
        <v>-29.0183713361039</v>
      </c>
    </row>
    <row r="2711" customFormat="false" ht="12.75" hidden="false" customHeight="false" outlineLevel="0" collapsed="false">
      <c r="B2711" s="0" t="n">
        <v>270.100000000003</v>
      </c>
      <c r="C2711" s="0" t="n">
        <f aca="false">$B$7*COS(E2711+ASIN($B$6*SIN(E2711)))*(1+$B$6*COS(E2711)/SQRT(1-($B$6*SIN(E2711))^2))</f>
        <v>-4.85577056909218</v>
      </c>
      <c r="E2711" s="0" t="n">
        <f aca="false">B2711*PI()/180</f>
        <v>4.71413430963674</v>
      </c>
      <c r="F2711" s="0" t="n">
        <f aca="false">(C2711+C2710)/2*(E2711-E2710)+F2710</f>
        <v>-29.0268820595149</v>
      </c>
      <c r="G2711" s="0" t="n">
        <f aca="false">$B$7*(SIN(E2711)*SQRT(1-($B$6*SIN(E2711))^2)+$B$6*SIN(2*E2711)/2)</f>
        <v>-29.0268892239866</v>
      </c>
    </row>
    <row r="2712" customFormat="false" ht="12.75" hidden="false" customHeight="false" outlineLevel="0" collapsed="false">
      <c r="B2712" s="0" t="n">
        <v>270.200000000003</v>
      </c>
      <c r="C2712" s="0" t="n">
        <f aca="false">$B$7*COS(E2712+ASIN($B$6*SIN(E2712)))*(1+$B$6*COS(E2712)/SQRT(1-($B$6*SIN(E2712))^2))</f>
        <v>-4.80648148249408</v>
      </c>
      <c r="E2712" s="0" t="n">
        <f aca="false">B2712*PI()/180</f>
        <v>4.71587963888873</v>
      </c>
      <c r="F2712" s="0" t="n">
        <f aca="false">(C2712+C2711)/2*(E2712-E2711)+F2711</f>
        <v>-29.0353139650878</v>
      </c>
      <c r="G2712" s="0" t="n">
        <f aca="false">$B$7*(SIN(E2712)*SQRT(1-($B$6*SIN(E2712))^2)+$B$6*SIN(2*E2712)/2)</f>
        <v>-29.035321138228</v>
      </c>
    </row>
    <row r="2713" customFormat="false" ht="12.75" hidden="false" customHeight="false" outlineLevel="0" collapsed="false">
      <c r="B2713" s="0" t="n">
        <v>270.300000000003</v>
      </c>
      <c r="C2713" s="0" t="n">
        <f aca="false">$B$7*COS(E2713+ASIN($B$6*SIN(E2713)))*(1+$B$6*COS(E2713)/SQRT(1-($B$6*SIN(E2713))^2))</f>
        <v>-4.75713285111861</v>
      </c>
      <c r="E2713" s="0" t="n">
        <f aca="false">B2713*PI()/180</f>
        <v>4.71762496814073</v>
      </c>
      <c r="F2713" s="0" t="n">
        <f aca="false">(C2713+C2712)/2*(E2713-E2712)+F2712</f>
        <v>-29.0436597930134</v>
      </c>
      <c r="G2713" s="0" t="n">
        <f aca="false">$B$7*(SIN(E2713)*SQRT(1-($B$6*SIN(E2713))^2)+$B$6*SIN(2*E2713)/2)</f>
        <v>-29.043666974806</v>
      </c>
    </row>
    <row r="2714" customFormat="false" ht="12.75" hidden="false" customHeight="false" outlineLevel="0" collapsed="false">
      <c r="B2714" s="0" t="n">
        <v>270.400000000003</v>
      </c>
      <c r="C2714" s="0" t="n">
        <f aca="false">$B$7*COS(E2714+ASIN($B$6*SIN(E2714)))*(1+$B$6*COS(E2714)/SQRT(1-($B$6*SIN(E2714))^2))</f>
        <v>-4.70772478660999</v>
      </c>
      <c r="E2714" s="0" t="n">
        <f aca="false">B2714*PI()/180</f>
        <v>4.71937029739272</v>
      </c>
      <c r="F2714" s="0" t="n">
        <f aca="false">(C2714+C2713)/2*(E2714-E2713)+F2713</f>
        <v>-29.0519194394639</v>
      </c>
      <c r="G2714" s="0" t="n">
        <f aca="false">$B$7*(SIN(E2714)*SQRT(1-($B$6*SIN(E2714))^2)+$B$6*SIN(2*E2714)/2)</f>
        <v>-29.0519266298926</v>
      </c>
    </row>
    <row r="2715" customFormat="false" ht="12.75" hidden="false" customHeight="false" outlineLevel="0" collapsed="false">
      <c r="B2715" s="0" t="n">
        <v>270.500000000003</v>
      </c>
      <c r="C2715" s="0" t="n">
        <f aca="false">$B$7*COS(E2715+ASIN($B$6*SIN(E2715)))*(1+$B$6*COS(E2715)/SQRT(1-($B$6*SIN(E2715))^2))</f>
        <v>-4.65825740134283</v>
      </c>
      <c r="E2715" s="0" t="n">
        <f aca="false">B2715*PI()/180</f>
        <v>4.72111562664471</v>
      </c>
      <c r="F2715" s="0" t="n">
        <f aca="false">(C2715+C2714)/2*(E2715-E2714)+F2714</f>
        <v>-29.0600928008071</v>
      </c>
      <c r="G2715" s="0" t="n">
        <f aca="false">$B$7*(SIN(E2715)*SQRT(1-($B$6*SIN(E2715))^2)+$B$6*SIN(2*E2715)/2)</f>
        <v>-29.0600999998554</v>
      </c>
    </row>
    <row r="2716" customFormat="false" ht="12.75" hidden="false" customHeight="false" outlineLevel="0" collapsed="false">
      <c r="B2716" s="0" t="n">
        <v>270.600000000003</v>
      </c>
      <c r="C2716" s="0" t="n">
        <f aca="false">$B$7*COS(E2716+ASIN($B$6*SIN(E2716)))*(1+$B$6*COS(E2716)/SQRT(1-($B$6*SIN(E2716))^2))</f>
        <v>-4.60873080842329</v>
      </c>
      <c r="E2716" s="0" t="n">
        <f aca="false">B2716*PI()/180</f>
        <v>4.72286095589671</v>
      </c>
      <c r="F2716" s="0" t="n">
        <f aca="false">(C2716+C2715)/2*(E2716-E2715)+F2715</f>
        <v>-29.0681797736073</v>
      </c>
      <c r="G2716" s="0" t="n">
        <f aca="false">$B$7*(SIN(E2716)*SQRT(1-($B$6*SIN(E2716))^2)+$B$6*SIN(2*E2716)/2)</f>
        <v>-29.0681869812587</v>
      </c>
    </row>
    <row r="2717" customFormat="false" ht="12.75" hidden="false" customHeight="false" outlineLevel="0" collapsed="false">
      <c r="B2717" s="0" t="n">
        <v>270.700000000003</v>
      </c>
      <c r="C2717" s="0" t="n">
        <f aca="false">$B$7*COS(E2717+ASIN($B$6*SIN(E2717)))*(1+$B$6*COS(E2717)/SQRT(1-($B$6*SIN(E2717))^2))</f>
        <v>-4.55914512168943</v>
      </c>
      <c r="E2717" s="0" t="n">
        <f aca="false">B2717*PI()/180</f>
        <v>4.7246062851487</v>
      </c>
      <c r="F2717" s="0" t="n">
        <f aca="false">(C2717+C2716)/2*(E2717-E2716)+F2716</f>
        <v>-29.076180254627</v>
      </c>
      <c r="G2717" s="0" t="n">
        <f aca="false">$B$7*(SIN(E2717)*SQRT(1-($B$6*SIN(E2717))^2)+$B$6*SIN(2*E2717)/2)</f>
        <v>-29.076187470865</v>
      </c>
    </row>
    <row r="2718" customFormat="false" ht="12.75" hidden="false" customHeight="false" outlineLevel="0" collapsed="false">
      <c r="B2718" s="0" t="n">
        <v>270.800000000003</v>
      </c>
      <c r="C2718" s="0" t="n">
        <f aca="false">$B$7*COS(E2718+ASIN($B$6*SIN(E2718)))*(1+$B$6*COS(E2718)/SQRT(1-($B$6*SIN(E2718))^2))</f>
        <v>-4.50950045571222</v>
      </c>
      <c r="E2718" s="0" t="n">
        <f aca="false">B2718*PI()/180</f>
        <v>4.7263516144007</v>
      </c>
      <c r="F2718" s="0" t="n">
        <f aca="false">(C2718+C2717)/2*(E2718-E2717)+F2717</f>
        <v>-29.0840941408281</v>
      </c>
      <c r="G2718" s="0" t="n">
        <f aca="false">$B$7*(SIN(E2718)*SQRT(1-($B$6*SIN(E2718))^2)+$B$6*SIN(2*E2718)/2)</f>
        <v>-29.0841013656359</v>
      </c>
    </row>
    <row r="2719" customFormat="false" ht="12.75" hidden="false" customHeight="false" outlineLevel="0" collapsed="false">
      <c r="B2719" s="0" t="n">
        <v>270.900000000003</v>
      </c>
      <c r="C2719" s="0" t="n">
        <f aca="false">$B$7*COS(E2719+ASIN($B$6*SIN(E2719)))*(1+$B$6*COS(E2719)/SQRT(1-($B$6*SIN(E2719))^2))</f>
        <v>-4.45979692579626</v>
      </c>
      <c r="E2719" s="0" t="n">
        <f aca="false">B2719*PI()/180</f>
        <v>4.72809694365269</v>
      </c>
      <c r="F2719" s="0" t="n">
        <f aca="false">(C2719+C2718)/2*(E2719-E2718)+F2718</f>
        <v>-29.091921329373</v>
      </c>
      <c r="G2719" s="0" t="n">
        <f aca="false">$B$7*(SIN(E2719)*SQRT(1-($B$6*SIN(E2719))^2)+$B$6*SIN(2*E2719)/2)</f>
        <v>-29.0919285627338</v>
      </c>
    </row>
    <row r="2720" customFormat="false" ht="12.75" hidden="false" customHeight="false" outlineLevel="0" collapsed="false">
      <c r="B2720" s="0" t="n">
        <v>271.000000000003</v>
      </c>
      <c r="C2720" s="0" t="n">
        <f aca="false">$B$7*COS(E2720+ASIN($B$6*SIN(E2720)))*(1+$B$6*COS(E2720)/SQRT(1-($B$6*SIN(E2720))^2))</f>
        <v>-4.41003464798021</v>
      </c>
      <c r="E2720" s="0" t="n">
        <f aca="false">B2720*PI()/180</f>
        <v>4.72984227290469</v>
      </c>
      <c r="F2720" s="0" t="n">
        <f aca="false">(C2720+C2719)/2*(E2720-E2719)+F2719</f>
        <v>-29.099661717626</v>
      </c>
      <c r="G2720" s="0" t="n">
        <f aca="false">$B$7*(SIN(E2720)*SQRT(1-($B$6*SIN(E2720))^2)+$B$6*SIN(2*E2720)/2)</f>
        <v>-29.0996689595228</v>
      </c>
    </row>
    <row r="2721" customFormat="false" ht="12.75" hidden="false" customHeight="false" outlineLevel="0" collapsed="false">
      <c r="B2721" s="0" t="n">
        <v>271.100000000003</v>
      </c>
      <c r="C2721" s="0" t="n">
        <f aca="false">$B$7*COS(E2721+ASIN($B$6*SIN(E2721)))*(1+$B$6*COS(E2721)/SQRT(1-($B$6*SIN(E2721))^2))</f>
        <v>-4.36021373903801</v>
      </c>
      <c r="E2721" s="0" t="n">
        <f aca="false">B2721*PI()/180</f>
        <v>4.73158760215668</v>
      </c>
      <c r="F2721" s="0" t="n">
        <f aca="false">(C2721+C2720)/2*(E2721-E2720)+F2720</f>
        <v>-29.1073152031546</v>
      </c>
      <c r="G2721" s="0" t="n">
        <f aca="false">$B$7*(SIN(E2721)*SQRT(1-($B$6*SIN(E2721))^2)+$B$6*SIN(2*E2721)/2)</f>
        <v>-29.1073224535704</v>
      </c>
    </row>
    <row r="2722" customFormat="false" ht="12.75" hidden="false" customHeight="false" outlineLevel="0" collapsed="false">
      <c r="B2722" s="0" t="n">
        <v>271.200000000003</v>
      </c>
      <c r="C2722" s="0" t="n">
        <f aca="false">$B$7*COS(E2722+ASIN($B$6*SIN(E2722)))*(1+$B$6*COS(E2722)/SQRT(1-($B$6*SIN(E2722))^2))</f>
        <v>-4.31033431647905</v>
      </c>
      <c r="E2722" s="0" t="n">
        <f aca="false">B2722*PI()/180</f>
        <v>4.73333293140867</v>
      </c>
      <c r="F2722" s="0" t="n">
        <f aca="false">(C2722+C2721)/2*(E2722-E2721)+F2721</f>
        <v>-29.1148816837306</v>
      </c>
      <c r="G2722" s="0" t="n">
        <f aca="false">$B$7*(SIN(E2722)*SQRT(1-($B$6*SIN(E2722))^2)+$B$6*SIN(2*E2722)/2)</f>
        <v>-29.1148889426483</v>
      </c>
    </row>
    <row r="2723" customFormat="false" ht="12.75" hidden="false" customHeight="false" outlineLevel="0" collapsed="false">
      <c r="B2723" s="0" t="n">
        <v>271.300000000003</v>
      </c>
      <c r="C2723" s="0" t="n">
        <f aca="false">$B$7*COS(E2723+ASIN($B$6*SIN(E2723)))*(1+$B$6*COS(E2723)/SQRT(1-($B$6*SIN(E2723))^2))</f>
        <v>-4.26039649854929</v>
      </c>
      <c r="E2723" s="0" t="n">
        <f aca="false">B2723*PI()/180</f>
        <v>4.73507826066067</v>
      </c>
      <c r="F2723" s="0" t="n">
        <f aca="false">(C2723+C2722)/2*(E2723-E2722)+F2722</f>
        <v>-29.1223610573318</v>
      </c>
      <c r="G2723" s="0" t="n">
        <f aca="false">$B$7*(SIN(E2723)*SQRT(1-($B$6*SIN(E2723))^2)+$B$6*SIN(2*E2723)/2)</f>
        <v>-29.1223683247342</v>
      </c>
    </row>
    <row r="2724" customFormat="false" ht="12.75" hidden="false" customHeight="false" outlineLevel="0" collapsed="false">
      <c r="B2724" s="0" t="n">
        <v>271.400000000003</v>
      </c>
      <c r="C2724" s="0" t="n">
        <f aca="false">$B$7*COS(E2724+ASIN($B$6*SIN(E2724)))*(1+$B$6*COS(E2724)/SQRT(1-($B$6*SIN(E2724))^2))</f>
        <v>-4.21040040423176</v>
      </c>
      <c r="E2724" s="0" t="n">
        <f aca="false">B2724*PI()/180</f>
        <v>4.73682358991266</v>
      </c>
      <c r="F2724" s="0" t="n">
        <f aca="false">(C2724+C2723)/2*(E2724-E2723)+F2723</f>
        <v>-29.1297532221429</v>
      </c>
      <c r="G2724" s="0" t="n">
        <f aca="false">$B$7*(SIN(E2724)*SQRT(1-($B$6*SIN(E2724))^2)+$B$6*SIN(2*E2724)/2)</f>
        <v>-29.1297604980125</v>
      </c>
    </row>
    <row r="2725" customFormat="false" ht="12.75" hidden="false" customHeight="false" outlineLevel="0" collapsed="false">
      <c r="B2725" s="0" t="n">
        <v>271.500000000003</v>
      </c>
      <c r="C2725" s="0" t="n">
        <f aca="false">$B$7*COS(E2725+ASIN($B$6*SIN(E2725)))*(1+$B$6*COS(E2725)/SQRT(1-($B$6*SIN(E2725))^2))</f>
        <v>-4.16034615324713</v>
      </c>
      <c r="E2725" s="0" t="n">
        <f aca="false">B2725*PI()/180</f>
        <v>4.73856891916466</v>
      </c>
      <c r="F2725" s="0" t="n">
        <f aca="false">(C2725+C2724)/2*(E2725-E2724)+F2724</f>
        <v>-29.1370580765568</v>
      </c>
      <c r="G2725" s="0" t="n">
        <f aca="false">$B$7*(SIN(E2725)*SQRT(1-($B$6*SIN(E2725))^2)+$B$6*SIN(2*E2725)/2)</f>
        <v>-29.1370653608762</v>
      </c>
    </row>
    <row r="2726" customFormat="false" ht="12.75" hidden="false" customHeight="false" outlineLevel="0" collapsed="false">
      <c r="B2726" s="0" t="n">
        <v>271.600000000003</v>
      </c>
      <c r="C2726" s="0" t="n">
        <f aca="false">$B$7*COS(E2726+ASIN($B$6*SIN(E2726)))*(1+$B$6*COS(E2726)/SQRT(1-($B$6*SIN(E2726))^2))</f>
        <v>-4.11023386605474</v>
      </c>
      <c r="E2726" s="0" t="n">
        <f aca="false">B2726*PI()/180</f>
        <v>4.74031424841665</v>
      </c>
      <c r="F2726" s="0" t="n">
        <f aca="false">(C2726+C2725)/2*(E2726-E2725)+F2725</f>
        <v>-29.1442755191761</v>
      </c>
      <c r="G2726" s="0" t="n">
        <f aca="false">$B$7*(SIN(E2726)*SQRT(1-($B$6*SIN(E2726))^2)+$B$6*SIN(2*E2726)/2)</f>
        <v>-29.1442828119278</v>
      </c>
    </row>
    <row r="2727" customFormat="false" ht="12.75" hidden="false" customHeight="false" outlineLevel="0" collapsed="false">
      <c r="B2727" s="0" t="n">
        <v>271.700000000003</v>
      </c>
      <c r="C2727" s="0" t="n">
        <f aca="false">$B$7*COS(E2727+ASIN($B$6*SIN(E2727)))*(1+$B$6*COS(E2727)/SQRT(1-($B$6*SIN(E2727))^2))</f>
        <v>-4.06006366385275</v>
      </c>
      <c r="E2727" s="0" t="n">
        <f aca="false">B2727*PI()/180</f>
        <v>4.74205957766865</v>
      </c>
      <c r="F2727" s="0" t="n">
        <f aca="false">(C2727+C2726)/2*(E2727-E2726)+F2726</f>
        <v>-29.1514054488143</v>
      </c>
      <c r="G2727" s="0" t="n">
        <f aca="false">$B$7*(SIN(E2727)*SQRT(1-($B$6*SIN(E2727))^2)+$B$6*SIN(2*E2727)/2)</f>
        <v>-29.1514127499806</v>
      </c>
    </row>
    <row r="2728" customFormat="false" ht="12.75" hidden="false" customHeight="false" outlineLevel="0" collapsed="false">
      <c r="B2728" s="0" t="n">
        <v>271.800000000003</v>
      </c>
      <c r="C2728" s="0" t="n">
        <f aca="false">$B$7*COS(E2728+ASIN($B$6*SIN(E2728)))*(1+$B$6*COS(E2728)/SQRT(1-($B$6*SIN(E2728))^2))</f>
        <v>-4.00983566857932</v>
      </c>
      <c r="E2728" s="0" t="n">
        <f aca="false">B2728*PI()/180</f>
        <v>4.74380490692064</v>
      </c>
      <c r="F2728" s="0" t="n">
        <f aca="false">(C2728+C2727)/2*(E2728-E2727)+F2727</f>
        <v>-29.1584477644971</v>
      </c>
      <c r="G2728" s="0" t="n">
        <f aca="false">$B$7*(SIN(E2728)*SQRT(1-($B$6*SIN(E2728))^2)+$B$6*SIN(2*E2728)/2)</f>
        <v>-29.1584550740601</v>
      </c>
    </row>
    <row r="2729" customFormat="false" ht="12.75" hidden="false" customHeight="false" outlineLevel="0" collapsed="false">
      <c r="B2729" s="0" t="n">
        <v>271.900000000003</v>
      </c>
      <c r="C2729" s="0" t="n">
        <f aca="false">$B$7*COS(E2729+ASIN($B$6*SIN(E2729)))*(1+$B$6*COS(E2729)/SQRT(1-($B$6*SIN(E2729))^2))</f>
        <v>-3.95955000291294</v>
      </c>
      <c r="E2729" s="0" t="n">
        <f aca="false">B2729*PI()/180</f>
        <v>4.74555023617263</v>
      </c>
      <c r="F2729" s="0" t="n">
        <f aca="false">(C2729+C2728)/2*(E2729-E2728)+F2728</f>
        <v>-29.1654023654635</v>
      </c>
      <c r="G2729" s="0" t="n">
        <f aca="false">$B$7*(SIN(E2729)*SQRT(1-($B$6*SIN(E2729))^2)+$B$6*SIN(2*E2729)/2)</f>
        <v>-29.1654096834054</v>
      </c>
    </row>
    <row r="2730" customFormat="false" ht="12.75" hidden="false" customHeight="false" outlineLevel="0" collapsed="false">
      <c r="B2730" s="0" t="n">
        <v>272.000000000003</v>
      </c>
      <c r="C2730" s="0" t="n">
        <f aca="false">$B$7*COS(E2730+ASIN($B$6*SIN(E2730)))*(1+$B$6*COS(E2730)/SQRT(1-($B$6*SIN(E2730))^2))</f>
        <v>-3.909206790273</v>
      </c>
      <c r="E2730" s="0" t="n">
        <f aca="false">B2730*PI()/180</f>
        <v>4.74729556542463</v>
      </c>
      <c r="F2730" s="0" t="n">
        <f aca="false">(C2730+C2729)/2*(E2730-E2729)+F2729</f>
        <v>-29.1722691511675</v>
      </c>
      <c r="G2730" s="0" t="n">
        <f aca="false">$B$7*(SIN(E2730)*SQRT(1-($B$6*SIN(E2730))^2)+$B$6*SIN(2*E2730)/2)</f>
        <v>-29.1722764774702</v>
      </c>
    </row>
    <row r="2731" customFormat="false" ht="12.75" hidden="false" customHeight="false" outlineLevel="0" collapsed="false">
      <c r="B2731" s="0" t="n">
        <v>272.100000000003</v>
      </c>
      <c r="C2731" s="0" t="n">
        <f aca="false">$B$7*COS(E2731+ASIN($B$6*SIN(E2731)))*(1+$B$6*COS(E2731)/SQRT(1-($B$6*SIN(E2731))^2))</f>
        <v>-3.85880615482074</v>
      </c>
      <c r="E2731" s="0" t="n">
        <f aca="false">B2731*PI()/180</f>
        <v>4.74904089467662</v>
      </c>
      <c r="F2731" s="0" t="n">
        <f aca="false">(C2731+C2730)/2*(E2731-E2730)+F2730</f>
        <v>-29.179048021279</v>
      </c>
      <c r="G2731" s="0" t="n">
        <f aca="false">$B$7*(SIN(E2731)*SQRT(1-($B$6*SIN(E2731))^2)+$B$6*SIN(2*E2731)/2)</f>
        <v>-29.1790553559245</v>
      </c>
    </row>
    <row r="2732" customFormat="false" ht="12.75" hidden="false" customHeight="false" outlineLevel="0" collapsed="false">
      <c r="B2732" s="0" t="n">
        <v>272.200000000003</v>
      </c>
      <c r="C2732" s="0" t="n">
        <f aca="false">$B$7*COS(E2732+ASIN($B$6*SIN(E2732)))*(1+$B$6*COS(E2732)/SQRT(1-($B$6*SIN(E2732))^2))</f>
        <v>-3.8083482214594</v>
      </c>
      <c r="E2732" s="0" t="n">
        <f aca="false">B2732*PI()/180</f>
        <v>4.75078622392862</v>
      </c>
      <c r="F2732" s="0" t="n">
        <f aca="false">(C2732+C2731)/2*(E2732-E2731)+F2731</f>
        <v>-29.1857388756852</v>
      </c>
      <c r="G2732" s="0" t="n">
        <f aca="false">$B$7*(SIN(E2732)*SQRT(1-($B$6*SIN(E2732))^2)+$B$6*SIN(2*E2732)/2)</f>
        <v>-29.1857462186552</v>
      </c>
    </row>
    <row r="2733" customFormat="false" ht="12.75" hidden="false" customHeight="false" outlineLevel="0" collapsed="false">
      <c r="B2733" s="0" t="n">
        <v>272.300000000003</v>
      </c>
      <c r="C2733" s="0" t="n">
        <f aca="false">$B$7*COS(E2733+ASIN($B$6*SIN(E2733)))*(1+$B$6*COS(E2733)/SQRT(1-($B$6*SIN(E2733))^2))</f>
        <v>-3.75783311583535</v>
      </c>
      <c r="E2733" s="0" t="n">
        <f aca="false">B2733*PI()/180</f>
        <v>4.75253155318061</v>
      </c>
      <c r="F2733" s="0" t="n">
        <f aca="false">(C2733+C2732)/2*(E2733-E2732)+F2732</f>
        <v>-29.1923416144922</v>
      </c>
      <c r="G2733" s="0" t="n">
        <f aca="false">$B$7*(SIN(E2733)*SQRT(1-($B$6*SIN(E2733))^2)+$B$6*SIN(2*E2733)/2)</f>
        <v>-29.1923489657684</v>
      </c>
    </row>
    <row r="2734" customFormat="false" ht="12.75" hidden="false" customHeight="false" outlineLevel="0" collapsed="false">
      <c r="B2734" s="0" t="n">
        <v>272.400000000003</v>
      </c>
      <c r="C2734" s="0" t="n">
        <f aca="false">$B$7*COS(E2734+ASIN($B$6*SIN(E2734)))*(1+$B$6*COS(E2734)/SQRT(1-($B$6*SIN(E2734))^2))</f>
        <v>-3.7072609643383</v>
      </c>
      <c r="E2734" s="0" t="n">
        <f aca="false">B2734*PI()/180</f>
        <v>4.75427688243261</v>
      </c>
      <c r="F2734" s="0" t="n">
        <f aca="false">(C2734+C2733)/2*(E2734-E2733)+F2733</f>
        <v>-29.1988561380257</v>
      </c>
      <c r="G2734" s="0" t="n">
        <f aca="false">$B$7*(SIN(E2734)*SQRT(1-($B$6*SIN(E2734))^2)+$B$6*SIN(2*E2734)/2)</f>
        <v>-29.1988634975896</v>
      </c>
    </row>
    <row r="2735" customFormat="false" ht="12.75" hidden="false" customHeight="false" outlineLevel="0" collapsed="false">
      <c r="B2735" s="0" t="n">
        <v>272.500000000003</v>
      </c>
      <c r="C2735" s="0" t="n">
        <f aca="false">$B$7*COS(E2735+ASIN($B$6*SIN(E2735)))*(1+$B$6*COS(E2735)/SQRT(1-($B$6*SIN(E2735))^2))</f>
        <v>-3.65663189410195</v>
      </c>
      <c r="E2735" s="0" t="n">
        <f aca="false">B2735*PI()/180</f>
        <v>4.7560222116846</v>
      </c>
      <c r="F2735" s="0" t="n">
        <f aca="false">(C2735+C2734)/2*(E2735-E2734)+F2734</f>
        <v>-29.2052823468329</v>
      </c>
      <c r="G2735" s="0" t="n">
        <f aca="false">$B$7*(SIN(E2735)*SQRT(1-($B$6*SIN(E2735))^2)+$B$6*SIN(2*E2735)/2)</f>
        <v>-29.205289714666</v>
      </c>
    </row>
    <row r="2736" customFormat="false" ht="12.75" hidden="false" customHeight="false" outlineLevel="0" collapsed="false">
      <c r="B2736" s="0" t="n">
        <v>272.600000000003</v>
      </c>
      <c r="C2736" s="0" t="n">
        <f aca="false">$B$7*COS(E2736+ASIN($B$6*SIN(E2736)))*(1+$B$6*COS(E2736)/SQRT(1-($B$6*SIN(E2736))^2))</f>
        <v>-3.60594603300473</v>
      </c>
      <c r="E2736" s="0" t="n">
        <f aca="false">B2736*PI()/180</f>
        <v>4.75776754093659</v>
      </c>
      <c r="F2736" s="0" t="n">
        <f aca="false">(C2736+C2735)/2*(E2736-E2735)+F2735</f>
        <v>-29.2116201416834</v>
      </c>
      <c r="G2736" s="0" t="n">
        <f aca="false">$B$7*(SIN(E2736)*SQRT(1-($B$6*SIN(E2736))^2)+$B$6*SIN(2*E2736)/2)</f>
        <v>-29.2116275177671</v>
      </c>
    </row>
    <row r="2737" customFormat="false" ht="12.75" hidden="false" customHeight="false" outlineLevel="0" collapsed="false">
      <c r="B2737" s="0" t="n">
        <v>272.700000000003</v>
      </c>
      <c r="C2737" s="0" t="n">
        <f aca="false">$B$7*COS(E2737+ASIN($B$6*SIN(E2737)))*(1+$B$6*COS(E2737)/SQRT(1-($B$6*SIN(E2737))^2))</f>
        <v>-3.55520350967014</v>
      </c>
      <c r="E2737" s="0" t="n">
        <f aca="false">B2737*PI()/180</f>
        <v>4.75951287018859</v>
      </c>
      <c r="F2737" s="0" t="n">
        <f aca="false">(C2737+C2736)/2*(E2737-E2736)+F2736</f>
        <v>-29.2178694235708</v>
      </c>
      <c r="G2737" s="0" t="n">
        <f aca="false">$B$7*(SIN(E2737)*SQRT(1-($B$6*SIN(E2737))^2)+$B$6*SIN(2*E2737)/2)</f>
        <v>-29.2178768078863</v>
      </c>
    </row>
    <row r="2738" customFormat="false" ht="12.75" hidden="false" customHeight="false" outlineLevel="0" collapsed="false">
      <c r="B2738" s="0" t="n">
        <v>272.800000000003</v>
      </c>
      <c r="C2738" s="0" t="n">
        <f aca="false">$B$7*COS(E2738+ASIN($B$6*SIN(E2738)))*(1+$B$6*COS(E2738)/SQRT(1-($B$6*SIN(E2738))^2))</f>
        <v>-3.50440445346749</v>
      </c>
      <c r="E2738" s="0" t="n">
        <f aca="false">B2738*PI()/180</f>
        <v>4.76125819944058</v>
      </c>
      <c r="F2738" s="0" t="n">
        <f aca="false">(C2738+C2737)/2*(E2738-E2737)+F2737</f>
        <v>-29.2240300937136</v>
      </c>
      <c r="G2738" s="0" t="n">
        <f aca="false">$B$7*(SIN(E2738)*SQRT(1-($B$6*SIN(E2738))^2)+$B$6*SIN(2*E2738)/2)</f>
        <v>-29.2240374862421</v>
      </c>
    </row>
    <row r="2739" customFormat="false" ht="12.75" hidden="false" customHeight="false" outlineLevel="0" collapsed="false">
      <c r="B2739" s="0" t="n">
        <v>272.900000000003</v>
      </c>
      <c r="C2739" s="0" t="n">
        <f aca="false">$B$7*COS(E2739+ASIN($B$6*SIN(E2739)))*(1+$B$6*COS(E2739)/SQRT(1-($B$6*SIN(E2739))^2))</f>
        <v>-3.4535489945124</v>
      </c>
      <c r="E2739" s="0" t="n">
        <f aca="false">B2739*PI()/180</f>
        <v>4.76300352869258</v>
      </c>
      <c r="F2739" s="0" t="n">
        <f aca="false">(C2739+C2738)/2*(E2739-E2738)+F2738</f>
        <v>-29.230102053557</v>
      </c>
      <c r="G2739" s="0" t="n">
        <f aca="false">$B$7*(SIN(E2739)*SQRT(1-($B$6*SIN(E2739))^2)+$B$6*SIN(2*E2739)/2)</f>
        <v>-29.2301094542794</v>
      </c>
    </row>
    <row r="2740" customFormat="false" ht="12.75" hidden="false" customHeight="false" outlineLevel="0" collapsed="false">
      <c r="B2740" s="0" t="n">
        <v>273.000000000003</v>
      </c>
      <c r="C2740" s="0" t="n">
        <f aca="false">$B$7*COS(E2740+ASIN($B$6*SIN(E2740)))*(1+$B$6*COS(E2740)/SQRT(1-($B$6*SIN(E2740))^2))</f>
        <v>-3.40263726366721</v>
      </c>
      <c r="E2740" s="0" t="n">
        <f aca="false">B2740*PI()/180</f>
        <v>4.76474885794457</v>
      </c>
      <c r="F2740" s="0" t="n">
        <f aca="false">(C2740+C2739)/2*(E2740-E2739)+F2739</f>
        <v>-29.2360852047738</v>
      </c>
      <c r="G2740" s="0" t="n">
        <f aca="false">$B$7*(SIN(E2740)*SQRT(1-($B$6*SIN(E2740))^2)+$B$6*SIN(2*E2740)/2)</f>
        <v>-29.236092613671</v>
      </c>
    </row>
    <row r="2741" customFormat="false" ht="12.75" hidden="false" customHeight="false" outlineLevel="0" collapsed="false">
      <c r="B2741" s="0" t="n">
        <v>273.100000000003</v>
      </c>
      <c r="C2741" s="0" t="n">
        <f aca="false">$B$7*COS(E2741+ASIN($B$6*SIN(E2741)))*(1+$B$6*COS(E2741)/SQRT(1-($B$6*SIN(E2741))^2))</f>
        <v>-3.35166939254169</v>
      </c>
      <c r="E2741" s="0" t="n">
        <f aca="false">B2741*PI()/180</f>
        <v>4.76649418719657</v>
      </c>
      <c r="F2741" s="0" t="n">
        <f aca="false">(C2741+C2740)/2*(E2741-E2740)+F2740</f>
        <v>-29.2419794492658</v>
      </c>
      <c r="G2741" s="0" t="n">
        <f aca="false">$B$7*(SIN(E2741)*SQRT(1-($B$6*SIN(E2741))^2)+$B$6*SIN(2*E2741)/2)</f>
        <v>-29.2419868663187</v>
      </c>
    </row>
    <row r="2742" customFormat="false" ht="12.75" hidden="false" customHeight="false" outlineLevel="0" collapsed="false">
      <c r="B2742" s="0" t="n">
        <v>273.200000000003</v>
      </c>
      <c r="C2742" s="0" t="n">
        <f aca="false">$B$7*COS(E2742+ASIN($B$6*SIN(E2742)))*(1+$B$6*COS(E2742)/SQRT(1-($B$6*SIN(E2742))^2))</f>
        <v>-3.3006455134934</v>
      </c>
      <c r="E2742" s="0" t="n">
        <f aca="false">B2742*PI()/180</f>
        <v>4.76823951644856</v>
      </c>
      <c r="F2742" s="0" t="n">
        <f aca="false">(C2742+C2741)/2*(E2742-E2741)+F2741</f>
        <v>-29.2477846891653</v>
      </c>
      <c r="G2742" s="0" t="n">
        <f aca="false">$B$7*(SIN(E2742)*SQRT(1-($B$6*SIN(E2742))^2)+$B$6*SIN(2*E2742)/2)</f>
        <v>-29.2477921143546</v>
      </c>
    </row>
    <row r="2743" customFormat="false" ht="12.75" hidden="false" customHeight="false" outlineLevel="0" collapsed="false">
      <c r="B2743" s="0" t="n">
        <v>273.300000000003</v>
      </c>
      <c r="C2743" s="0" t="n">
        <f aca="false">$B$7*COS(E2743+ASIN($B$6*SIN(E2743)))*(1+$B$6*COS(E2743)/SQRT(1-($B$6*SIN(E2743))^2))</f>
        <v>-3.24956575962836</v>
      </c>
      <c r="E2743" s="0" t="n">
        <f aca="false">B2743*PI()/180</f>
        <v>4.76998484570056</v>
      </c>
      <c r="F2743" s="0" t="n">
        <f aca="false">(C2743+C2742)/2*(E2743-E2742)+F2742</f>
        <v>-29.2535008268361</v>
      </c>
      <c r="G2743" s="0" t="n">
        <f aca="false">$B$7*(SIN(E2743)*SQRT(1-($B$6*SIN(E2743))^2)+$B$6*SIN(2*E2743)/2)</f>
        <v>-29.2535082601424</v>
      </c>
    </row>
    <row r="2744" customFormat="false" ht="12.75" hidden="false" customHeight="false" outlineLevel="0" collapsed="false">
      <c r="B2744" s="0" t="n">
        <v>273.400000000003</v>
      </c>
      <c r="C2744" s="0" t="n">
        <f aca="false">$B$7*COS(E2744+ASIN($B$6*SIN(E2744)))*(1+$B$6*COS(E2744)/SQRT(1-($B$6*SIN(E2744))^2))</f>
        <v>-3.19843026480139</v>
      </c>
      <c r="E2744" s="0" t="n">
        <f aca="false">B2744*PI()/180</f>
        <v>4.77173017495255</v>
      </c>
      <c r="F2744" s="0" t="n">
        <f aca="false">(C2744+C2743)/2*(E2744-E2743)+F2743</f>
        <v>-29.2591277648752</v>
      </c>
      <c r="G2744" s="0" t="n">
        <f aca="false">$B$7*(SIN(E2744)*SQRT(1-($B$6*SIN(E2744))^2)+$B$6*SIN(2*E2744)/2)</f>
        <v>-29.2591352062789</v>
      </c>
    </row>
    <row r="2745" customFormat="false" ht="12.75" hidden="false" customHeight="false" outlineLevel="0" collapsed="false">
      <c r="B2745" s="0" t="n">
        <v>273.500000000003</v>
      </c>
      <c r="C2745" s="0" t="n">
        <f aca="false">$B$7*COS(E2745+ASIN($B$6*SIN(E2745)))*(1+$B$6*COS(E2745)/SQRT(1-($B$6*SIN(E2745))^2))</f>
        <v>-3.14723916361662</v>
      </c>
      <c r="E2745" s="0" t="n">
        <f aca="false">B2745*PI()/180</f>
        <v>4.77347550420454</v>
      </c>
      <c r="F2745" s="0" t="n">
        <f aca="false">(C2745+C2744)/2*(E2745-E2744)+F2744</f>
        <v>-29.2646654061137</v>
      </c>
      <c r="G2745" s="0" t="n">
        <f aca="false">$B$7*(SIN(E2745)*SQRT(1-($B$6*SIN(E2745))^2)+$B$6*SIN(2*E2745)/2)</f>
        <v>-29.2646728555951</v>
      </c>
    </row>
    <row r="2746" customFormat="false" ht="12.75" hidden="false" customHeight="false" outlineLevel="0" collapsed="false">
      <c r="B2746" s="0" t="n">
        <v>273.600000000003</v>
      </c>
      <c r="C2746" s="0" t="n">
        <f aca="false">$B$7*COS(E2746+ASIN($B$6*SIN(E2746)))*(1+$B$6*COS(E2746)/SQRT(1-($B$6*SIN(E2746))^2))</f>
        <v>-3.09599259142806</v>
      </c>
      <c r="E2746" s="0" t="n">
        <f aca="false">B2746*PI()/180</f>
        <v>4.77522083345654</v>
      </c>
      <c r="F2746" s="0" t="n">
        <f aca="false">(C2746+C2745)/2*(E2746-E2745)+F2745</f>
        <v>-29.2701136536182</v>
      </c>
      <c r="G2746" s="0" t="n">
        <f aca="false">$B$7*(SIN(E2746)*SQRT(1-($B$6*SIN(E2746))^2)+$B$6*SIN(2*E2746)/2)</f>
        <v>-29.2701211111577</v>
      </c>
    </row>
    <row r="2747" customFormat="false" ht="12.75" hidden="false" customHeight="false" outlineLevel="0" collapsed="false">
      <c r="B2747" s="0" t="n">
        <v>273.700000000003</v>
      </c>
      <c r="C2747" s="0" t="n">
        <f aca="false">$B$7*COS(E2747+ASIN($B$6*SIN(E2747)))*(1+$B$6*COS(E2747)/SQRT(1-($B$6*SIN(E2747))^2))</f>
        <v>-3.04469068434003</v>
      </c>
      <c r="E2747" s="0" t="n">
        <f aca="false">B2747*PI()/180</f>
        <v>4.77696616270853</v>
      </c>
      <c r="F2747" s="0" t="n">
        <f aca="false">(C2747+C2746)/2*(E2747-E2746)+F2746</f>
        <v>-29.2754724106924</v>
      </c>
      <c r="G2747" s="0" t="n">
        <f aca="false">$B$7*(SIN(E2747)*SQRT(1-($B$6*SIN(E2747))^2)+$B$6*SIN(2*E2747)/2)</f>
        <v>-29.2754798762701</v>
      </c>
    </row>
    <row r="2748" customFormat="false" ht="12.75" hidden="false" customHeight="false" outlineLevel="0" collapsed="false">
      <c r="B2748" s="0" t="n">
        <v>273.800000000003</v>
      </c>
      <c r="C2748" s="0" t="n">
        <f aca="false">$B$7*COS(E2748+ASIN($B$6*SIN(E2748)))*(1+$B$6*COS(E2748)/SQRT(1-($B$6*SIN(E2748))^2))</f>
        <v>-2.99333357920754</v>
      </c>
      <c r="E2748" s="0" t="n">
        <f aca="false">B2748*PI()/180</f>
        <v>4.77871149196053</v>
      </c>
      <c r="F2748" s="0" t="n">
        <f aca="false">(C2748+C2747)/2*(E2748-E2747)+F2747</f>
        <v>-29.2807415808781</v>
      </c>
      <c r="G2748" s="0" t="n">
        <f aca="false">$B$7*(SIN(E2748)*SQRT(1-($B$6*SIN(E2748))^2)+$B$6*SIN(2*E2748)/2)</f>
        <v>-29.2807490544741</v>
      </c>
    </row>
    <row r="2749" customFormat="false" ht="12.75" hidden="false" customHeight="false" outlineLevel="0" collapsed="false">
      <c r="B2749" s="0" t="n">
        <v>273.900000000003</v>
      </c>
      <c r="C2749" s="0" t="n">
        <f aca="false">$B$7*COS(E2749+ASIN($B$6*SIN(E2749)))*(1+$B$6*COS(E2749)/SQRT(1-($B$6*SIN(E2749))^2))</f>
        <v>-2.94192141363688</v>
      </c>
      <c r="E2749" s="0" t="n">
        <f aca="false">B2749*PI()/180</f>
        <v>4.78045682121252</v>
      </c>
      <c r="F2749" s="0" t="n">
        <f aca="false">(C2749+C2748)/2*(E2749-E2748)+F2748</f>
        <v>-29.2859210679567</v>
      </c>
      <c r="G2749" s="0" t="n">
        <f aca="false">$B$7*(SIN(E2749)*SQRT(1-($B$6*SIN(E2749))^2)+$B$6*SIN(2*E2749)/2)</f>
        <v>-29.2859285495508</v>
      </c>
    </row>
    <row r="2750" customFormat="false" ht="12.75" hidden="false" customHeight="false" outlineLevel="0" collapsed="false">
      <c r="B2750" s="0" t="n">
        <v>274.000000000003</v>
      </c>
      <c r="C2750" s="0" t="n">
        <f aca="false">$B$7*COS(E2750+ASIN($B$6*SIN(E2750)))*(1+$B$6*COS(E2750)/SQRT(1-($B$6*SIN(E2750))^2))</f>
        <v>-2.8904543259858</v>
      </c>
      <c r="E2750" s="0" t="n">
        <f aca="false">B2750*PI()/180</f>
        <v>4.78220215046452</v>
      </c>
      <c r="F2750" s="0" t="n">
        <f aca="false">(C2750+C2749)/2*(E2750-E2749)+F2749</f>
        <v>-29.2910107759502</v>
      </c>
      <c r="G2750" s="0" t="n">
        <f aca="false">$B$7*(SIN(E2750)*SQRT(1-($B$6*SIN(E2750))^2)+$B$6*SIN(2*E2750)/2)</f>
        <v>-29.2910182655223</v>
      </c>
    </row>
    <row r="2751" customFormat="false" ht="12.75" hidden="false" customHeight="false" outlineLevel="0" collapsed="false">
      <c r="B2751" s="0" t="n">
        <v>274.100000000003</v>
      </c>
      <c r="C2751" s="0" t="n">
        <f aca="false">$B$7*COS(E2751+ASIN($B$6*SIN(E2751)))*(1+$B$6*COS(E2751)/SQRT(1-($B$6*SIN(E2751))^2))</f>
        <v>-2.83893245536433</v>
      </c>
      <c r="E2751" s="0" t="n">
        <f aca="false">B2751*PI()/180</f>
        <v>4.78394747971651</v>
      </c>
      <c r="F2751" s="0" t="n">
        <f aca="false">(C2751+C2750)/2*(E2751-E2750)+F2750</f>
        <v>-29.2960106091229</v>
      </c>
      <c r="G2751" s="0" t="n">
        <f aca="false">$B$7*(SIN(E2751)*SQRT(1-($B$6*SIN(E2751))^2)+$B$6*SIN(2*E2751)/2)</f>
        <v>-29.2960181066527</v>
      </c>
    </row>
    <row r="2752" customFormat="false" ht="12.75" hidden="false" customHeight="false" outlineLevel="0" collapsed="false">
      <c r="B2752" s="0" t="n">
        <v>274.200000000003</v>
      </c>
      <c r="C2752" s="0" t="n">
        <f aca="false">$B$7*COS(E2752+ASIN($B$6*SIN(E2752)))*(1+$B$6*COS(E2752)/SQRT(1-($B$6*SIN(E2752))^2))</f>
        <v>-2.78735594163474</v>
      </c>
      <c r="E2752" s="0" t="n">
        <f aca="false">B2752*PI()/180</f>
        <v>4.7856928089685</v>
      </c>
      <c r="F2752" s="0" t="n">
        <f aca="false">(C2752+C2751)/2*(E2752-E2751)+F2751</f>
        <v>-29.3009204719826</v>
      </c>
      <c r="G2752" s="0" t="n">
        <f aca="false">$B$7*(SIN(E2752)*SQRT(1-($B$6*SIN(E2752))^2)+$B$6*SIN(2*E2752)/2)</f>
        <v>-29.3009279774498</v>
      </c>
    </row>
    <row r="2753" customFormat="false" ht="12.75" hidden="false" customHeight="false" outlineLevel="0" collapsed="false">
      <c r="B2753" s="0" t="n">
        <v>274.300000000003</v>
      </c>
      <c r="C2753" s="0" t="n">
        <f aca="false">$B$7*COS(E2753+ASIN($B$6*SIN(E2753)))*(1+$B$6*COS(E2753)/SQRT(1-($B$6*SIN(E2753))^2))</f>
        <v>-2.73572492541238</v>
      </c>
      <c r="E2753" s="0" t="n">
        <f aca="false">B2753*PI()/180</f>
        <v>4.7874381382205</v>
      </c>
      <c r="F2753" s="0" t="n">
        <f aca="false">(C2753+C2752)/2*(E2753-E2752)+F2752</f>
        <v>-29.3057402692818</v>
      </c>
      <c r="G2753" s="0" t="n">
        <f aca="false">$B$7*(SIN(E2753)*SQRT(1-($B$6*SIN(E2753))^2)+$B$6*SIN(2*E2753)/2)</f>
        <v>-29.3057477826658</v>
      </c>
    </row>
    <row r="2754" customFormat="false" ht="12.75" hidden="false" customHeight="false" outlineLevel="0" collapsed="false">
      <c r="B2754" s="0" t="n">
        <v>274.400000000003</v>
      </c>
      <c r="C2754" s="0" t="n">
        <f aca="false">$B$7*COS(E2754+ASIN($B$6*SIN(E2754)))*(1+$B$6*COS(E2754)/SQRT(1-($B$6*SIN(E2754))^2))</f>
        <v>-2.6840395480658</v>
      </c>
      <c r="E2754" s="0" t="n">
        <f aca="false">B2754*PI()/180</f>
        <v>4.78918346747249</v>
      </c>
      <c r="F2754" s="0" t="n">
        <f aca="false">(C2754+C2753)/2*(E2754-E2753)+F2753</f>
        <v>-29.310469906019</v>
      </c>
      <c r="G2754" s="0" t="n">
        <f aca="false">$B$7*(SIN(E2754)*SQRT(1-($B$6*SIN(E2754))^2)+$B$6*SIN(2*E2754)/2)</f>
        <v>-29.3104774272992</v>
      </c>
    </row>
    <row r="2755" customFormat="false" ht="12.75" hidden="false" customHeight="false" outlineLevel="0" collapsed="false">
      <c r="B2755" s="0" t="n">
        <v>274.500000000003</v>
      </c>
      <c r="C2755" s="0" t="n">
        <f aca="false">$B$7*COS(E2755+ASIN($B$6*SIN(E2755)))*(1+$B$6*COS(E2755)/SQRT(1-($B$6*SIN(E2755))^2))</f>
        <v>-2.63229995171713</v>
      </c>
      <c r="E2755" s="0" t="n">
        <f aca="false">B2755*PI()/180</f>
        <v>4.79092879672449</v>
      </c>
      <c r="F2755" s="0" t="n">
        <f aca="false">(C2755+C2754)/2*(E2755-E2754)+F2754</f>
        <v>-29.3151092874403</v>
      </c>
      <c r="G2755" s="0" t="n">
        <f aca="false">$B$7*(SIN(E2755)*SQRT(1-($B$6*SIN(E2755))^2)+$B$6*SIN(2*E2755)/2)</f>
        <v>-29.3151168165959</v>
      </c>
    </row>
    <row r="2756" customFormat="false" ht="12.75" hidden="false" customHeight="false" outlineLevel="0" collapsed="false">
      <c r="B2756" s="0" t="n">
        <v>274.600000000003</v>
      </c>
      <c r="C2756" s="0" t="n">
        <f aca="false">$B$7*COS(E2756+ASIN($B$6*SIN(E2756)))*(1+$B$6*COS(E2756)/SQRT(1-($B$6*SIN(E2756))^2))</f>
        <v>-2.58050627924258</v>
      </c>
      <c r="E2756" s="0" t="n">
        <f aca="false">B2756*PI()/180</f>
        <v>4.79267412597648</v>
      </c>
      <c r="F2756" s="0" t="n">
        <f aca="false">(C2756+C2755)/2*(E2756-E2755)+F2755</f>
        <v>-29.3196583190402</v>
      </c>
      <c r="G2756" s="0" t="n">
        <f aca="false">$B$7*(SIN(E2756)*SQRT(1-($B$6*SIN(E2756))^2)+$B$6*SIN(2*E2756)/2)</f>
        <v>-29.3196658560505</v>
      </c>
    </row>
    <row r="2757" customFormat="false" ht="12.75" hidden="false" customHeight="false" outlineLevel="0" collapsed="false">
      <c r="B2757" s="0" t="n">
        <v>274.700000000003</v>
      </c>
      <c r="C2757" s="0" t="n">
        <f aca="false">$B$7*COS(E2757+ASIN($B$6*SIN(E2757)))*(1+$B$6*COS(E2757)/SQRT(1-($B$6*SIN(E2757))^2))</f>
        <v>-2.5286586742728</v>
      </c>
      <c r="E2757" s="0" t="n">
        <f aca="false">B2757*PI()/180</f>
        <v>4.79441945522848</v>
      </c>
      <c r="F2757" s="0" t="n">
        <f aca="false">(C2757+C2756)/2*(E2757-E2756)+F2756</f>
        <v>-29.3241169065635</v>
      </c>
      <c r="G2757" s="0" t="n">
        <f aca="false">$B$7*(SIN(E2757)*SQRT(1-($B$6*SIN(E2757))^2)+$B$6*SIN(2*E2757)/2)</f>
        <v>-29.3241244514075</v>
      </c>
    </row>
    <row r="2758" customFormat="false" ht="12.75" hidden="false" customHeight="false" outlineLevel="0" collapsed="false">
      <c r="B2758" s="0" t="n">
        <v>274.800000000003</v>
      </c>
      <c r="C2758" s="0" t="n">
        <f aca="false">$B$7*COS(E2758+ASIN($B$6*SIN(E2758)))*(1+$B$6*COS(E2758)/SQRT(1-($B$6*SIN(E2758))^2))</f>
        <v>-2.47675728119313</v>
      </c>
      <c r="E2758" s="0" t="n">
        <f aca="false">B2758*PI()/180</f>
        <v>4.79616478448047</v>
      </c>
      <c r="F2758" s="0" t="n">
        <f aca="false">(C2758+C2757)/2*(E2758-E2757)+F2757</f>
        <v>-29.3284849560063</v>
      </c>
      <c r="G2758" s="0" t="n">
        <f aca="false">$B$7*(SIN(E2758)*SQRT(1-($B$6*SIN(E2758))^2)+$B$6*SIN(2*E2758)/2)</f>
        <v>-29.3284925086628</v>
      </c>
    </row>
    <row r="2759" customFormat="false" ht="12.75" hidden="false" customHeight="false" outlineLevel="0" collapsed="false">
      <c r="B2759" s="0" t="n">
        <v>274.900000000003</v>
      </c>
      <c r="C2759" s="0" t="n">
        <f aca="false">$B$7*COS(E2759+ASIN($B$6*SIN(E2759)))*(1+$B$6*COS(E2759)/SQRT(1-($B$6*SIN(E2759))^2))</f>
        <v>-2.42480224514404</v>
      </c>
      <c r="E2759" s="0" t="n">
        <f aca="false">B2759*PI()/180</f>
        <v>4.79791011373246</v>
      </c>
      <c r="F2759" s="0" t="n">
        <f aca="false">(C2759+C2758)/2*(E2759-E2758)+F2758</f>
        <v>-29.3327623736171</v>
      </c>
      <c r="G2759" s="0" t="n">
        <f aca="false">$B$7*(SIN(E2759)*SQRT(1-($B$6*SIN(E2759))^2)+$B$6*SIN(2*E2759)/2)</f>
        <v>-29.3327699340652</v>
      </c>
    </row>
    <row r="2760" customFormat="false" ht="12.75" hidden="false" customHeight="false" outlineLevel="0" collapsed="false">
      <c r="B2760" s="0" t="n">
        <v>275.000000000003</v>
      </c>
      <c r="C2760" s="0" t="n">
        <f aca="false">$B$7*COS(E2760+ASIN($B$6*SIN(E2760)))*(1+$B$6*COS(E2760)/SQRT(1-($B$6*SIN(E2760))^2))</f>
        <v>-2.37279371202142</v>
      </c>
      <c r="E2760" s="0" t="n">
        <f aca="false">B2760*PI()/180</f>
        <v>4.79965544298446</v>
      </c>
      <c r="F2760" s="0" t="n">
        <f aca="false">(C2760+C2759)/2*(E2760-E2759)+F2759</f>
        <v>-29.3369490658988</v>
      </c>
      <c r="G2760" s="0" t="n">
        <f aca="false">$B$7*(SIN(E2760)*SQRT(1-($B$6*SIN(E2760))^2)+$B$6*SIN(2*E2760)/2)</f>
        <v>-29.336956634117</v>
      </c>
    </row>
    <row r="2761" customFormat="false" ht="12.75" hidden="false" customHeight="false" outlineLevel="0" collapsed="false">
      <c r="B2761" s="0" t="n">
        <v>275.100000000003</v>
      </c>
      <c r="C2761" s="0" t="n">
        <f aca="false">$B$7*COS(E2761+ASIN($B$6*SIN(E2761)))*(1+$B$6*COS(E2761)/SQRT(1-($B$6*SIN(E2761))^2))</f>
        <v>-2.3207318284769</v>
      </c>
      <c r="E2761" s="0" t="n">
        <f aca="false">B2761*PI()/180</f>
        <v>4.80140077223645</v>
      </c>
      <c r="F2761" s="0" t="n">
        <f aca="false">(C2761+C2760)/2*(E2761-E2760)+F2760</f>
        <v>-29.3410449396092</v>
      </c>
      <c r="G2761" s="0" t="n">
        <f aca="false">$B$7*(SIN(E2761)*SQRT(1-($B$6*SIN(E2761))^2)+$B$6*SIN(2*E2761)/2)</f>
        <v>-29.3410525155762</v>
      </c>
    </row>
    <row r="2762" customFormat="false" ht="12.75" hidden="false" customHeight="false" outlineLevel="0" collapsed="false">
      <c r="B2762" s="0" t="n">
        <v>275.200000000003</v>
      </c>
      <c r="C2762" s="0" t="n">
        <f aca="false">$B$7*COS(E2762+ASIN($B$6*SIN(E2762)))*(1+$B$6*COS(E2762)/SQRT(1-($B$6*SIN(E2762))^2))</f>
        <v>-2.26861674191816</v>
      </c>
      <c r="E2762" s="0" t="n">
        <f aca="false">B2762*PI()/180</f>
        <v>4.80314610148845</v>
      </c>
      <c r="F2762" s="0" t="n">
        <f aca="false">(C2762+C2761)/2*(E2762-E2761)+F2761</f>
        <v>-29.345049901763</v>
      </c>
      <c r="G2762" s="0" t="n">
        <f aca="false">$B$7*(SIN(E2762)*SQRT(1-($B$6*SIN(E2762))^2)+$B$6*SIN(2*E2762)/2)</f>
        <v>-29.3450574854573</v>
      </c>
    </row>
    <row r="2763" customFormat="false" ht="12.75" hidden="false" customHeight="false" outlineLevel="0" collapsed="false">
      <c r="B2763" s="0" t="n">
        <v>275.300000000003</v>
      </c>
      <c r="C2763" s="0" t="n">
        <f aca="false">$B$7*COS(E2763+ASIN($B$6*SIN(E2763)))*(1+$B$6*COS(E2763)/SQRT(1-($B$6*SIN(E2763))^2))</f>
        <v>-2.21644860050922</v>
      </c>
      <c r="E2763" s="0" t="n">
        <f aca="false">B2763*PI()/180</f>
        <v>4.80489143074044</v>
      </c>
      <c r="F2763" s="0" t="n">
        <f aca="false">(C2763+C2762)/2*(E2763-E2762)+F2762</f>
        <v>-29.3489638596326</v>
      </c>
      <c r="G2763" s="0" t="n">
        <f aca="false">$B$7*(SIN(E2763)*SQRT(1-($B$6*SIN(E2763))^2)+$B$6*SIN(2*E2763)/2)</f>
        <v>-29.3489714510326</v>
      </c>
    </row>
    <row r="2764" customFormat="false" ht="12.75" hidden="false" customHeight="false" outlineLevel="0" collapsed="false">
      <c r="B2764" s="0" t="n">
        <v>275.400000000003</v>
      </c>
      <c r="C2764" s="0" t="n">
        <f aca="false">$B$7*COS(E2764+ASIN($B$6*SIN(E2764)))*(1+$B$6*COS(E2764)/SQRT(1-($B$6*SIN(E2764))^2))</f>
        <v>-2.16422755317088</v>
      </c>
      <c r="E2764" s="0" t="n">
        <f aca="false">B2764*PI()/180</f>
        <v>4.80663675999244</v>
      </c>
      <c r="F2764" s="0" t="n">
        <f aca="false">(C2764+C2763)/2*(E2764-E2763)+F2763</f>
        <v>-29.3527867207498</v>
      </c>
      <c r="G2764" s="0" t="n">
        <f aca="false">$B$7*(SIN(E2764)*SQRT(1-($B$6*SIN(E2764))^2)+$B$6*SIN(2*E2764)/2)</f>
        <v>-29.3527943198338</v>
      </c>
    </row>
    <row r="2765" customFormat="false" ht="12.75" hidden="false" customHeight="false" outlineLevel="0" collapsed="false">
      <c r="B2765" s="0" t="n">
        <v>275.500000000003</v>
      </c>
      <c r="C2765" s="0" t="n">
        <f aca="false">$B$7*COS(E2765+ASIN($B$6*SIN(E2765)))*(1+$B$6*COS(E2765)/SQRT(1-($B$6*SIN(E2765))^2))</f>
        <v>-2.11195374958071</v>
      </c>
      <c r="E2765" s="0" t="n">
        <f aca="false">B2765*PI()/180</f>
        <v>4.80838208924443</v>
      </c>
      <c r="F2765" s="0" t="n">
        <f aca="false">(C2765+C2764)/2*(E2765-E2764)+F2764</f>
        <v>-29.3565183929071</v>
      </c>
      <c r="G2765" s="0" t="n">
        <f aca="false">$B$7*(SIN(E2765)*SQRT(1-($B$6*SIN(E2765))^2)+$B$6*SIN(2*E2765)/2)</f>
        <v>-29.3565259996533</v>
      </c>
    </row>
    <row r="2766" customFormat="false" ht="12.75" hidden="false" customHeight="false" outlineLevel="0" collapsed="false">
      <c r="B2766" s="0" t="n">
        <v>275.600000000003</v>
      </c>
      <c r="C2766" s="0" t="n">
        <f aca="false">$B$7*COS(E2766+ASIN($B$6*SIN(E2766)))*(1+$B$6*COS(E2766)/SQRT(1-($B$6*SIN(E2766))^2))</f>
        <v>-2.05962734017358</v>
      </c>
      <c r="E2766" s="0" t="n">
        <f aca="false">B2766*PI()/180</f>
        <v>4.81012741849643</v>
      </c>
      <c r="F2766" s="0" t="n">
        <f aca="false">(C2766+C2765)/2*(E2766-E2765)+F2765</f>
        <v>-29.3601587841586</v>
      </c>
      <c r="G2766" s="0" t="n">
        <f aca="false">$B$7*(SIN(E2766)*SQRT(1-($B$6*SIN(E2766))^2)+$B$6*SIN(2*E2766)/2)</f>
        <v>-29.360166398545</v>
      </c>
    </row>
    <row r="2767" customFormat="false" ht="12.75" hidden="false" customHeight="false" outlineLevel="0" collapsed="false">
      <c r="B2767" s="0" t="n">
        <v>275.700000000003</v>
      </c>
      <c r="C2767" s="0" t="n">
        <f aca="false">$B$7*COS(E2767+ASIN($B$6*SIN(E2767)))*(1+$B$6*COS(E2767)/SQRT(1-($B$6*SIN(E2767))^2))</f>
        <v>-2.00724847614182</v>
      </c>
      <c r="E2767" s="0" t="n">
        <f aca="false">B2767*PI()/180</f>
        <v>4.81187274774842</v>
      </c>
      <c r="F2767" s="0" t="n">
        <f aca="false">(C2767+C2766)/2*(E2767-E2766)+F2766</f>
        <v>-29.3637078028218</v>
      </c>
      <c r="G2767" s="0" t="n">
        <f aca="false">$B$7*(SIN(E2767)*SQRT(1-($B$6*SIN(E2767))^2)+$B$6*SIN(2*E2767)/2)</f>
        <v>-29.3637154248264</v>
      </c>
    </row>
    <row r="2768" customFormat="false" ht="12.75" hidden="false" customHeight="false" outlineLevel="0" collapsed="false">
      <c r="B2768" s="0" t="n">
        <v>275.800000000003</v>
      </c>
      <c r="C2768" s="0" t="n">
        <f aca="false">$B$7*COS(E2768+ASIN($B$6*SIN(E2768)))*(1+$B$6*COS(E2768)/SQRT(1-($B$6*SIN(E2768))^2))</f>
        <v>-1.95481730943546</v>
      </c>
      <c r="E2768" s="0" t="n">
        <f aca="false">B2768*PI()/180</f>
        <v>4.81361807700041</v>
      </c>
      <c r="F2768" s="0" t="n">
        <f aca="false">(C2768+C2767)/2*(E2768-E2767)+F2767</f>
        <v>-29.3671653574788</v>
      </c>
      <c r="G2768" s="0" t="n">
        <f aca="false">$B$7*(SIN(E2768)*SQRT(1-($B$6*SIN(E2768))^2)+$B$6*SIN(2*E2768)/2)</f>
        <v>-29.3671729870794</v>
      </c>
    </row>
    <row r="2769" customFormat="false" ht="12.75" hidden="false" customHeight="false" outlineLevel="0" collapsed="false">
      <c r="B2769" s="0" t="n">
        <v>275.900000000003</v>
      </c>
      <c r="C2769" s="0" t="n">
        <f aca="false">$B$7*COS(E2769+ASIN($B$6*SIN(E2769)))*(1+$B$6*COS(E2769)/SQRT(1-($B$6*SIN(E2769))^2))</f>
        <v>-1.90233399276244</v>
      </c>
      <c r="E2769" s="0" t="n">
        <f aca="false">B2769*PI()/180</f>
        <v>4.81536340625241</v>
      </c>
      <c r="F2769" s="0" t="n">
        <f aca="false">(C2769+C2768)/2*(E2769-E2768)+F2768</f>
        <v>-29.3705313569773</v>
      </c>
      <c r="G2769" s="0" t="n">
        <f aca="false">$B$7*(SIN(E2769)*SQRT(1-($B$6*SIN(E2769))^2)+$B$6*SIN(2*E2769)/2)</f>
        <v>-29.3705389941517</v>
      </c>
    </row>
    <row r="2770" customFormat="false" ht="12.75" hidden="false" customHeight="false" outlineLevel="0" collapsed="false">
      <c r="B2770" s="0" t="n">
        <v>276.000000000003</v>
      </c>
      <c r="C2770" s="0" t="n">
        <f aca="false">$B$7*COS(E2770+ASIN($B$6*SIN(E2770)))*(1+$B$6*COS(E2770)/SQRT(1-($B$6*SIN(E2770))^2))</f>
        <v>-1.84979867958895</v>
      </c>
      <c r="E2770" s="0" t="n">
        <f aca="false">B2770*PI()/180</f>
        <v>4.8171087355044</v>
      </c>
      <c r="F2770" s="0" t="n">
        <f aca="false">(C2770+C2769)/2*(E2770-E2769)+F2769</f>
        <v>-29.3738057104325</v>
      </c>
      <c r="G2770" s="0" t="n">
        <f aca="false">$B$7*(SIN(E2770)*SQRT(1-($B$6*SIN(E2770))^2)+$B$6*SIN(2*E2770)/2)</f>
        <v>-29.3738133551583</v>
      </c>
    </row>
    <row r="2771" customFormat="false" ht="12.75" hidden="false" customHeight="false" outlineLevel="0" collapsed="false">
      <c r="B2771" s="0" t="n">
        <v>276.100000000003</v>
      </c>
      <c r="C2771" s="0" t="n">
        <f aca="false">$B$7*COS(E2771+ASIN($B$6*SIN(E2771)))*(1+$B$6*COS(E2771)/SQRT(1-($B$6*SIN(E2771))^2))</f>
        <v>-1.79721152413952</v>
      </c>
      <c r="E2771" s="0" t="n">
        <f aca="false">B2771*PI()/180</f>
        <v>4.8188540647564</v>
      </c>
      <c r="F2771" s="0" t="n">
        <f aca="false">(C2771+C2770)/2*(E2771-E2770)+F2770</f>
        <v>-29.376988327228</v>
      </c>
      <c r="G2771" s="0" t="n">
        <f aca="false">$B$7*(SIN(E2771)*SQRT(1-($B$6*SIN(E2771))^2)+$B$6*SIN(2*E2771)/2)</f>
        <v>-29.3769959794827</v>
      </c>
    </row>
    <row r="2772" customFormat="false" ht="12.75" hidden="false" customHeight="false" outlineLevel="0" collapsed="false">
      <c r="B2772" s="0" t="n">
        <v>276.200000000003</v>
      </c>
      <c r="C2772" s="0" t="n">
        <f aca="false">$B$7*COS(E2772+ASIN($B$6*SIN(E2772)))*(1+$B$6*COS(E2772)/SQRT(1-($B$6*SIN(E2772))^2))</f>
        <v>-1.74457268139735</v>
      </c>
      <c r="E2772" s="0" t="n">
        <f aca="false">B2772*PI()/180</f>
        <v>4.82059939400839</v>
      </c>
      <c r="F2772" s="0" t="n">
        <f aca="false">(C2772+C2771)/2*(E2772-E2771)+F2771</f>
        <v>-29.3800791170171</v>
      </c>
      <c r="G2772" s="0" t="n">
        <f aca="false">$B$7*(SIN(E2772)*SQRT(1-($B$6*SIN(E2772))^2)+$B$6*SIN(2*E2772)/2)</f>
        <v>-29.3800867767781</v>
      </c>
    </row>
    <row r="2773" customFormat="false" ht="12.75" hidden="false" customHeight="false" outlineLevel="0" collapsed="false">
      <c r="B2773" s="0" t="n">
        <v>276.300000000003</v>
      </c>
      <c r="C2773" s="0" t="n">
        <f aca="false">$B$7*COS(E2773+ASIN($B$6*SIN(E2773)))*(1+$B$6*COS(E2773)/SQRT(1-($B$6*SIN(E2773))^2))</f>
        <v>-1.69188230710435</v>
      </c>
      <c r="E2773" s="0" t="n">
        <f aca="false">B2773*PI()/180</f>
        <v>4.82234472326039</v>
      </c>
      <c r="F2773" s="0" t="n">
        <f aca="false">(C2773+C2772)/2*(E2773-E2772)+F2772</f>
        <v>-29.3830779897244</v>
      </c>
      <c r="G2773" s="0" t="n">
        <f aca="false">$B$7*(SIN(E2773)*SQRT(1-($B$6*SIN(E2773))^2)+$B$6*SIN(2*E2773)/2)</f>
        <v>-29.383085656969</v>
      </c>
    </row>
    <row r="2774" customFormat="false" ht="12.75" hidden="false" customHeight="false" outlineLevel="0" collapsed="false">
      <c r="B2774" s="0" t="n">
        <v>276.400000000003</v>
      </c>
      <c r="C2774" s="0" t="n">
        <f aca="false">$B$7*COS(E2774+ASIN($B$6*SIN(E2774)))*(1+$B$6*COS(E2774)/SQRT(1-($B$6*SIN(E2774))^2))</f>
        <v>-1.6391405577615</v>
      </c>
      <c r="E2774" s="0" t="n">
        <f aca="false">B2774*PI()/180</f>
        <v>4.82409005251238</v>
      </c>
      <c r="F2774" s="0" t="n">
        <f aca="false">(C2774+C2773)/2*(E2774-E2773)+F2773</f>
        <v>-29.3859848555469</v>
      </c>
      <c r="G2774" s="0" t="n">
        <f aca="false">$B$7*(SIN(E2774)*SQRT(1-($B$6*SIN(E2774))^2)+$B$6*SIN(2*E2774)/2)</f>
        <v>-29.3859925302523</v>
      </c>
    </row>
    <row r="2775" customFormat="false" ht="12.75" hidden="false" customHeight="false" outlineLevel="0" collapsed="false">
      <c r="B2775" s="0" t="n">
        <v>276.500000000003</v>
      </c>
      <c r="C2775" s="0" t="n">
        <f aca="false">$B$7*COS(E2775+ASIN($B$6*SIN(E2775)))*(1+$B$6*COS(E2775)/SQRT(1-($B$6*SIN(E2775))^2))</f>
        <v>-1.58634759062888</v>
      </c>
      <c r="E2775" s="0" t="n">
        <f aca="false">B2775*PI()/180</f>
        <v>4.82583538176437</v>
      </c>
      <c r="F2775" s="0" t="n">
        <f aca="false">(C2775+C2774)/2*(E2775-E2774)+F2774</f>
        <v>-29.3887996249556</v>
      </c>
      <c r="G2775" s="0" t="n">
        <f aca="false">$B$7*(SIN(E2775)*SQRT(1-($B$6*SIN(E2775))^2)+$B$6*SIN(2*E2775)/2)</f>
        <v>-29.3888073070988</v>
      </c>
    </row>
    <row r="2776" customFormat="false" ht="12.75" hidden="false" customHeight="false" outlineLevel="0" collapsed="false">
      <c r="B2776" s="0" t="n">
        <v>276.600000000003</v>
      </c>
      <c r="C2776" s="0" t="n">
        <f aca="false">$B$7*COS(E2776+ASIN($B$6*SIN(E2776)))*(1+$B$6*COS(E2776)/SQRT(1-($B$6*SIN(E2776))^2))</f>
        <v>-1.53350356372589</v>
      </c>
      <c r="E2776" s="0" t="n">
        <f aca="false">B2776*PI()/180</f>
        <v>4.82758071101637</v>
      </c>
      <c r="F2776" s="0" t="n">
        <f aca="false">(C2776+C2775)/2*(E2776-E2775)+F2775</f>
        <v>-29.3915222086964</v>
      </c>
      <c r="G2776" s="0" t="n">
        <f aca="false">$B$7*(SIN(E2776)*SQRT(1-($B$6*SIN(E2776))^2)+$B$6*SIN(2*E2776)/2)</f>
        <v>-29.3915298982544</v>
      </c>
    </row>
    <row r="2777" customFormat="false" ht="12.75" hidden="false" customHeight="false" outlineLevel="0" collapsed="false">
      <c r="B2777" s="0" t="n">
        <v>276.700000000003</v>
      </c>
      <c r="C2777" s="0" t="n">
        <f aca="false">$B$7*COS(E2777+ASIN($B$6*SIN(E2777)))*(1+$B$6*COS(E2777)/SQRT(1-($B$6*SIN(E2777))^2))</f>
        <v>-1.48060863583142</v>
      </c>
      <c r="E2777" s="0" t="n">
        <f aca="false">B2777*PI()/180</f>
        <v>4.82932604026836</v>
      </c>
      <c r="F2777" s="0" t="n">
        <f aca="false">(C2777+C2776)/2*(E2777-E2776)+F2776</f>
        <v>-29.3941525177917</v>
      </c>
      <c r="G2777" s="0" t="n">
        <f aca="false">$B$7*(SIN(E2777)*SQRT(1-($B$6*SIN(E2777))^2)+$B$6*SIN(2*E2777)/2)</f>
        <v>-29.3941602147414</v>
      </c>
    </row>
    <row r="2778" customFormat="false" ht="12.75" hidden="false" customHeight="false" outlineLevel="0" collapsed="false">
      <c r="B2778" s="0" t="n">
        <v>276.800000000003</v>
      </c>
      <c r="C2778" s="0" t="n">
        <f aca="false">$B$7*COS(E2778+ASIN($B$6*SIN(E2778)))*(1+$B$6*COS(E2778)/SQRT(1-($B$6*SIN(E2778))^2))</f>
        <v>-1.42766296648397</v>
      </c>
      <c r="E2778" s="0" t="n">
        <f aca="false">B2778*PI()/180</f>
        <v>4.83107136952036</v>
      </c>
      <c r="F2778" s="0" t="n">
        <f aca="false">(C2778+C2777)/2*(E2778-E2777)+F2777</f>
        <v>-29.3966904635419</v>
      </c>
      <c r="G2778" s="0" t="n">
        <f aca="false">$B$7*(SIN(E2778)*SQRT(1-($B$6*SIN(E2778))^2)+$B$6*SIN(2*E2778)/2)</f>
        <v>-29.39669816786</v>
      </c>
    </row>
    <row r="2779" customFormat="false" ht="12.75" hidden="false" customHeight="false" outlineLevel="0" collapsed="false">
      <c r="B2779" s="0" t="n">
        <v>276.900000000003</v>
      </c>
      <c r="C2779" s="0" t="n">
        <f aca="false">$B$7*COS(E2779+ASIN($B$6*SIN(E2779)))*(1+$B$6*COS(E2779)/SQRT(1-($B$6*SIN(E2779))^2))</f>
        <v>-1.37466671598178</v>
      </c>
      <c r="E2779" s="0" t="n">
        <f aca="false">B2779*PI()/180</f>
        <v>4.83281669877235</v>
      </c>
      <c r="F2779" s="0" t="n">
        <f aca="false">(C2779+C2778)/2*(E2779-E2778)+F2778</f>
        <v>-29.3991359575261</v>
      </c>
      <c r="G2779" s="0" t="n">
        <f aca="false">$B$7*(SIN(E2779)*SQRT(1-($B$6*SIN(E2779))^2)+$B$6*SIN(2*E2779)/2)</f>
        <v>-29.3991436691893</v>
      </c>
    </row>
    <row r="2780" customFormat="false" ht="12.75" hidden="false" customHeight="false" outlineLevel="0" collapsed="false">
      <c r="B2780" s="0" t="n">
        <v>277.000000000003</v>
      </c>
      <c r="C2780" s="0" t="n">
        <f aca="false">$B$7*COS(E2780+ASIN($B$6*SIN(E2780)))*(1+$B$6*COS(E2780)/SQRT(1-($B$6*SIN(E2780))^2))</f>
        <v>-1.32162004538293</v>
      </c>
      <c r="E2780" s="0" t="n">
        <f aca="false">B2780*PI()/180</f>
        <v>4.83456202802435</v>
      </c>
      <c r="F2780" s="0" t="n">
        <f aca="false">(C2780+C2779)/2*(E2780-E2779)+F2779</f>
        <v>-29.4014889116043</v>
      </c>
      <c r="G2780" s="0" t="n">
        <f aca="false">$B$7*(SIN(E2780)*SQRT(1-($B$6*SIN(E2780))^2)+$B$6*SIN(2*E2780)/2)</f>
        <v>-29.401496630589</v>
      </c>
    </row>
    <row r="2781" customFormat="false" ht="12.75" hidden="false" customHeight="false" outlineLevel="0" collapsed="false">
      <c r="B2781" s="0" t="n">
        <v>277.100000000003</v>
      </c>
      <c r="C2781" s="0" t="n">
        <f aca="false">$B$7*COS(E2781+ASIN($B$6*SIN(E2781)))*(1+$B$6*COS(E2781)/SQRT(1-($B$6*SIN(E2781))^2))</f>
        <v>-1.26852311650552</v>
      </c>
      <c r="E2781" s="0" t="n">
        <f aca="false">B2781*PI()/180</f>
        <v>4.83630735727634</v>
      </c>
      <c r="F2781" s="0" t="n">
        <f aca="false">(C2781+C2780)/2*(E2781-E2780)+F2780</f>
        <v>-29.403749237918</v>
      </c>
      <c r="G2781" s="0" t="n">
        <f aca="false">$B$7*(SIN(E2781)*SQRT(1-($B$6*SIN(E2781))^2)+$B$6*SIN(2*E2781)/2)</f>
        <v>-29.4037569642006</v>
      </c>
    </row>
    <row r="2782" customFormat="false" ht="12.75" hidden="false" customHeight="false" outlineLevel="0" collapsed="false">
      <c r="B2782" s="0" t="n">
        <v>277.200000000003</v>
      </c>
      <c r="C2782" s="0" t="n">
        <f aca="false">$B$7*COS(E2782+ASIN($B$6*SIN(E2782)))*(1+$B$6*COS(E2782)/SQRT(1-($B$6*SIN(E2782))^2))</f>
        <v>-1.21537609192765</v>
      </c>
      <c r="E2782" s="0" t="n">
        <f aca="false">B2782*PI()/180</f>
        <v>4.83805268652833</v>
      </c>
      <c r="F2782" s="0" t="n">
        <f aca="false">(C2782+C2781)/2*(E2782-E2781)+F2781</f>
        <v>-29.4059168488917</v>
      </c>
      <c r="G2782" s="0" t="n">
        <f aca="false">$B$7*(SIN(E2782)*SQRT(1-($B$6*SIN(E2782))^2)+$B$6*SIN(2*E2782)/2)</f>
        <v>-29.4059245824486</v>
      </c>
    </row>
    <row r="2783" customFormat="false" ht="12.75" hidden="false" customHeight="false" outlineLevel="0" collapsed="false">
      <c r="B2783" s="0" t="n">
        <v>277.300000000003</v>
      </c>
      <c r="C2783" s="0" t="n">
        <f aca="false">$B$7*COS(E2783+ASIN($B$6*SIN(E2783)))*(1+$B$6*COS(E2783)/SQRT(1-($B$6*SIN(E2783))^2))</f>
        <v>-1.16217913498761</v>
      </c>
      <c r="E2783" s="0" t="n">
        <f aca="false">B2783*PI()/180</f>
        <v>4.83979801578033</v>
      </c>
      <c r="F2783" s="0" t="n">
        <f aca="false">(C2783+C2782)/2*(E2783-E2782)+F2782</f>
        <v>-29.4079916572346</v>
      </c>
      <c r="G2783" s="0" t="n">
        <f aca="false">$B$7*(SIN(E2783)*SQRT(1-($B$6*SIN(E2783))^2)+$B$6*SIN(2*E2783)/2)</f>
        <v>-29.407999398042</v>
      </c>
    </row>
    <row r="2784" customFormat="false" ht="12.75" hidden="false" customHeight="false" outlineLevel="0" collapsed="false">
      <c r="B2784" s="0" t="n">
        <v>277.400000000003</v>
      </c>
      <c r="C2784" s="0" t="n">
        <f aca="false">$B$7*COS(E2784+ASIN($B$6*SIN(E2784)))*(1+$B$6*COS(E2784)/SQRT(1-($B$6*SIN(E2784))^2))</f>
        <v>-1.10893240978394</v>
      </c>
      <c r="E2784" s="0" t="n">
        <f aca="false">B2784*PI()/180</f>
        <v>4.84154334503232</v>
      </c>
      <c r="F2784" s="0" t="n">
        <f aca="false">(C2784+C2783)/2*(E2784-E2783)+F2783</f>
        <v>-29.4099735759414</v>
      </c>
      <c r="G2784" s="0" t="n">
        <f aca="false">$B$7*(SIN(E2784)*SQRT(1-($B$6*SIN(E2784))^2)+$B$6*SIN(2*E2784)/2)</f>
        <v>-29.4099813239753</v>
      </c>
    </row>
    <row r="2785" customFormat="false" ht="12.75" hidden="false" customHeight="false" outlineLevel="0" collapsed="false">
      <c r="B2785" s="0" t="n">
        <v>277.500000000003</v>
      </c>
      <c r="C2785" s="0" t="n">
        <f aca="false">$B$7*COS(E2785+ASIN($B$6*SIN(E2785)))*(1+$B$6*COS(E2785)/SQRT(1-($B$6*SIN(E2785))^2))</f>
        <v>-1.05563608117541</v>
      </c>
      <c r="E2785" s="0" t="n">
        <f aca="false">B2785*PI()/180</f>
        <v>4.84328867428432</v>
      </c>
      <c r="F2785" s="0" t="n">
        <f aca="false">(C2785+C2784)/2*(E2785-E2784)+F2784</f>
        <v>-29.411862518294</v>
      </c>
      <c r="G2785" s="0" t="n">
        <f aca="false">$B$7*(SIN(E2785)*SQRT(1-($B$6*SIN(E2785))^2)+$B$6*SIN(2*E2785)/2)</f>
        <v>-29.4118702735304</v>
      </c>
    </row>
    <row r="2786" customFormat="false" ht="12.75" hidden="false" customHeight="false" outlineLevel="0" collapsed="false">
      <c r="B2786" s="0" t="n">
        <v>277.600000000003</v>
      </c>
      <c r="C2786" s="0" t="n">
        <f aca="false">$B$7*COS(E2786+ASIN($B$6*SIN(E2786)))*(1+$B$6*COS(E2786)/SQRT(1-($B$6*SIN(E2786))^2))</f>
        <v>-1.00229031478124</v>
      </c>
      <c r="E2786" s="0" t="n">
        <f aca="false">B2786*PI()/180</f>
        <v>4.84503400353631</v>
      </c>
      <c r="F2786" s="0" t="n">
        <f aca="false">(C2786+C2785)/2*(E2786-E2785)+F2785</f>
        <v>-29.4136583978627</v>
      </c>
      <c r="G2786" s="0" t="n">
        <f aca="false">$B$7*(SIN(E2786)*SQRT(1-($B$6*SIN(E2786))^2)+$B$6*SIN(2*E2786)/2)</f>
        <v>-29.4136661602774</v>
      </c>
    </row>
    <row r="2787" customFormat="false" ht="12.75" hidden="false" customHeight="false" outlineLevel="0" collapsed="false">
      <c r="B2787" s="0" t="n">
        <v>277.700000000003</v>
      </c>
      <c r="C2787" s="0" t="n">
        <f aca="false">$B$7*COS(E2787+ASIN($B$6*SIN(E2787)))*(1+$B$6*COS(E2787)/SQRT(1-($B$6*SIN(E2787))^2))</f>
        <v>-0.948895276980886</v>
      </c>
      <c r="E2787" s="0" t="n">
        <f aca="false">B2787*PI()/180</f>
        <v>4.84677933278831</v>
      </c>
      <c r="F2787" s="0" t="n">
        <f aca="false">(C2787+C2786)/2*(E2787-E2786)+F2786</f>
        <v>-29.4153611285073</v>
      </c>
      <c r="G2787" s="0" t="n">
        <f aca="false">$B$7*(SIN(E2787)*SQRT(1-($B$6*SIN(E2787))^2)+$B$6*SIN(2*E2787)/2)</f>
        <v>-29.4153688980762</v>
      </c>
    </row>
    <row r="2788" customFormat="false" ht="12.75" hidden="false" customHeight="false" outlineLevel="0" collapsed="false">
      <c r="B2788" s="0" t="n">
        <v>277.800000000003</v>
      </c>
      <c r="C2788" s="0" t="n">
        <f aca="false">$B$7*COS(E2788+ASIN($B$6*SIN(E2788)))*(1+$B$6*COS(E2788)/SQRT(1-($B$6*SIN(E2788))^2))</f>
        <v>-0.895451134914376</v>
      </c>
      <c r="E2788" s="0" t="n">
        <f aca="false">B2788*PI()/180</f>
        <v>4.8485246620403</v>
      </c>
      <c r="F2788" s="0" t="n">
        <f aca="false">(C2788+C2787)/2*(E2788-E2787)+F2787</f>
        <v>-29.4169706243791</v>
      </c>
      <c r="G2788" s="0" t="n">
        <f aca="false">$B$7*(SIN(E2788)*SQRT(1-($B$6*SIN(E2788))^2)+$B$6*SIN(2*E2788)/2)</f>
        <v>-29.4169784010777</v>
      </c>
    </row>
    <row r="2789" customFormat="false" ht="12.75" hidden="false" customHeight="false" outlineLevel="0" collapsed="false">
      <c r="B2789" s="0" t="n">
        <v>277.900000000003</v>
      </c>
      <c r="C2789" s="0" t="n">
        <f aca="false">$B$7*COS(E2789+ASIN($B$6*SIN(E2789)))*(1+$B$6*COS(E2789)/SQRT(1-($B$6*SIN(E2789))^2))</f>
        <v>-0.841958056482042</v>
      </c>
      <c r="E2789" s="0" t="n">
        <f aca="false">B2789*PI()/180</f>
        <v>4.85026999129229</v>
      </c>
      <c r="F2789" s="0" t="n">
        <f aca="false">(C2789+C2788)/2*(E2789-E2788)+F2788</f>
        <v>-29.4184867999213</v>
      </c>
      <c r="G2789" s="0" t="n">
        <f aca="false">$B$7*(SIN(E2789)*SQRT(1-($B$6*SIN(E2789))^2)+$B$6*SIN(2*E2789)/2)</f>
        <v>-29.4184945837252</v>
      </c>
    </row>
    <row r="2790" customFormat="false" ht="12.75" hidden="false" customHeight="false" outlineLevel="0" collapsed="false">
      <c r="B2790" s="0" t="n">
        <v>278.000000000003</v>
      </c>
      <c r="C2790" s="0" t="n">
        <f aca="false">$B$7*COS(E2790+ASIN($B$6*SIN(E2790)))*(1+$B$6*COS(E2790)/SQRT(1-($B$6*SIN(E2790))^2))</f>
        <v>-0.788416210344721</v>
      </c>
      <c r="E2790" s="0" t="n">
        <f aca="false">B2790*PI()/180</f>
        <v>4.85201532054429</v>
      </c>
      <c r="F2790" s="0" t="n">
        <f aca="false">(C2790+C2789)/2*(E2790-E2789)+F2789</f>
        <v>-29.4199095698711</v>
      </c>
      <c r="G2790" s="0" t="n">
        <f aca="false">$B$7*(SIN(E2790)*SQRT(1-($B$6*SIN(E2790))^2)+$B$6*SIN(2*E2790)/2)</f>
        <v>-29.4199173607557</v>
      </c>
    </row>
    <row r="2791" customFormat="false" ht="12.75" hidden="false" customHeight="false" outlineLevel="0" collapsed="false">
      <c r="B2791" s="0" t="n">
        <v>278.100000000003</v>
      </c>
      <c r="C2791" s="0" t="n">
        <f aca="false">$B$7*COS(E2791+ASIN($B$6*SIN(E2791)))*(1+$B$6*COS(E2791)/SQRT(1-($B$6*SIN(E2791))^2))</f>
        <v>-0.734825765923778</v>
      </c>
      <c r="E2791" s="0" t="n">
        <f aca="false">B2791*PI()/180</f>
        <v>4.85376064979628</v>
      </c>
      <c r="F2791" s="0" t="n">
        <f aca="false">(C2791+C2790)/2*(E2791-E2790)+F2790</f>
        <v>-29.4212388492606</v>
      </c>
      <c r="G2791" s="0" t="n">
        <f aca="false">$B$7*(SIN(E2791)*SQRT(1-($B$6*SIN(E2791))^2)+$B$6*SIN(2*E2791)/2)</f>
        <v>-29.4212466472012</v>
      </c>
    </row>
    <row r="2792" customFormat="false" ht="12.75" hidden="false" customHeight="false" outlineLevel="0" collapsed="false">
      <c r="B2792" s="0" t="n">
        <v>278.200000000003</v>
      </c>
      <c r="C2792" s="0" t="n">
        <f aca="false">$B$7*COS(E2792+ASIN($B$6*SIN(E2792)))*(1+$B$6*COS(E2792)/SQRT(1-($B$6*SIN(E2792))^2))</f>
        <v>-0.681186893400765</v>
      </c>
      <c r="E2792" s="0" t="n">
        <f aca="false">B2792*PI()/180</f>
        <v>4.85550597904828</v>
      </c>
      <c r="F2792" s="0" t="n">
        <f aca="false">(C2792+C2791)/2*(E2792-E2791)+F2791</f>
        <v>-29.4224745534184</v>
      </c>
      <c r="G2792" s="0" t="n">
        <f aca="false">$B$7*(SIN(E2792)*SQRT(1-($B$6*SIN(E2792))^2)+$B$6*SIN(2*E2792)/2)</f>
        <v>-29.4224823583901</v>
      </c>
    </row>
    <row r="2793" customFormat="false" ht="12.75" hidden="false" customHeight="false" outlineLevel="0" collapsed="false">
      <c r="B2793" s="0" t="n">
        <v>278.300000000003</v>
      </c>
      <c r="C2793" s="0" t="n">
        <f aca="false">$B$7*COS(E2793+ASIN($B$6*SIN(E2793)))*(1+$B$6*COS(E2793)/SQRT(1-($B$6*SIN(E2793))^2))</f>
        <v>-0.627499763717899</v>
      </c>
      <c r="E2793" s="0" t="n">
        <f aca="false">B2793*PI()/180</f>
        <v>4.85725130830027</v>
      </c>
      <c r="F2793" s="0" t="n">
        <f aca="false">(C2793+C2792)/2*(E2793-E2792)+F2792</f>
        <v>-29.4236165979706</v>
      </c>
      <c r="G2793" s="0" t="n">
        <f aca="false">$B$7*(SIN(E2793)*SQRT(1-($B$6*SIN(E2793))^2)+$B$6*SIN(2*E2793)/2)</f>
        <v>-29.4236244099485</v>
      </c>
    </row>
    <row r="2794" customFormat="false" ht="12.75" hidden="false" customHeight="false" outlineLevel="0" collapsed="false">
      <c r="B2794" s="0" t="n">
        <v>278.400000000003</v>
      </c>
      <c r="C2794" s="0" t="n">
        <f aca="false">$B$7*COS(E2794+ASIN($B$6*SIN(E2794)))*(1+$B$6*COS(E2794)/SQRT(1-($B$6*SIN(E2794))^2))</f>
        <v>-0.573764548577644</v>
      </c>
      <c r="E2794" s="0" t="n">
        <f aca="false">B2794*PI()/180</f>
        <v>4.85899663755227</v>
      </c>
      <c r="F2794" s="0" t="n">
        <f aca="false">(C2794+C2793)/2*(E2794-E2793)+F2793</f>
        <v>-29.4246648988424</v>
      </c>
      <c r="G2794" s="0" t="n">
        <f aca="false">$B$7*(SIN(E2794)*SQRT(1-($B$6*SIN(E2794))^2)+$B$6*SIN(2*E2794)/2)</f>
        <v>-29.4246727178016</v>
      </c>
    </row>
    <row r="2795" customFormat="false" ht="12.75" hidden="false" customHeight="false" outlineLevel="0" collapsed="false">
      <c r="B2795" s="0" t="n">
        <v>278.500000000003</v>
      </c>
      <c r="C2795" s="0" t="n">
        <f aca="false">$B$7*COS(E2795+ASIN($B$6*SIN(E2795)))*(1+$B$6*COS(E2795)/SQRT(1-($B$6*SIN(E2795))^2))</f>
        <v>-0.519981420442741</v>
      </c>
      <c r="E2795" s="0" t="n">
        <f aca="false">B2795*PI()/180</f>
        <v>4.86074196680426</v>
      </c>
      <c r="F2795" s="0" t="n">
        <f aca="false">(C2795+C2794)/2*(E2795-E2794)+F2794</f>
        <v>-29.4256193722594</v>
      </c>
      <c r="G2795" s="0" t="n">
        <f aca="false">$B$7*(SIN(E2795)*SQRT(1-($B$6*SIN(E2795))^2)+$B$6*SIN(2*E2795)/2)</f>
        <v>-29.4256271981746</v>
      </c>
    </row>
    <row r="2796" customFormat="false" ht="12.75" hidden="false" customHeight="false" outlineLevel="0" collapsed="false">
      <c r="B2796" s="0" t="n">
        <v>278.600000000003</v>
      </c>
      <c r="C2796" s="0" t="n">
        <f aca="false">$B$7*COS(E2796+ASIN($B$6*SIN(E2796)))*(1+$B$6*COS(E2796)/SQRT(1-($B$6*SIN(E2796))^2))</f>
        <v>-0.466150552536303</v>
      </c>
      <c r="E2796" s="0" t="n">
        <f aca="false">B2796*PI()/180</f>
        <v>4.86248729605625</v>
      </c>
      <c r="F2796" s="0" t="n">
        <f aca="false">(C2796+C2795)/2*(E2796-E2795)+F2795</f>
        <v>-29.4264799347488</v>
      </c>
      <c r="G2796" s="0" t="n">
        <f aca="false">$B$7*(SIN(E2796)*SQRT(1-($B$6*SIN(E2796))^2)+$B$6*SIN(2*E2796)/2)</f>
        <v>-29.4264877675949</v>
      </c>
    </row>
    <row r="2797" customFormat="false" ht="12.75" hidden="false" customHeight="false" outlineLevel="0" collapsed="false">
      <c r="B2797" s="0" t="n">
        <v>278.700000000003</v>
      </c>
      <c r="C2797" s="0" t="n">
        <f aca="false">$B$7*COS(E2797+ASIN($B$6*SIN(E2797)))*(1+$B$6*COS(E2797)/SQRT(1-($B$6*SIN(E2797))^2))</f>
        <v>-0.412272118841471</v>
      </c>
      <c r="E2797" s="0" t="n">
        <f aca="false">B2797*PI()/180</f>
        <v>4.86423262530825</v>
      </c>
      <c r="F2797" s="0" t="n">
        <f aca="false">(C2797+C2796)/2*(E2797-E2796)+F2796</f>
        <v>-29.4272465031407</v>
      </c>
      <c r="G2797" s="0" t="n">
        <f aca="false">$B$7*(SIN(E2797)*SQRT(1-($B$6*SIN(E2797))^2)+$B$6*SIN(2*E2797)/2)</f>
        <v>-29.4272543428923</v>
      </c>
    </row>
    <row r="2798" customFormat="false" ht="12.75" hidden="false" customHeight="false" outlineLevel="0" collapsed="false">
      <c r="B2798" s="0" t="n">
        <v>278.800000000003</v>
      </c>
      <c r="C2798" s="0" t="n">
        <f aca="false">$B$7*COS(E2798+ASIN($B$6*SIN(E2798)))*(1+$B$6*COS(E2798)/SQRT(1-($B$6*SIN(E2798))^2))</f>
        <v>-0.358346294101626</v>
      </c>
      <c r="E2798" s="0" t="n">
        <f aca="false">B2798*PI()/180</f>
        <v>4.86597795456024</v>
      </c>
      <c r="F2798" s="0" t="n">
        <f aca="false">(C2798+C2797)/2*(E2798-E2797)+F2797</f>
        <v>-29.4279189945699</v>
      </c>
      <c r="G2798" s="0" t="n">
        <f aca="false">$B$7*(SIN(E2798)*SQRT(1-($B$6*SIN(E2798))^2)+$B$6*SIN(2*E2798)/2)</f>
        <v>-29.4279268412014</v>
      </c>
    </row>
    <row r="2799" customFormat="false" ht="12.75" hidden="false" customHeight="false" outlineLevel="0" collapsed="false">
      <c r="B2799" s="0" t="n">
        <v>278.900000000003</v>
      </c>
      <c r="C2799" s="0" t="n">
        <f aca="false">$B$7*COS(E2799+ASIN($B$6*SIN(E2799)))*(1+$B$6*COS(E2799)/SQRT(1-($B$6*SIN(E2799))^2))</f>
        <v>-0.304373253820153</v>
      </c>
      <c r="E2799" s="0" t="n">
        <f aca="false">B2799*PI()/180</f>
        <v>4.86772328381224</v>
      </c>
      <c r="F2799" s="0" t="n">
        <f aca="false">(C2799+C2798)/2*(E2799-E2798)+F2798</f>
        <v>-29.4284973264763</v>
      </c>
      <c r="G2799" s="0" t="n">
        <f aca="false">$B$7*(SIN(E2799)*SQRT(1-($B$6*SIN(E2799))^2)+$B$6*SIN(2*E2799)/2)</f>
        <v>-29.4285051799623</v>
      </c>
    </row>
    <row r="2800" customFormat="false" ht="12.75" hidden="false" customHeight="false" outlineLevel="0" collapsed="false">
      <c r="B2800" s="0" t="n">
        <v>279.000000000003</v>
      </c>
      <c r="C2800" s="0" t="n">
        <f aca="false">$B$7*COS(E2800+ASIN($B$6*SIN(E2800)))*(1+$B$6*COS(E2800)/SQRT(1-($B$6*SIN(E2800))^2))</f>
        <v>-0.250353174260258</v>
      </c>
      <c r="E2800" s="0" t="n">
        <f aca="false">B2800*PI()/180</f>
        <v>4.86946861306423</v>
      </c>
      <c r="F2800" s="0" t="n">
        <f aca="false">(C2800+C2799)/2*(E2800-E2799)+F2799</f>
        <v>-29.4289814166072</v>
      </c>
      <c r="G2800" s="0" t="n">
        <f aca="false">$B$7*(SIN(E2800)*SQRT(1-($B$6*SIN(E2800))^2)+$B$6*SIN(2*E2800)/2)</f>
        <v>-29.4289892769219</v>
      </c>
    </row>
    <row r="2801" customFormat="false" ht="12.75" hidden="false" customHeight="false" outlineLevel="0" collapsed="false">
      <c r="B2801" s="0" t="n">
        <v>279.100000000003</v>
      </c>
      <c r="C2801" s="0" t="n">
        <f aca="false">$B$7*COS(E2801+ASIN($B$6*SIN(E2801)))*(1+$B$6*COS(E2801)/SQRT(1-($B$6*SIN(E2801))^2))</f>
        <v>-0.196286232444974</v>
      </c>
      <c r="E2801" s="0" t="n">
        <f aca="false">B2801*PI()/180</f>
        <v>4.87121394231623</v>
      </c>
      <c r="F2801" s="0" t="n">
        <f aca="false">(C2801+C2800)/2*(E2801-E2800)+F2800</f>
        <v>-29.429371183018</v>
      </c>
      <c r="G2801" s="0" t="n">
        <f aca="false">$B$7*(SIN(E2801)*SQRT(1-($B$6*SIN(E2801))^2)+$B$6*SIN(2*E2801)/2)</f>
        <v>-29.4293790501357</v>
      </c>
    </row>
    <row r="2802" customFormat="false" ht="12.75" hidden="false" customHeight="false" outlineLevel="0" collapsed="false">
      <c r="B2802" s="0" t="n">
        <v>279.200000000003</v>
      </c>
      <c r="C2802" s="0" t="n">
        <f aca="false">$B$7*COS(E2802+ASIN($B$6*SIN(E2802)))*(1+$B$6*COS(E2802)/SQRT(1-($B$6*SIN(E2802))^2))</f>
        <v>-0.142172606157013</v>
      </c>
      <c r="E2802" s="0" t="n">
        <f aca="false">B2802*PI()/180</f>
        <v>4.87295927156822</v>
      </c>
      <c r="F2802" s="0" t="n">
        <f aca="false">(C2802+C2801)/2*(E2802-E2801)+F2801</f>
        <v>-29.4296665440738</v>
      </c>
      <c r="G2802" s="0" t="n">
        <f aca="false">$B$7*(SIN(E2802)*SQRT(1-($B$6*SIN(E2802))^2)+$B$6*SIN(2*E2802)/2)</f>
        <v>-29.4296744179685</v>
      </c>
    </row>
    <row r="2803" customFormat="false" ht="12.75" hidden="false" customHeight="false" outlineLevel="0" collapsed="false">
      <c r="B2803" s="0" t="n">
        <v>279.300000000003</v>
      </c>
      <c r="C2803" s="0" t="n">
        <f aca="false">$B$7*COS(E2803+ASIN($B$6*SIN(E2803)))*(1+$B$6*COS(E2803)/SQRT(1-($B$6*SIN(E2803))^2))</f>
        <v>-0.0880124739385623</v>
      </c>
      <c r="E2803" s="0" t="n">
        <f aca="false">B2803*PI()/180</f>
        <v>4.87470460082022</v>
      </c>
      <c r="F2803" s="0" t="n">
        <f aca="false">(C2803+C2802)/2*(E2803-E2802)+F2802</f>
        <v>-29.4298674184506</v>
      </c>
      <c r="G2803" s="0" t="n">
        <f aca="false">$B$7*(SIN(E2803)*SQRT(1-($B$6*SIN(E2803))^2)+$B$6*SIN(2*E2803)/2)</f>
        <v>-29.4298752990963</v>
      </c>
    </row>
    <row r="2804" customFormat="false" ht="12.75" hidden="false" customHeight="false" outlineLevel="0" collapsed="false">
      <c r="B2804" s="0" t="n">
        <v>279.400000000003</v>
      </c>
      <c r="C2804" s="0" t="n">
        <f aca="false">$B$7*COS(E2804+ASIN($B$6*SIN(E2804)))*(1+$B$6*COS(E2804)/SQRT(1-($B$6*SIN(E2804))^2))</f>
        <v>-0.0338060150912957</v>
      </c>
      <c r="E2804" s="0" t="n">
        <f aca="false">B2804*PI()/180</f>
        <v>4.87644993007221</v>
      </c>
      <c r="F2804" s="0" t="n">
        <f aca="false">(C2804+C2803)/2*(E2804-E2803)+F2803</f>
        <v>-29.4299737251368</v>
      </c>
      <c r="G2804" s="0" t="n">
        <f aca="false">$B$7*(SIN(E2804)*SQRT(1-($B$6*SIN(E2804))^2)+$B$6*SIN(2*E2804)/2)</f>
        <v>-29.4299816125073</v>
      </c>
    </row>
    <row r="2805" customFormat="false" ht="12.75" hidden="false" customHeight="false" outlineLevel="0" collapsed="false">
      <c r="B2805" s="0" t="n">
        <v>279.500000000003</v>
      </c>
      <c r="C2805" s="0" t="n">
        <f aca="false">$B$7*COS(E2805+ASIN($B$6*SIN(E2805)))*(1+$B$6*COS(E2805)/SQRT(1-($B$6*SIN(E2805))^2))</f>
        <v>0.0204465903240874</v>
      </c>
      <c r="E2805" s="0" t="n">
        <f aca="false">B2805*PI()/180</f>
        <v>4.8781952593242</v>
      </c>
      <c r="F2805" s="0" t="n">
        <f aca="false">(C2805+C2804)/2*(E2805-E2804)+F2804</f>
        <v>-29.4299853834342</v>
      </c>
      <c r="G2805" s="0" t="n">
        <f aca="false">$B$7*(SIN(E2805)*SQRT(1-($B$6*SIN(E2805))^2)+$B$6*SIN(2*E2805)/2)</f>
        <v>-29.4299932775034</v>
      </c>
    </row>
    <row r="2806" customFormat="false" ht="12.75" hidden="false" customHeight="false" outlineLevel="0" collapsed="false">
      <c r="B2806" s="0" t="n">
        <v>279.600000000003</v>
      </c>
      <c r="C2806" s="0" t="n">
        <f aca="false">$B$7*COS(E2806+ASIN($B$6*SIN(E2806)))*(1+$B$6*COS(E2806)/SQRT(1-($B$6*SIN(E2806))^2))</f>
        <v>0.0747451614876618</v>
      </c>
      <c r="E2806" s="0" t="n">
        <f aca="false">B2806*PI()/180</f>
        <v>4.8799405885762</v>
      </c>
      <c r="F2806" s="0" t="n">
        <f aca="false">(C2806+C2805)/2*(E2806-E2805)+F2805</f>
        <v>-29.4299023129597</v>
      </c>
      <c r="G2806" s="0" t="n">
        <f aca="false">$B$7*(SIN(E2806)*SQRT(1-($B$6*SIN(E2806))^2)+$B$6*SIN(2*E2806)/2)</f>
        <v>-29.4299102137011</v>
      </c>
    </row>
    <row r="2807" customFormat="false" ht="12.75" hidden="false" customHeight="false" outlineLevel="0" collapsed="false">
      <c r="B2807" s="0" t="n">
        <v>279.700000000003</v>
      </c>
      <c r="C2807" s="0" t="n">
        <f aca="false">$B$7*COS(E2807+ASIN($B$6*SIN(E2807)))*(1+$B$6*COS(E2807)/SQRT(1-($B$6*SIN(E2807))^2))</f>
        <v>0.129089516820867</v>
      </c>
      <c r="E2807" s="0" t="n">
        <f aca="false">B2807*PI()/180</f>
        <v>4.88168591782819</v>
      </c>
      <c r="F2807" s="0" t="n">
        <f aca="false">(C2807+C2806)/2*(E2807-E2806)+F2806</f>
        <v>-29.4297244336464</v>
      </c>
      <c r="G2807" s="0" t="n">
        <f aca="false">$B$7*(SIN(E2807)*SQRT(1-($B$6*SIN(E2807))^2)+$B$6*SIN(2*E2807)/2)</f>
        <v>-29.4297323410336</v>
      </c>
    </row>
    <row r="2808" customFormat="false" ht="12.75" hidden="false" customHeight="false" outlineLevel="0" collapsed="false">
      <c r="B2808" s="0" t="n">
        <v>279.800000000003</v>
      </c>
      <c r="C2808" s="0" t="n">
        <f aca="false">$B$7*COS(E2808+ASIN($B$6*SIN(E2808)))*(1+$B$6*COS(E2808)/SQRT(1-($B$6*SIN(E2808))^2))</f>
        <v>0.183479473986305</v>
      </c>
      <c r="E2808" s="0" t="n">
        <f aca="false">B2808*PI()/180</f>
        <v>4.88343124708019</v>
      </c>
      <c r="F2808" s="0" t="n">
        <f aca="false">(C2808+C2807)/2*(E2808-E2807)+F2807</f>
        <v>-29.4294516657449</v>
      </c>
      <c r="G2808" s="0" t="n">
        <f aca="false">$B$7*(SIN(E2808)*SQRT(1-($B$6*SIN(E2808))^2)+$B$6*SIN(2*E2808)/2)</f>
        <v>-29.4294595797514</v>
      </c>
    </row>
    <row r="2809" customFormat="false" ht="12.75" hidden="false" customHeight="false" outlineLevel="0" collapsed="false">
      <c r="B2809" s="0" t="n">
        <v>279.900000000003</v>
      </c>
      <c r="C2809" s="0" t="n">
        <f aca="false">$B$7*COS(E2809+ASIN($B$6*SIN(E2809)))*(1+$B$6*COS(E2809)/SQRT(1-($B$6*SIN(E2809))^2))</f>
        <v>0.237914849888186</v>
      </c>
      <c r="E2809" s="0" t="n">
        <f aca="false">B2809*PI()/180</f>
        <v>4.88517657633218</v>
      </c>
      <c r="F2809" s="0" t="n">
        <f aca="false">(C2809+C2808)/2*(E2809-E2808)+F2808</f>
        <v>-29.4290839298249</v>
      </c>
      <c r="G2809" s="0" t="n">
        <f aca="false">$B$7*(SIN(E2809)*SQRT(1-($B$6*SIN(E2809))^2)+$B$6*SIN(2*E2809)/2)</f>
        <v>-29.4290918504239</v>
      </c>
    </row>
    <row r="2810" customFormat="false" ht="12.75" hidden="false" customHeight="false" outlineLevel="0" collapsed="false">
      <c r="B2810" s="0" t="n">
        <v>280.000000000003</v>
      </c>
      <c r="C2810" s="0" t="n">
        <f aca="false">$B$7*COS(E2810+ASIN($B$6*SIN(E2810)))*(1+$B$6*COS(E2810)/SQRT(1-($B$6*SIN(E2810))^2))</f>
        <v>0.292395460672586</v>
      </c>
      <c r="E2810" s="0" t="n">
        <f aca="false">B2810*PI()/180</f>
        <v>4.88692190558418</v>
      </c>
      <c r="F2810" s="0" t="n">
        <f aca="false">(C2810+C2809)/2*(E2810-E2809)+F2809</f>
        <v>-29.4286211467761</v>
      </c>
      <c r="G2810" s="0" t="n">
        <f aca="false">$B$7*(SIN(E2810)*SQRT(1-($B$6*SIN(E2810))^2)+$B$6*SIN(2*E2810)/2)</f>
        <v>-29.4286290739408</v>
      </c>
    </row>
    <row r="2811" customFormat="false" ht="12.75" hidden="false" customHeight="false" outlineLevel="0" collapsed="false">
      <c r="B2811" s="0" t="n">
        <v>280.100000000003</v>
      </c>
      <c r="C2811" s="0" t="n">
        <f aca="false">$B$7*COS(E2811+ASIN($B$6*SIN(E2811)))*(1+$B$6*COS(E2811)/SQRT(1-($B$6*SIN(E2811))^2))</f>
        <v>0.346921121727457</v>
      </c>
      <c r="E2811" s="0" t="n">
        <f aca="false">B2811*PI()/180</f>
        <v>4.88866723483617</v>
      </c>
      <c r="F2811" s="0" t="n">
        <f aca="false">(C2811+C2810)/2*(E2811-E2810)+F2810</f>
        <v>-29.4280632378098</v>
      </c>
      <c r="G2811" s="0" t="n">
        <f aca="false">$B$7*(SIN(E2811)*SQRT(1-($B$6*SIN(E2811))^2)+$B$6*SIN(2*E2811)/2)</f>
        <v>-29.4280711715134</v>
      </c>
    </row>
    <row r="2812" customFormat="false" ht="12.75" hidden="false" customHeight="false" outlineLevel="0" collapsed="false">
      <c r="B2812" s="0" t="n">
        <v>280.200000000003</v>
      </c>
      <c r="C2812" s="0" t="n">
        <f aca="false">$B$7*COS(E2812+ASIN($B$6*SIN(E2812)))*(1+$B$6*COS(E2812)/SQRT(1-($B$6*SIN(E2812))^2))</f>
        <v>0.401491647683143</v>
      </c>
      <c r="E2812" s="0" t="n">
        <f aca="false">B2812*PI()/180</f>
        <v>4.89041256408816</v>
      </c>
      <c r="F2812" s="0" t="n">
        <f aca="false">(C2812+C2811)/2*(E2812-E2811)+F2811</f>
        <v>-29.4274101244603</v>
      </c>
      <c r="G2812" s="0" t="n">
        <f aca="false">$B$7*(SIN(E2812)*SQRT(1-($B$6*SIN(E2812))^2)+$B$6*SIN(2*E2812)/2)</f>
        <v>-29.4274180646757</v>
      </c>
    </row>
    <row r="2813" customFormat="false" ht="12.75" hidden="false" customHeight="false" outlineLevel="0" collapsed="false">
      <c r="B2813" s="0" t="n">
        <v>280.300000000003</v>
      </c>
      <c r="C2813" s="0" t="n">
        <f aca="false">$B$7*COS(E2813+ASIN($B$6*SIN(E2813)))*(1+$B$6*COS(E2813)/SQRT(1-($B$6*SIN(E2813))^2))</f>
        <v>0.45610685241245</v>
      </c>
      <c r="E2813" s="0" t="n">
        <f aca="false">B2813*PI()/180</f>
        <v>4.89215789334016</v>
      </c>
      <c r="F2813" s="0" t="n">
        <f aca="false">(C2813+C2812)/2*(E2813-E2812)+F2812</f>
        <v>-29.4266617285859</v>
      </c>
      <c r="G2813" s="0" t="n">
        <f aca="false">$B$7*(SIN(E2813)*SQRT(1-($B$6*SIN(E2813))^2)+$B$6*SIN(2*E2813)/2)</f>
        <v>-29.426669675286</v>
      </c>
    </row>
    <row r="2814" customFormat="false" ht="12.75" hidden="false" customHeight="false" outlineLevel="0" collapsed="false">
      <c r="B2814" s="0" t="n">
        <v>280.400000000003</v>
      </c>
      <c r="C2814" s="0" t="n">
        <f aca="false">$B$7*COS(E2814+ASIN($B$6*SIN(E2814)))*(1+$B$6*COS(E2814)/SQRT(1-($B$6*SIN(E2814))^2))</f>
        <v>0.51076654903088</v>
      </c>
      <c r="E2814" s="0" t="n">
        <f aca="false">B2814*PI()/180</f>
        <v>4.89390322259215</v>
      </c>
      <c r="F2814" s="0" t="n">
        <f aca="false">(C2814+C2813)/2*(E2814-E2813)+F2813</f>
        <v>-29.4258179723707</v>
      </c>
      <c r="G2814" s="0" t="n">
        <f aca="false">$B$7*(SIN(E2814)*SQRT(1-($B$6*SIN(E2814))^2)+$B$6*SIN(2*E2814)/2)</f>
        <v>-29.4258259255282</v>
      </c>
    </row>
    <row r="2815" customFormat="false" ht="12.75" hidden="false" customHeight="false" outlineLevel="0" collapsed="false">
      <c r="B2815" s="0" t="n">
        <v>280.500000000003</v>
      </c>
      <c r="C2815" s="0" t="n">
        <f aca="false">$B$7*COS(E2815+ASIN($B$6*SIN(E2815)))*(1+$B$6*COS(E2815)/SQRT(1-($B$6*SIN(E2815))^2))</f>
        <v>0.565470549897133</v>
      </c>
      <c r="E2815" s="0" t="n">
        <f aca="false">B2815*PI()/180</f>
        <v>4.89564855184415</v>
      </c>
      <c r="F2815" s="0" t="n">
        <f aca="false">(C2815+C2814)/2*(E2815-E2814)+F2814</f>
        <v>-29.4248787783253</v>
      </c>
      <c r="G2815" s="0" t="n">
        <f aca="false">$B$7*(SIN(E2815)*SQRT(1-($B$6*SIN(E2815))^2)+$B$6*SIN(2*E2815)/2)</f>
        <v>-29.4248867379129</v>
      </c>
    </row>
    <row r="2816" customFormat="false" ht="12.75" hidden="false" customHeight="false" outlineLevel="0" collapsed="false">
      <c r="B2816" s="0" t="n">
        <v>280.600000000003</v>
      </c>
      <c r="C2816" s="0" t="n">
        <f aca="false">$B$7*COS(E2816+ASIN($B$6*SIN(E2816)))*(1+$B$6*COS(E2816)/SQRT(1-($B$6*SIN(E2816))^2))</f>
        <v>0.620218666613123</v>
      </c>
      <c r="E2816" s="0" t="n">
        <f aca="false">B2816*PI()/180</f>
        <v>4.89739388109614</v>
      </c>
      <c r="F2816" s="0" t="n">
        <f aca="false">(C2816+C2815)/2*(E2816-E2815)+F2815</f>
        <v>-29.4238440692886</v>
      </c>
      <c r="G2816" s="0" t="n">
        <f aca="false">$B$7*(SIN(E2816)*SQRT(1-($B$6*SIN(E2816))^2)+$B$6*SIN(2*E2816)/2)</f>
        <v>-29.4238520352789</v>
      </c>
    </row>
    <row r="2817" customFormat="false" ht="12.75" hidden="false" customHeight="false" outlineLevel="0" collapsed="false">
      <c r="B2817" s="0" t="n">
        <v>280.700000000003</v>
      </c>
      <c r="C2817" s="0" t="n">
        <f aca="false">$B$7*COS(E2817+ASIN($B$6*SIN(E2817)))*(1+$B$6*COS(E2817)/SQRT(1-($B$6*SIN(E2817))^2))</f>
        <v>0.675010710024603</v>
      </c>
      <c r="E2817" s="0" t="n">
        <f aca="false">B2817*PI()/180</f>
        <v>4.89913921034814</v>
      </c>
      <c r="F2817" s="0" t="n">
        <f aca="false">(C2817+C2816)/2*(E2817-E2816)+F2816</f>
        <v>-29.4227137684291</v>
      </c>
      <c r="G2817" s="0" t="n">
        <f aca="false">$B$7*(SIN(E2817)*SQRT(1-($B$6*SIN(E2817))^2)+$B$6*SIN(2*E2817)/2)</f>
        <v>-29.4227217407944</v>
      </c>
    </row>
    <row r="2818" customFormat="false" ht="12.75" hidden="false" customHeight="false" outlineLevel="0" collapsed="false">
      <c r="B2818" s="0" t="n">
        <v>280.800000000003</v>
      </c>
      <c r="C2818" s="0" t="n">
        <f aca="false">$B$7*COS(E2818+ASIN($B$6*SIN(E2818)))*(1+$B$6*COS(E2818)/SQRT(1-($B$6*SIN(E2818))^2))</f>
        <v>0.729846490221076</v>
      </c>
      <c r="E2818" s="0" t="n">
        <f aca="false">B2818*PI()/180</f>
        <v>4.90088453960013</v>
      </c>
      <c r="F2818" s="0" t="n">
        <f aca="false">(C2818+C2817)/2*(E2818-E2817)+F2817</f>
        <v>-29.4214877992458</v>
      </c>
      <c r="G2818" s="0" t="n">
        <f aca="false">$B$7*(SIN(E2818)*SQRT(1-($B$6*SIN(E2818))^2)+$B$6*SIN(2*E2818)/2)</f>
        <v>-29.4214957779586</v>
      </c>
    </row>
    <row r="2819" customFormat="false" ht="12.75" hidden="false" customHeight="false" outlineLevel="0" collapsed="false">
      <c r="B2819" s="0" t="n">
        <v>280.900000000003</v>
      </c>
      <c r="C2819" s="0" t="n">
        <f aca="false">$B$7*COS(E2819+ASIN($B$6*SIN(E2819)))*(1+$B$6*COS(E2819)/SQRT(1-($B$6*SIN(E2819))^2))</f>
        <v>0.784725816536389</v>
      </c>
      <c r="E2819" s="0" t="n">
        <f aca="false">B2819*PI()/180</f>
        <v>4.90262986885212</v>
      </c>
      <c r="F2819" s="0" t="n">
        <f aca="false">(C2819+C2818)/2*(E2819-E2818)+F2818</f>
        <v>-29.4201660855702</v>
      </c>
      <c r="G2819" s="0" t="n">
        <f aca="false">$B$7*(SIN(E2819)*SQRT(1-($B$6*SIN(E2819))^2)+$B$6*SIN(2*E2819)/2)</f>
        <v>-29.4201740706026</v>
      </c>
    </row>
    <row r="2820" customFormat="false" ht="12.75" hidden="false" customHeight="false" outlineLevel="0" collapsed="false">
      <c r="B2820" s="0" t="n">
        <v>281.000000000003</v>
      </c>
      <c r="C2820" s="0" t="n">
        <f aca="false">$B$7*COS(E2820+ASIN($B$6*SIN(E2820)))*(1+$B$6*COS(E2820)/SQRT(1-($B$6*SIN(E2820))^2))</f>
        <v>0.839648497549205</v>
      </c>
      <c r="E2820" s="0" t="n">
        <f aca="false">B2820*PI()/180</f>
        <v>4.90437519810412</v>
      </c>
      <c r="F2820" s="0" t="n">
        <f aca="false">(C2820+C2819)/2*(E2820-E2819)+F2819</f>
        <v>-29.4187485515669</v>
      </c>
      <c r="G2820" s="0" t="n">
        <f aca="false">$B$7*(SIN(E2820)*SQRT(1-($B$6*SIN(E2820))^2)+$B$6*SIN(2*E2820)/2)</f>
        <v>-29.4187565428911</v>
      </c>
    </row>
    <row r="2821" customFormat="false" ht="12.75" hidden="false" customHeight="false" outlineLevel="0" collapsed="false">
      <c r="B2821" s="0" t="n">
        <v>281.100000000003</v>
      </c>
      <c r="C2821" s="0" t="n">
        <f aca="false">$B$7*COS(E2821+ASIN($B$6*SIN(E2821)))*(1+$B$6*COS(E2821)/SQRT(1-($B$6*SIN(E2821))^2))</f>
        <v>0.894614341082917</v>
      </c>
      <c r="E2821" s="0" t="n">
        <f aca="false">B2821*PI()/180</f>
        <v>4.90612052735611</v>
      </c>
      <c r="F2821" s="0" t="n">
        <f aca="false">(C2821+C2820)/2*(E2821-E2820)+F2820</f>
        <v>-29.4172351217355</v>
      </c>
      <c r="G2821" s="0" t="n">
        <f aca="false">$B$7*(SIN(E2821)*SQRT(1-($B$6*SIN(E2821))^2)+$B$6*SIN(2*E2821)/2)</f>
        <v>-29.4172431193233</v>
      </c>
    </row>
    <row r="2822" customFormat="false" ht="12.75" hidden="false" customHeight="false" outlineLevel="0" collapsed="false">
      <c r="B2822" s="0" t="n">
        <v>281.200000000004</v>
      </c>
      <c r="C2822" s="0" t="n">
        <f aca="false">$B$7*COS(E2822+ASIN($B$6*SIN(E2822)))*(1+$B$6*COS(E2822)/SQRT(1-($B$6*SIN(E2822))^2))</f>
        <v>0.949623154207012</v>
      </c>
      <c r="E2822" s="0" t="n">
        <f aca="false">B2822*PI()/180</f>
        <v>4.90786585660813</v>
      </c>
      <c r="F2822" s="0" t="n">
        <f aca="false">(C2822+C2821)/2*(E2822-E2821)+F2821</f>
        <v>-29.4156257209114</v>
      </c>
      <c r="G2822" s="0" t="n">
        <f aca="false">$B$7*(SIN(E2822)*SQRT(1-($B$6*SIN(E2822))^2)+$B$6*SIN(2*E2822)/2)</f>
        <v>-29.4156337247349</v>
      </c>
    </row>
    <row r="2823" customFormat="false" ht="12.75" hidden="false" customHeight="false" outlineLevel="0" collapsed="false">
      <c r="B2823" s="0" t="n">
        <v>281.300000000003</v>
      </c>
      <c r="C2823" s="0" t="n">
        <f aca="false">$B$7*COS(E2823+ASIN($B$6*SIN(E2823)))*(1+$B$6*COS(E2823)/SQRT(1-($B$6*SIN(E2823))^2))</f>
        <v>1.00467474323435</v>
      </c>
      <c r="E2823" s="0" t="n">
        <f aca="false">B2823*PI()/180</f>
        <v>4.9096111858601</v>
      </c>
      <c r="F2823" s="0" t="n">
        <f aca="false">(C2823+C2822)/2*(E2823-E2822)+F2822</f>
        <v>-29.4139202742676</v>
      </c>
      <c r="G2823" s="0" t="n">
        <f aca="false">$B$7*(SIN(E2823)*SQRT(1-($B$6*SIN(E2823))^2)+$B$6*SIN(2*E2823)/2)</f>
        <v>-29.4139282842985</v>
      </c>
    </row>
    <row r="2824" customFormat="false" ht="12.75" hidden="false" customHeight="false" outlineLevel="0" collapsed="false">
      <c r="B2824" s="0" t="n">
        <v>281.400000000003</v>
      </c>
      <c r="C2824" s="0" t="n">
        <f aca="false">$B$7*COS(E2824+ASIN($B$6*SIN(E2824)))*(1+$B$6*COS(E2824)/SQRT(1-($B$6*SIN(E2824))^2))</f>
        <v>1.05976891372722</v>
      </c>
      <c r="E2824" s="0" t="n">
        <f aca="false">B2824*PI()/180</f>
        <v>4.9113565151121</v>
      </c>
      <c r="F2824" s="0" t="n">
        <f aca="false">(C2824+C2823)/2*(E2824-E2823)+F2823</f>
        <v>-29.4121187073158</v>
      </c>
      <c r="G2824" s="0" t="n">
        <f aca="false">$B$7*(SIN(E2824)*SQRT(1-($B$6*SIN(E2824))^2)+$B$6*SIN(2*E2824)/2)</f>
        <v>-29.4121267235258</v>
      </c>
    </row>
    <row r="2825" customFormat="false" ht="12.75" hidden="false" customHeight="false" outlineLevel="0" collapsed="false">
      <c r="B2825" s="0" t="n">
        <v>281.500000000003</v>
      </c>
      <c r="C2825" s="0" t="n">
        <f aca="false">$B$7*COS(E2825+ASIN($B$6*SIN(E2825)))*(1+$B$6*COS(E2825)/SQRT(1-($B$6*SIN(E2825))^2))</f>
        <v>1.11490547049237</v>
      </c>
      <c r="E2825" s="0" t="n">
        <f aca="false">B2825*PI()/180</f>
        <v>4.91310184436409</v>
      </c>
      <c r="F2825" s="0" t="n">
        <f aca="false">(C2825+C2824)/2*(E2825-E2824)+F2824</f>
        <v>-29.4102209459077</v>
      </c>
      <c r="G2825" s="0" t="n">
        <f aca="false">$B$7*(SIN(E2825)*SQRT(1-($B$6*SIN(E2825))^2)+$B$6*SIN(2*E2825)/2)</f>
        <v>-29.4102289682682</v>
      </c>
    </row>
    <row r="2826" customFormat="false" ht="12.75" hidden="false" customHeight="false" outlineLevel="0" collapsed="false">
      <c r="B2826" s="0" t="n">
        <v>281.600000000003</v>
      </c>
      <c r="C2826" s="0" t="n">
        <f aca="false">$B$7*COS(E2826+ASIN($B$6*SIN(E2826)))*(1+$B$6*COS(E2826)/SQRT(1-($B$6*SIN(E2826))^2))</f>
        <v>1.17008421758373</v>
      </c>
      <c r="E2826" s="0" t="n">
        <f aca="false">B2826*PI()/180</f>
        <v>4.91484717361608</v>
      </c>
      <c r="F2826" s="0" t="n">
        <f aca="false">(C2826+C2825)/2*(E2826-E2825)+F2825</f>
        <v>-29.4082269162361</v>
      </c>
      <c r="G2826" s="0" t="n">
        <f aca="false">$B$7*(SIN(E2826)*SQRT(1-($B$6*SIN(E2826))^2)+$B$6*SIN(2*E2826)/2)</f>
        <v>-29.4082349447187</v>
      </c>
    </row>
    <row r="2827" customFormat="false" ht="12.75" hidden="false" customHeight="false" outlineLevel="0" collapsed="false">
      <c r="B2827" s="0" t="n">
        <v>281.700000000004</v>
      </c>
      <c r="C2827" s="0" t="n">
        <f aca="false">$B$7*COS(E2827+ASIN($B$6*SIN(E2827)))*(1+$B$6*COS(E2827)/SQRT(1-($B$6*SIN(E2827))^2))</f>
        <v>1.22530495830343</v>
      </c>
      <c r="E2827" s="0" t="n">
        <f aca="false">B2827*PI()/180</f>
        <v>4.9165925028681</v>
      </c>
      <c r="F2827" s="0" t="n">
        <f aca="false">(C2827+C2826)/2*(E2827-E2826)+F2826</f>
        <v>-29.4061365448368</v>
      </c>
      <c r="G2827" s="0" t="n">
        <f aca="false">$B$7*(SIN(E2827)*SQRT(1-($B$6*SIN(E2827))^2)+$B$6*SIN(2*E2827)/2)</f>
        <v>-29.4061445794128</v>
      </c>
    </row>
    <row r="2828" customFormat="false" ht="12.75" hidden="false" customHeight="false" outlineLevel="0" collapsed="false">
      <c r="B2828" s="0" t="n">
        <v>281.800000000003</v>
      </c>
      <c r="C2828" s="0" t="n">
        <f aca="false">$B$7*COS(E2828+ASIN($B$6*SIN(E2828)))*(1+$B$6*COS(E2828)/SQRT(1-($B$6*SIN(E2828))^2))</f>
        <v>1.28056749519886</v>
      </c>
      <c r="E2828" s="0" t="n">
        <f aca="false">B2828*PI()/180</f>
        <v>4.91833783212007</v>
      </c>
      <c r="F2828" s="0" t="n">
        <f aca="false">(C2828+C2827)/2*(E2828-E2827)+F2827</f>
        <v>-29.4039497585894</v>
      </c>
      <c r="G2828" s="0" t="n">
        <f aca="false">$B$7*(SIN(E2828)*SQRT(1-($B$6*SIN(E2828))^2)+$B$6*SIN(2*E2828)/2)</f>
        <v>-29.40395779923</v>
      </c>
    </row>
    <row r="2829" customFormat="false" ht="12.75" hidden="false" customHeight="false" outlineLevel="0" collapsed="false">
      <c r="B2829" s="0" t="n">
        <v>281.900000000003</v>
      </c>
      <c r="C2829" s="0" t="n">
        <f aca="false">$B$7*COS(E2829+ASIN($B$6*SIN(E2829)))*(1+$B$6*COS(E2829)/SQRT(1-($B$6*SIN(E2829))^2))</f>
        <v>1.33587163006905</v>
      </c>
      <c r="E2829" s="0" t="n">
        <f aca="false">B2829*PI()/180</f>
        <v>4.92008316137207</v>
      </c>
      <c r="F2829" s="0" t="n">
        <f aca="false">(C2829+C2828)/2*(E2829-E2828)+F2828</f>
        <v>-29.4016664847187</v>
      </c>
      <c r="G2829" s="0" t="n">
        <f aca="false">$B$7*(SIN(E2829)*SQRT(1-($B$6*SIN(E2829))^2)+$B$6*SIN(2*E2829)/2)</f>
        <v>-29.401674531395</v>
      </c>
    </row>
    <row r="2830" customFormat="false" ht="12.75" hidden="false" customHeight="false" outlineLevel="0" collapsed="false">
      <c r="B2830" s="0" t="n">
        <v>282.000000000004</v>
      </c>
      <c r="C2830" s="0" t="n">
        <f aca="false">$B$7*COS(E2830+ASIN($B$6*SIN(E2830)))*(1+$B$6*COS(E2830)/SQRT(1-($B$6*SIN(E2830))^2))</f>
        <v>1.39121716396016</v>
      </c>
      <c r="E2830" s="0" t="n">
        <f aca="false">B2830*PI()/180</f>
        <v>4.92182849062408</v>
      </c>
      <c r="F2830" s="0" t="n">
        <f aca="false">(C2830+C2829)/2*(E2830-E2829)+F2829</f>
        <v>-29.3992866507962</v>
      </c>
      <c r="G2830" s="0" t="n">
        <f aca="false">$B$7*(SIN(E2830)*SQRT(1-($B$6*SIN(E2830))^2)+$B$6*SIN(2*E2830)/2)</f>
        <v>-29.3992947034792</v>
      </c>
    </row>
    <row r="2831" customFormat="false" ht="12.75" hidden="false" customHeight="false" outlineLevel="0" collapsed="false">
      <c r="B2831" s="0" t="n">
        <v>282.100000000004</v>
      </c>
      <c r="C2831" s="0" t="n">
        <f aca="false">$B$7*COS(E2831+ASIN($B$6*SIN(E2831)))*(1+$B$6*COS(E2831)/SQRT(1-($B$6*SIN(E2831))^2))</f>
        <v>1.44660389716619</v>
      </c>
      <c r="E2831" s="0" t="n">
        <f aca="false">B2831*PI()/180</f>
        <v>4.92357381987607</v>
      </c>
      <c r="F2831" s="0" t="n">
        <f aca="false">(C2831+C2830)/2*(E2831-E2830)+F2830</f>
        <v>-29.3968101847412</v>
      </c>
      <c r="G2831" s="0" t="n">
        <f aca="false">$B$7*(SIN(E2831)*SQRT(1-($B$6*SIN(E2831))^2)+$B$6*SIN(2*E2831)/2)</f>
        <v>-29.3968182434019</v>
      </c>
    </row>
    <row r="2832" customFormat="false" ht="12.75" hidden="false" customHeight="false" outlineLevel="0" collapsed="false">
      <c r="B2832" s="0" t="n">
        <v>282.200000000004</v>
      </c>
      <c r="C2832" s="0" t="n">
        <f aca="false">$B$7*COS(E2832+ASIN($B$6*SIN(E2832)))*(1+$B$6*COS(E2832)/SQRT(1-($B$6*SIN(E2832))^2))</f>
        <v>1.50203162923259</v>
      </c>
      <c r="E2832" s="0" t="n">
        <f aca="false">B2832*PI()/180</f>
        <v>4.92531914912807</v>
      </c>
      <c r="F2832" s="0" t="n">
        <f aca="false">(C2832+C2831)/2*(E2832-E2831)+F2831</f>
        <v>-29.3942370148224</v>
      </c>
      <c r="G2832" s="0" t="n">
        <f aca="false">$B$7*(SIN(E2832)*SQRT(1-($B$6*SIN(E2832))^2)+$B$6*SIN(2*E2832)/2)</f>
        <v>-29.3942450794315</v>
      </c>
    </row>
    <row r="2833" customFormat="false" ht="12.75" hidden="false" customHeight="false" outlineLevel="0" collapsed="false">
      <c r="B2833" s="0" t="n">
        <v>282.300000000003</v>
      </c>
      <c r="C2833" s="0" t="n">
        <f aca="false">$B$7*COS(E2833+ASIN($B$6*SIN(E2833)))*(1+$B$6*COS(E2833)/SQRT(1-($B$6*SIN(E2833))^2))</f>
        <v>1.55750015895361</v>
      </c>
      <c r="E2833" s="0" t="n">
        <f aca="false">B2833*PI()/180</f>
        <v>4.92706447838005</v>
      </c>
      <c r="F2833" s="0" t="n">
        <f aca="false">(C2833+C2832)/2*(E2833-E2832)+F2832</f>
        <v>-29.3915670696587</v>
      </c>
      <c r="G2833" s="0" t="n">
        <f aca="false">$B$7*(SIN(E2833)*SQRT(1-($B$6*SIN(E2833))^2)+$B$6*SIN(2*E2833)/2)</f>
        <v>-29.3915751401869</v>
      </c>
    </row>
    <row r="2834" customFormat="false" ht="12.75" hidden="false" customHeight="false" outlineLevel="0" collapsed="false">
      <c r="B2834" s="0" t="n">
        <v>282.400000000003</v>
      </c>
      <c r="C2834" s="0" t="n">
        <f aca="false">$B$7*COS(E2834+ASIN($B$6*SIN(E2834)))*(1+$B$6*COS(E2834)/SQRT(1-($B$6*SIN(E2834))^2))</f>
        <v>1.613009284376</v>
      </c>
      <c r="E2834" s="0" t="n">
        <f aca="false">B2834*PI()/180</f>
        <v>4.92880980763204</v>
      </c>
      <c r="F2834" s="0" t="n">
        <f aca="false">(C2834+C2833)/2*(E2834-E2833)+F2833</f>
        <v>-29.3888002782211</v>
      </c>
      <c r="G2834" s="0" t="n">
        <f aca="false">$B$7*(SIN(E2834)*SQRT(1-($B$6*SIN(E2834))^2)+$B$6*SIN(2*E2834)/2)</f>
        <v>-29.3888083546391</v>
      </c>
    </row>
    <row r="2835" customFormat="false" ht="12.75" hidden="false" customHeight="false" outlineLevel="0" collapsed="false">
      <c r="B2835" s="0" t="n">
        <v>282.500000000004</v>
      </c>
      <c r="C2835" s="0" t="n">
        <f aca="false">$B$7*COS(E2835+ASIN($B$6*SIN(E2835)))*(1+$B$6*COS(E2835)/SQRT(1-($B$6*SIN(E2835))^2))</f>
        <v>1.66855880279639</v>
      </c>
      <c r="E2835" s="0" t="n">
        <f aca="false">B2835*PI()/180</f>
        <v>4.93055513688405</v>
      </c>
      <c r="F2835" s="0" t="n">
        <f aca="false">(C2835+C2834)/2*(E2835-E2834)+F2834</f>
        <v>-29.3859365698336</v>
      </c>
      <c r="G2835" s="0" t="n">
        <f aca="false">$B$7*(SIN(E2835)*SQRT(1-($B$6*SIN(E2835))^2)+$B$6*SIN(2*E2835)/2)</f>
        <v>-29.3859446521117</v>
      </c>
    </row>
    <row r="2836" customFormat="false" ht="12.75" hidden="false" customHeight="false" outlineLevel="0" collapsed="false">
      <c r="B2836" s="0" t="n">
        <v>282.600000000004</v>
      </c>
      <c r="C2836" s="0" t="n">
        <f aca="false">$B$7*COS(E2836+ASIN($B$6*SIN(E2836)))*(1+$B$6*COS(E2836)/SQRT(1-($B$6*SIN(E2836))^2))</f>
        <v>1.72414851076203</v>
      </c>
      <c r="E2836" s="0" t="n">
        <f aca="false">B2836*PI()/180</f>
        <v>4.93230046613605</v>
      </c>
      <c r="F2836" s="0" t="n">
        <f aca="false">(C2836+C2835)/2*(E2836-E2835)+F2835</f>
        <v>-29.3829758741747</v>
      </c>
      <c r="G2836" s="0" t="n">
        <f aca="false">$B$7*(SIN(E2836)*SQRT(1-($B$6*SIN(E2836))^2)+$B$6*SIN(2*E2836)/2)</f>
        <v>-29.3829839622833</v>
      </c>
    </row>
    <row r="2837" customFormat="false" ht="12.75" hidden="false" customHeight="false" outlineLevel="0" collapsed="false">
      <c r="B2837" s="0" t="n">
        <v>282.700000000004</v>
      </c>
      <c r="C2837" s="0" t="n">
        <f aca="false">$B$7*COS(E2837+ASIN($B$6*SIN(E2837)))*(1+$B$6*COS(E2837)/SQRT(1-($B$6*SIN(E2837))^2))</f>
        <v>1.77977820407401</v>
      </c>
      <c r="E2837" s="0" t="n">
        <f aca="false">B2837*PI()/180</f>
        <v>4.93404579538804</v>
      </c>
      <c r="F2837" s="0" t="n">
        <f aca="false">(C2837+C2836)/2*(E2837-E2836)+F2836</f>
        <v>-29.3799181212786</v>
      </c>
      <c r="G2837" s="0" t="n">
        <f aca="false">$B$7*(SIN(E2837)*SQRT(1-($B$6*SIN(E2837))^2)+$B$6*SIN(2*E2837)/2)</f>
        <v>-29.3799262151879</v>
      </c>
    </row>
    <row r="2838" customFormat="false" ht="12.75" hidden="false" customHeight="false" outlineLevel="0" collapsed="false">
      <c r="B2838" s="0" t="n">
        <v>282.800000000004</v>
      </c>
      <c r="C2838" s="0" t="n">
        <f aca="false">$B$7*COS(E2838+ASIN($B$6*SIN(E2838)))*(1+$B$6*COS(E2838)/SQRT(1-($B$6*SIN(E2838))^2))</f>
        <v>1.83544767778562</v>
      </c>
      <c r="E2838" s="0" t="n">
        <f aca="false">B2838*PI()/180</f>
        <v>4.93579112464003</v>
      </c>
      <c r="F2838" s="0" t="n">
        <f aca="false">(C2838+C2837)/2*(E2838-E2837)+F2837</f>
        <v>-29.3767632415365</v>
      </c>
      <c r="G2838" s="0" t="n">
        <f aca="false">$B$7*(SIN(E2838)*SQRT(1-($B$6*SIN(E2838))^2)+$B$6*SIN(2*E2838)/2)</f>
        <v>-29.3767713412167</v>
      </c>
    </row>
    <row r="2839" customFormat="false" ht="12.75" hidden="false" customHeight="false" outlineLevel="0" collapsed="false">
      <c r="B2839" s="0" t="n">
        <v>282.900000000004</v>
      </c>
      <c r="C2839" s="0" t="n">
        <f aca="false">$B$7*COS(E2839+ASIN($B$6*SIN(E2839)))*(1+$B$6*COS(E2839)/SQRT(1-($B$6*SIN(E2839))^2))</f>
        <v>1.89115672620353</v>
      </c>
      <c r="E2839" s="0" t="n">
        <f aca="false">B2839*PI()/180</f>
        <v>4.93753645389203</v>
      </c>
      <c r="F2839" s="0" t="n">
        <f aca="false">(C2839+C2838)/2*(E2839-E2838)+F2838</f>
        <v>-29.3735111656981</v>
      </c>
      <c r="G2839" s="0" t="n">
        <f aca="false">$B$7*(SIN(E2839)*SQRT(1-($B$6*SIN(E2839))^2)+$B$6*SIN(2*E2839)/2)</f>
        <v>-29.3735192711192</v>
      </c>
    </row>
    <row r="2840" customFormat="false" ht="12.75" hidden="false" customHeight="false" outlineLevel="0" collapsed="false">
      <c r="B2840" s="0" t="n">
        <v>283.000000000004</v>
      </c>
      <c r="C2840" s="0" t="n">
        <f aca="false">$B$7*COS(E2840+ASIN($B$6*SIN(E2840)))*(1+$B$6*COS(E2840)/SQRT(1-($B$6*SIN(E2840))^2))</f>
        <v>1.94690514288825</v>
      </c>
      <c r="E2840" s="0" t="n">
        <f aca="false">B2840*PI()/180</f>
        <v>4.93928178314402</v>
      </c>
      <c r="F2840" s="0" t="n">
        <f aca="false">(C2840+C2839)/2*(E2840-E2839)+F2839</f>
        <v>-29.3701618248725</v>
      </c>
      <c r="G2840" s="0" t="n">
        <f aca="false">$B$7*(SIN(E2840)*SQRT(1-($B$6*SIN(E2840))^2)+$B$6*SIN(2*E2840)/2)</f>
        <v>-29.3701699360045</v>
      </c>
    </row>
    <row r="2841" customFormat="false" ht="12.75" hidden="false" customHeight="false" outlineLevel="0" collapsed="false">
      <c r="B2841" s="0" t="n">
        <v>283.100000000004</v>
      </c>
      <c r="C2841" s="0" t="n">
        <f aca="false">$B$7*COS(E2841+ASIN($B$6*SIN(E2841)))*(1+$B$6*COS(E2841)/SQRT(1-($B$6*SIN(E2841))^2))</f>
        <v>2.00269272065483</v>
      </c>
      <c r="E2841" s="0" t="n">
        <f aca="false">B2841*PI()/180</f>
        <v>4.94102711239602</v>
      </c>
      <c r="F2841" s="0" t="n">
        <f aca="false">(C2841+C2840)/2*(E2841-E2840)+F2840</f>
        <v>-29.3667151505301</v>
      </c>
      <c r="G2841" s="0" t="n">
        <f aca="false">$B$7*(SIN(E2841)*SQRT(1-($B$6*SIN(E2841))^2)+$B$6*SIN(2*E2841)/2)</f>
        <v>-29.3667232673427</v>
      </c>
    </row>
    <row r="2842" customFormat="false" ht="12.75" hidden="false" customHeight="false" outlineLevel="0" collapsed="false">
      <c r="B2842" s="0" t="n">
        <v>283.200000000004</v>
      </c>
      <c r="C2842" s="0" t="n">
        <f aca="false">$B$7*COS(E2842+ASIN($B$6*SIN(E2842)))*(1+$B$6*COS(E2842)/SQRT(1-($B$6*SIN(E2842))^2))</f>
        <v>2.05851925157347</v>
      </c>
      <c r="E2842" s="0" t="n">
        <f aca="false">B2842*PI()/180</f>
        <v>4.94277244164801</v>
      </c>
      <c r="F2842" s="0" t="n">
        <f aca="false">(C2842+C2841)/2*(E2842-E2841)+F2841</f>
        <v>-29.3631710745033</v>
      </c>
      <c r="G2842" s="0" t="n">
        <f aca="false">$B$7*(SIN(E2842)*SQRT(1-($B$6*SIN(E2842))^2)+$B$6*SIN(2*E2842)/2)</f>
        <v>-29.3631791969662</v>
      </c>
    </row>
    <row r="2843" customFormat="false" ht="12.75" hidden="false" customHeight="false" outlineLevel="0" collapsed="false">
      <c r="B2843" s="0" t="n">
        <v>283.300000000004</v>
      </c>
      <c r="C2843" s="0" t="n">
        <f aca="false">$B$7*COS(E2843+ASIN($B$6*SIN(E2843)))*(1+$B$6*COS(E2843)/SQRT(1-($B$6*SIN(E2843))^2))</f>
        <v>2.11438452696988</v>
      </c>
      <c r="E2843" s="0" t="n">
        <f aca="false">B2843*PI()/180</f>
        <v>4.94451777090001</v>
      </c>
      <c r="F2843" s="0" t="n">
        <f aca="false">(C2843+C2842)/2*(E2843-E2842)+F2842</f>
        <v>-29.359529528988</v>
      </c>
      <c r="G2843" s="0" t="n">
        <f aca="false">$B$7*(SIN(E2843)*SQRT(1-($B$6*SIN(E2843))^2)+$B$6*SIN(2*E2843)/2)</f>
        <v>-29.3595376570709</v>
      </c>
    </row>
    <row r="2844" customFormat="false" ht="12.75" hidden="false" customHeight="false" outlineLevel="0" collapsed="false">
      <c r="B2844" s="0" t="n">
        <v>283.400000000004</v>
      </c>
      <c r="C2844" s="0" t="n">
        <f aca="false">$B$7*COS(E2844+ASIN($B$6*SIN(E2844)))*(1+$B$6*COS(E2844)/SQRT(1-($B$6*SIN(E2844))^2))</f>
        <v>2.17028833742632</v>
      </c>
      <c r="E2844" s="0" t="n">
        <f aca="false">B2844*PI()/180</f>
        <v>4.946263100152</v>
      </c>
      <c r="F2844" s="0" t="n">
        <f aca="false">(C2844+C2843)/2*(E2844-E2843)+F2843</f>
        <v>-29.3557904465453</v>
      </c>
      <c r="G2844" s="0" t="n">
        <f aca="false">$B$7*(SIN(E2844)*SQRT(1-($B$6*SIN(E2844))^2)+$B$6*SIN(2*E2844)/2)</f>
        <v>-29.3557985802176</v>
      </c>
    </row>
    <row r="2845" customFormat="false" ht="12.75" hidden="false" customHeight="false" outlineLevel="0" collapsed="false">
      <c r="B2845" s="0" t="n">
        <v>283.500000000004</v>
      </c>
      <c r="C2845" s="0" t="n">
        <f aca="false">$B$7*COS(E2845+ASIN($B$6*SIN(E2845)))*(1+$B$6*COS(E2845)/SQRT(1-($B$6*SIN(E2845))^2))</f>
        <v>2.22623047278195</v>
      </c>
      <c r="E2845" s="0" t="n">
        <f aca="false">B2845*PI()/180</f>
        <v>4.94800842940399</v>
      </c>
      <c r="F2845" s="0" t="n">
        <f aca="false">(C2845+C2844)/2*(E2845-E2844)+F2844</f>
        <v>-29.3519537601021</v>
      </c>
      <c r="G2845" s="0" t="n">
        <f aca="false">$B$7*(SIN(E2845)*SQRT(1-($B$6*SIN(E2845))^2)+$B$6*SIN(2*E2845)/2)</f>
        <v>-29.3519618993332</v>
      </c>
    </row>
    <row r="2846" customFormat="false" ht="12.75" hidden="false" customHeight="false" outlineLevel="0" collapsed="false">
      <c r="B2846" s="0" t="n">
        <v>283.600000000004</v>
      </c>
      <c r="C2846" s="0" t="n">
        <f aca="false">$B$7*COS(E2846+ASIN($B$6*SIN(E2846)))*(1+$B$6*COS(E2846)/SQRT(1-($B$6*SIN(E2846))^2))</f>
        <v>2.28221072213357</v>
      </c>
      <c r="E2846" s="0" t="n">
        <f aca="false">B2846*PI()/180</f>
        <v>4.94975375865599</v>
      </c>
      <c r="F2846" s="0" t="n">
        <f aca="false">(C2846+C2845)/2*(E2846-E2845)+F2845</f>
        <v>-29.3480194029529</v>
      </c>
      <c r="G2846" s="0" t="n">
        <f aca="false">$B$7*(SIN(E2846)*SQRT(1-($B$6*SIN(E2846))^2)+$B$6*SIN(2*E2846)/2)</f>
        <v>-29.3480275477121</v>
      </c>
    </row>
    <row r="2847" customFormat="false" ht="12.75" hidden="false" customHeight="false" outlineLevel="0" collapsed="false">
      <c r="B2847" s="0" t="n">
        <v>283.700000000004</v>
      </c>
      <c r="C2847" s="0" t="n">
        <f aca="false">$B$7*COS(E2847+ASIN($B$6*SIN(E2847)))*(1+$B$6*COS(E2847)/SQRT(1-($B$6*SIN(E2847))^2))</f>
        <v>2.33822887383629</v>
      </c>
      <c r="E2847" s="0" t="n">
        <f aca="false">B2847*PI()/180</f>
        <v>4.95149908790798</v>
      </c>
      <c r="F2847" s="0" t="n">
        <f aca="false">(C2847+C2846)/2*(E2847-E2846)+F2846</f>
        <v>-29.343987308761</v>
      </c>
      <c r="G2847" s="0" t="n">
        <f aca="false">$B$7*(SIN(E2847)*SQRT(1-($B$6*SIN(E2847))^2)+$B$6*SIN(2*E2847)/2)</f>
        <v>-29.3439954590174</v>
      </c>
    </row>
    <row r="2848" customFormat="false" ht="12.75" hidden="false" customHeight="false" outlineLevel="0" collapsed="false">
      <c r="B2848" s="0" t="n">
        <v>283.800000000004</v>
      </c>
      <c r="C2848" s="0" t="n">
        <f aca="false">$B$7*COS(E2848+ASIN($B$6*SIN(E2848)))*(1+$B$6*COS(E2848)/SQRT(1-($B$6*SIN(E2848))^2))</f>
        <v>2.39428471550411</v>
      </c>
      <c r="E2848" s="0" t="n">
        <f aca="false">B2848*PI()/180</f>
        <v>4.95324441715998</v>
      </c>
      <c r="F2848" s="0" t="n">
        <f aca="false">(C2848+C2847)/2*(E2848-E2847)+F2847</f>
        <v>-29.3398574115595</v>
      </c>
      <c r="G2848" s="0" t="n">
        <f aca="false">$B$7*(SIN(E2848)*SQRT(1-($B$6*SIN(E2848))^2)+$B$6*SIN(2*E2848)/2)</f>
        <v>-29.3398655672823</v>
      </c>
    </row>
    <row r="2849" customFormat="false" ht="12.75" hidden="false" customHeight="false" outlineLevel="0" collapsed="false">
      <c r="B2849" s="0" t="n">
        <v>283.900000000004</v>
      </c>
      <c r="C2849" s="0" t="n">
        <f aca="false">$B$7*COS(E2849+ASIN($B$6*SIN(E2849)))*(1+$B$6*COS(E2849)/SQRT(1-($B$6*SIN(E2849))^2))</f>
        <v>2.45037803401075</v>
      </c>
      <c r="E2849" s="0" t="n">
        <f aca="false">B2849*PI()/180</f>
        <v>4.95498974641197</v>
      </c>
      <c r="F2849" s="0" t="n">
        <f aca="false">(C2849+C2848)/2*(E2849-E2848)+F2848</f>
        <v>-29.3356296457531</v>
      </c>
      <c r="G2849" s="0" t="n">
        <f aca="false">$B$7*(SIN(E2849)*SQRT(1-($B$6*SIN(E2849))^2)+$B$6*SIN(2*E2849)/2)</f>
        <v>-29.3356378069111</v>
      </c>
    </row>
    <row r="2850" customFormat="false" ht="12.75" hidden="false" customHeight="false" outlineLevel="0" collapsed="false">
      <c r="B2850" s="0" t="n">
        <v>284.000000000004</v>
      </c>
      <c r="C2850" s="0" t="n">
        <f aca="false">$B$7*COS(E2850+ASIN($B$6*SIN(E2850)))*(1+$B$6*COS(E2850)/SQRT(1-($B$6*SIN(E2850))^2))</f>
        <v>2.50650861549032</v>
      </c>
      <c r="E2850" s="0" t="n">
        <f aca="false">B2850*PI()/180</f>
        <v>4.95673507566397</v>
      </c>
      <c r="F2850" s="0" t="n">
        <f aca="false">(C2850+C2849)/2*(E2850-E2849)+F2849</f>
        <v>-29.331303946119</v>
      </c>
      <c r="G2850" s="0" t="n">
        <f aca="false">$B$7*(SIN(E2850)*SQRT(1-($B$6*SIN(E2850))^2)+$B$6*SIN(2*E2850)/2)</f>
        <v>-29.3313121126811</v>
      </c>
    </row>
    <row r="2851" customFormat="false" ht="12.75" hidden="false" customHeight="false" outlineLevel="0" collapsed="false">
      <c r="B2851" s="0" t="n">
        <v>284.100000000004</v>
      </c>
      <c r="C2851" s="0" t="n">
        <f aca="false">$B$7*COS(E2851+ASIN($B$6*SIN(E2851)))*(1+$B$6*COS(E2851)/SQRT(1-($B$6*SIN(E2851))^2))</f>
        <v>2.56267624533795</v>
      </c>
      <c r="E2851" s="0" t="n">
        <f aca="false">B2851*PI()/180</f>
        <v>4.95848040491596</v>
      </c>
      <c r="F2851" s="0" t="n">
        <f aca="false">(C2851+C2850)/2*(E2851-E2850)+F2850</f>
        <v>-29.3268802478083</v>
      </c>
      <c r="G2851" s="0" t="n">
        <f aca="false">$B$7*(SIN(E2851)*SQRT(1-($B$6*SIN(E2851))^2)+$B$6*SIN(2*E2851)/2)</f>
        <v>-29.3268884197433</v>
      </c>
    </row>
    <row r="2852" customFormat="false" ht="12.75" hidden="false" customHeight="false" outlineLevel="0" collapsed="false">
      <c r="B2852" s="0" t="n">
        <v>284.200000000004</v>
      </c>
      <c r="C2852" s="0" t="n">
        <f aca="false">$B$7*COS(E2852+ASIN($B$6*SIN(E2852)))*(1+$B$6*COS(E2852)/SQRT(1-($B$6*SIN(E2852))^2))</f>
        <v>2.61888070821056</v>
      </c>
      <c r="E2852" s="0" t="n">
        <f aca="false">B2852*PI()/180</f>
        <v>4.96022573416795</v>
      </c>
      <c r="F2852" s="0" t="n">
        <f aca="false">(C2852+C2851)/2*(E2852-E2851)+F2851</f>
        <v>-29.3223584863474</v>
      </c>
      <c r="G2852" s="0" t="n">
        <f aca="false">$B$7*(SIN(E2852)*SQRT(1-($B$6*SIN(E2852))^2)+$B$6*SIN(2*E2852)/2)</f>
        <v>-29.3223666636238</v>
      </c>
    </row>
    <row r="2853" customFormat="false" ht="12.75" hidden="false" customHeight="false" outlineLevel="0" collapsed="false">
      <c r="B2853" s="0" t="n">
        <v>284.300000000004</v>
      </c>
      <c r="C2853" s="0" t="n">
        <f aca="false">$B$7*COS(E2853+ASIN($B$6*SIN(E2853)))*(1+$B$6*COS(E2853)/SQRT(1-($B$6*SIN(E2853))^2))</f>
        <v>2.67512178802764</v>
      </c>
      <c r="E2853" s="0" t="n">
        <f aca="false">B2853*PI()/180</f>
        <v>4.96197106341995</v>
      </c>
      <c r="F2853" s="0" t="n">
        <f aca="false">(C2853+C2852)/2*(E2853-E2852)+F2852</f>
        <v>-29.317738597639</v>
      </c>
      <c r="G2853" s="0" t="n">
        <f aca="false">$B$7*(SIN(E2853)*SQRT(1-($B$6*SIN(E2853))^2)+$B$6*SIN(2*E2853)/2)</f>
        <v>-29.3177467802253</v>
      </c>
    </row>
    <row r="2854" customFormat="false" ht="12.75" hidden="false" customHeight="false" outlineLevel="0" collapsed="false">
      <c r="B2854" s="0" t="n">
        <v>284.400000000004</v>
      </c>
      <c r="C2854" s="0" t="n">
        <f aca="false">$B$7*COS(E2854+ASIN($B$6*SIN(E2854)))*(1+$B$6*COS(E2854)/SQRT(1-($B$6*SIN(E2854))^2))</f>
        <v>2.73139926797194</v>
      </c>
      <c r="E2854" s="0" t="n">
        <f aca="false">B2854*PI()/180</f>
        <v>4.96371639267194</v>
      </c>
      <c r="F2854" s="0" t="n">
        <f aca="false">(C2854+C2853)/2*(E2854-E2853)+F2853</f>
        <v>-29.3130205179637</v>
      </c>
      <c r="G2854" s="0" t="n">
        <f aca="false">$B$7*(SIN(E2854)*SQRT(1-($B$6*SIN(E2854))^2)+$B$6*SIN(2*E2854)/2)</f>
        <v>-29.3130287058284</v>
      </c>
    </row>
    <row r="2855" customFormat="false" ht="12.75" hidden="false" customHeight="false" outlineLevel="0" collapsed="false">
      <c r="B2855" s="0" t="n">
        <v>284.500000000004</v>
      </c>
      <c r="C2855" s="0" t="n">
        <f aca="false">$B$7*COS(E2855+ASIN($B$6*SIN(E2855)))*(1+$B$6*COS(E2855)/SQRT(1-($B$6*SIN(E2855))^2))</f>
        <v>2.78771293049023</v>
      </c>
      <c r="E2855" s="0" t="n">
        <f aca="false">B2855*PI()/180</f>
        <v>4.96546172192394</v>
      </c>
      <c r="F2855" s="0" t="n">
        <f aca="false">(C2855+C2854)/2*(E2855-E2854)+F2854</f>
        <v>-29.3082041839812</v>
      </c>
      <c r="G2855" s="0" t="n">
        <f aca="false">$B$7*(SIN(E2855)*SQRT(1-($B$6*SIN(E2855))^2)+$B$6*SIN(2*E2855)/2)</f>
        <v>-29.3082123770926</v>
      </c>
    </row>
    <row r="2856" customFormat="false" ht="12.75" hidden="false" customHeight="false" outlineLevel="0" collapsed="false">
      <c r="B2856" s="0" t="n">
        <v>284.600000000004</v>
      </c>
      <c r="C2856" s="0" t="n">
        <f aca="false">$B$7*COS(E2856+ASIN($B$6*SIN(E2856)))*(1+$B$6*COS(E2856)/SQRT(1-($B$6*SIN(E2856))^2))</f>
        <v>2.84406255729418</v>
      </c>
      <c r="E2856" s="0" t="n">
        <f aca="false">B2856*PI()/180</f>
        <v>4.96720705117593</v>
      </c>
      <c r="F2856" s="0" t="n">
        <f aca="false">(C2856+C2855)/2*(E2856-E2855)+F2855</f>
        <v>-29.3032895327314</v>
      </c>
      <c r="G2856" s="0" t="n">
        <f aca="false">$B$7*(SIN(E2856)*SQRT(1-($B$6*SIN(E2856))^2)+$B$6*SIN(2*E2856)/2)</f>
        <v>-29.3032977310577</v>
      </c>
    </row>
    <row r="2857" customFormat="false" ht="12.75" hidden="false" customHeight="false" outlineLevel="0" collapsed="false">
      <c r="B2857" s="0" t="n">
        <v>284.700000000004</v>
      </c>
      <c r="C2857" s="0" t="n">
        <f aca="false">$B$7*COS(E2857+ASIN($B$6*SIN(E2857)))*(1+$B$6*COS(E2857)/SQRT(1-($B$6*SIN(E2857))^2))</f>
        <v>2.90044792936094</v>
      </c>
      <c r="E2857" s="0" t="n">
        <f aca="false">B2857*PI()/180</f>
        <v>4.96895238042793</v>
      </c>
      <c r="F2857" s="0" t="n">
        <f aca="false">(C2857+C2856)/2*(E2857-E2856)+F2856</f>
        <v>-29.2982765016361</v>
      </c>
      <c r="G2857" s="0" t="n">
        <f aca="false">$B$7*(SIN(E2857)*SQRT(1-($B$6*SIN(E2857))^2)+$B$6*SIN(2*E2857)/2)</f>
        <v>-29.2982847051453</v>
      </c>
    </row>
    <row r="2858" customFormat="false" ht="12.75" hidden="false" customHeight="false" outlineLevel="0" collapsed="false">
      <c r="B2858" s="0" t="n">
        <v>284.800000000004</v>
      </c>
      <c r="C2858" s="0" t="n">
        <f aca="false">$B$7*COS(E2858+ASIN($B$6*SIN(E2858)))*(1+$B$6*COS(E2858)/SQRT(1-($B$6*SIN(E2858))^2))</f>
        <v>2.95686882693414</v>
      </c>
      <c r="E2858" s="0" t="n">
        <f aca="false">B2858*PI()/180</f>
        <v>4.97069770967992</v>
      </c>
      <c r="F2858" s="0" t="n">
        <f aca="false">(C2858+C2857)/2*(E2858-E2857)+F2857</f>
        <v>-29.2931650284996</v>
      </c>
      <c r="G2858" s="0" t="n">
        <f aca="false">$B$7*(SIN(E2858)*SQRT(1-($B$6*SIN(E2858))^2)+$B$6*SIN(2*E2858)/2)</f>
        <v>-29.2931732371598</v>
      </c>
    </row>
    <row r="2859" customFormat="false" ht="12.75" hidden="false" customHeight="false" outlineLevel="0" collapsed="false">
      <c r="B2859" s="0" t="n">
        <v>284.900000000004</v>
      </c>
      <c r="C2859" s="0" t="n">
        <f aca="false">$B$7*COS(E2859+ASIN($B$6*SIN(E2859)))*(1+$B$6*COS(E2859)/SQRT(1-($B$6*SIN(E2859))^2))</f>
        <v>3.01332502952465</v>
      </c>
      <c r="E2859" s="0" t="n">
        <f aca="false">B2859*PI()/180</f>
        <v>4.97244303893192</v>
      </c>
      <c r="F2859" s="0" t="n">
        <f aca="false">(C2859+C2858)/2*(E2859-E2858)+F2858</f>
        <v>-29.2879550515107</v>
      </c>
      <c r="G2859" s="0" t="n">
        <f aca="false">$B$7*(SIN(E2859)*SQRT(1-($B$6*SIN(E2859))^2)+$B$6*SIN(2*E2859)/2)</f>
        <v>-29.2879632652898</v>
      </c>
    </row>
    <row r="2860" customFormat="false" ht="12.75" hidden="false" customHeight="false" outlineLevel="0" collapsed="false">
      <c r="B2860" s="0" t="n">
        <v>285.000000000004</v>
      </c>
      <c r="C2860" s="0" t="n">
        <f aca="false">$B$7*COS(E2860+ASIN($B$6*SIN(E2860)))*(1+$B$6*COS(E2860)/SQRT(1-($B$6*SIN(E2860))^2))</f>
        <v>3.06981631591132</v>
      </c>
      <c r="E2860" s="0" t="n">
        <f aca="false">B2860*PI()/180</f>
        <v>4.97418836818391</v>
      </c>
      <c r="F2860" s="0" t="n">
        <f aca="false">(C2860+C2859)/2*(E2860-E2859)+F2859</f>
        <v>-29.2826465092436</v>
      </c>
      <c r="G2860" s="0" t="n">
        <f aca="false">$B$7*(SIN(E2860)*SQRT(1-($B$6*SIN(E2860))^2)+$B$6*SIN(2*E2860)/2)</f>
        <v>-29.2826547281093</v>
      </c>
    </row>
    <row r="2861" customFormat="false" ht="12.75" hidden="false" customHeight="false" outlineLevel="0" collapsed="false">
      <c r="B2861" s="0" t="n">
        <v>285.100000000004</v>
      </c>
      <c r="C2861" s="0" t="n">
        <f aca="false">$B$7*COS(E2861+ASIN($B$6*SIN(E2861)))*(1+$B$6*COS(E2861)/SQRT(1-($B$6*SIN(E2861))^2))</f>
        <v>3.12634246414186</v>
      </c>
      <c r="E2861" s="0" t="n">
        <f aca="false">B2861*PI()/180</f>
        <v>4.9759336974359</v>
      </c>
      <c r="F2861" s="0" t="n">
        <f aca="false">(C2861+C2860)/2*(E2861-E2860)+F2860</f>
        <v>-29.2772393406592</v>
      </c>
      <c r="G2861" s="0" t="n">
        <f aca="false">$B$7*(SIN(E2861)*SQRT(1-($B$6*SIN(E2861))^2)+$B$6*SIN(2*E2861)/2)</f>
        <v>-29.2772475645792</v>
      </c>
    </row>
    <row r="2862" customFormat="false" ht="12.75" hidden="false" customHeight="false" outlineLevel="0" collapsed="false">
      <c r="B2862" s="0" t="n">
        <v>285.200000000004</v>
      </c>
      <c r="C2862" s="0" t="n">
        <f aca="false">$B$7*COS(E2862+ASIN($B$6*SIN(E2862)))*(1+$B$6*COS(E2862)/SQRT(1-($B$6*SIN(E2862))^2))</f>
        <v>3.18290325153382</v>
      </c>
      <c r="E2862" s="0" t="n">
        <f aca="false">B2862*PI()/180</f>
        <v>4.9776790266879</v>
      </c>
      <c r="F2862" s="0" t="n">
        <f aca="false">(C2862+C2861)/2*(E2862-E2861)+F2861</f>
        <v>-29.2717334851064</v>
      </c>
      <c r="G2862" s="0" t="n">
        <f aca="false">$B$7*(SIN(E2862)*SQRT(1-($B$6*SIN(E2862))^2)+$B$6*SIN(2*E2862)/2)</f>
        <v>-29.2717417140482</v>
      </c>
    </row>
    <row r="2863" customFormat="false" ht="12.75" hidden="false" customHeight="false" outlineLevel="0" collapsed="false">
      <c r="B2863" s="0" t="n">
        <v>285.300000000004</v>
      </c>
      <c r="C2863" s="0" t="n">
        <f aca="false">$B$7*COS(E2863+ASIN($B$6*SIN(E2863)))*(1+$B$6*COS(E2863)/SQRT(1-($B$6*SIN(E2863))^2))</f>
        <v>3.23949845467512</v>
      </c>
      <c r="E2863" s="0" t="n">
        <f aca="false">B2863*PI()/180</f>
        <v>4.97942435593989</v>
      </c>
      <c r="F2863" s="0" t="n">
        <f aca="false">(C2863+C2862)/2*(E2863-E2862)+F2862</f>
        <v>-29.2661288823234</v>
      </c>
      <c r="G2863" s="0" t="n">
        <f aca="false">$B$7*(SIN(E2863)*SQRT(1-($B$6*SIN(E2863))^2)+$B$6*SIN(2*E2863)/2)</f>
        <v>-29.2661371162545</v>
      </c>
    </row>
    <row r="2864" customFormat="false" ht="12.75" hidden="false" customHeight="false" outlineLevel="0" collapsed="false">
      <c r="B2864" s="0" t="n">
        <v>285.400000000004</v>
      </c>
      <c r="C2864" s="0" t="n">
        <f aca="false">$B$7*COS(E2864+ASIN($B$6*SIN(E2864)))*(1+$B$6*COS(E2864)/SQRT(1-($B$6*SIN(E2864))^2))</f>
        <v>3.2961278494254</v>
      </c>
      <c r="E2864" s="0" t="n">
        <f aca="false">B2864*PI()/180</f>
        <v>4.98116968519189</v>
      </c>
      <c r="F2864" s="0" t="n">
        <f aca="false">(C2864+C2863)/2*(E2864-E2863)+F2863</f>
        <v>-29.2604254724391</v>
      </c>
      <c r="G2864" s="0" t="n">
        <f aca="false">$B$7*(SIN(E2864)*SQRT(1-($B$6*SIN(E2864))^2)+$B$6*SIN(2*E2864)/2)</f>
        <v>-29.2604337113268</v>
      </c>
    </row>
    <row r="2865" customFormat="false" ht="12.75" hidden="false" customHeight="false" outlineLevel="0" collapsed="false">
      <c r="B2865" s="0" t="n">
        <v>285.500000000004</v>
      </c>
      <c r="C2865" s="0" t="n">
        <f aca="false">$B$7*COS(E2865+ASIN($B$6*SIN(E2865)))*(1+$B$6*COS(E2865)/SQRT(1-($B$6*SIN(E2865))^2))</f>
        <v>3.35279121091635</v>
      </c>
      <c r="E2865" s="0" t="n">
        <f aca="false">B2865*PI()/180</f>
        <v>4.98291501444388</v>
      </c>
      <c r="F2865" s="0" t="n">
        <f aca="false">(C2865+C2864)/2*(E2865-E2864)+F2864</f>
        <v>-29.254623195974</v>
      </c>
      <c r="G2865" s="0" t="n">
        <f aca="false">$B$7*(SIN(E2865)*SQRT(1-($B$6*SIN(E2865))^2)+$B$6*SIN(2*E2865)/2)</f>
        <v>-29.2546314397856</v>
      </c>
    </row>
    <row r="2866" customFormat="false" ht="12.75" hidden="false" customHeight="false" outlineLevel="0" collapsed="false">
      <c r="B2866" s="0" t="n">
        <v>285.600000000004</v>
      </c>
      <c r="C2866" s="0" t="n">
        <f aca="false">$B$7*COS(E2866+ASIN($B$6*SIN(E2866)))*(1+$B$6*COS(E2866)/SQRT(1-($B$6*SIN(E2866))^2))</f>
        <v>3.4094883135532</v>
      </c>
      <c r="E2866" s="0" t="n">
        <f aca="false">B2866*PI()/180</f>
        <v>4.98466034369588</v>
      </c>
      <c r="F2866" s="0" t="n">
        <f aca="false">(C2866+C2865)/2*(E2866-E2865)+F2865</f>
        <v>-29.2487219938419</v>
      </c>
      <c r="G2866" s="0" t="n">
        <f aca="false">$B$7*(SIN(E2866)*SQRT(1-($B$6*SIN(E2866))^2)+$B$6*SIN(2*E2866)/2)</f>
        <v>-29.2487302425445</v>
      </c>
    </row>
    <row r="2867" customFormat="false" ht="12.75" hidden="false" customHeight="false" outlineLevel="0" collapsed="false">
      <c r="B2867" s="0" t="n">
        <v>285.700000000004</v>
      </c>
      <c r="C2867" s="0" t="n">
        <f aca="false">$B$7*COS(E2867+ASIN($B$6*SIN(E2867)))*(1+$B$6*COS(E2867)/SQRT(1-($B$6*SIN(E2867))^2))</f>
        <v>3.46621893101508</v>
      </c>
      <c r="E2867" s="0" t="n">
        <f aca="false">B2867*PI()/180</f>
        <v>4.98640567294787</v>
      </c>
      <c r="F2867" s="0" t="n">
        <f aca="false">(C2867+C2866)/2*(E2867-E2866)+F2866</f>
        <v>-29.2427218073509</v>
      </c>
      <c r="G2867" s="0" t="n">
        <f aca="false">$B$7*(SIN(E2867)*SQRT(1-($B$6*SIN(E2867))^2)+$B$6*SIN(2*E2867)/2)</f>
        <v>-29.2427300609115</v>
      </c>
    </row>
    <row r="2868" customFormat="false" ht="12.75" hidden="false" customHeight="false" outlineLevel="0" collapsed="false">
      <c r="B2868" s="0" t="n">
        <v>285.800000000004</v>
      </c>
      <c r="C2868" s="0" t="n">
        <f aca="false">$B$7*COS(E2868+ASIN($B$6*SIN(E2868)))*(1+$B$6*COS(E2868)/SQRT(1-($B$6*SIN(E2868))^2))</f>
        <v>3.52298283625633</v>
      </c>
      <c r="E2868" s="0" t="n">
        <f aca="false">B2868*PI()/180</f>
        <v>4.98815100219986</v>
      </c>
      <c r="F2868" s="0" t="n">
        <f aca="false">(C2868+C2867)/2*(E2868-E2867)+F2867</f>
        <v>-29.2366225782046</v>
      </c>
      <c r="G2868" s="0" t="n">
        <f aca="false">$B$7*(SIN(E2868)*SQRT(1-($B$6*SIN(E2868))^2)+$B$6*SIN(2*E2868)/2)</f>
        <v>-29.2366308365903</v>
      </c>
    </row>
    <row r="2869" customFormat="false" ht="12.75" hidden="false" customHeight="false" outlineLevel="0" collapsed="false">
      <c r="B2869" s="0" t="n">
        <v>285.900000000004</v>
      </c>
      <c r="C2869" s="0" t="n">
        <f aca="false">$B$7*COS(E2869+ASIN($B$6*SIN(E2869)))*(1+$B$6*COS(E2869)/SQRT(1-($B$6*SIN(E2869))^2))</f>
        <v>3.57977980150727</v>
      </c>
      <c r="E2869" s="0" t="n">
        <f aca="false">B2869*PI()/180</f>
        <v>4.98989633145186</v>
      </c>
      <c r="F2869" s="0" t="n">
        <f aca="false">(C2869+C2868)/2*(E2869-E2868)+F2868</f>
        <v>-29.2304242485038</v>
      </c>
      <c r="G2869" s="0" t="n">
        <f aca="false">$B$7*(SIN(E2869)*SQRT(1-($B$6*SIN(E2869))^2)+$B$6*SIN(2*E2869)/2)</f>
        <v>-29.2304325116812</v>
      </c>
    </row>
    <row r="2870" customFormat="false" ht="12.75" hidden="false" customHeight="false" outlineLevel="0" collapsed="false">
      <c r="B2870" s="0" t="n">
        <v>286.000000000004</v>
      </c>
      <c r="C2870" s="0" t="n">
        <f aca="false">$B$7*COS(E2870+ASIN($B$6*SIN(E2870)))*(1+$B$6*COS(E2870)/SQRT(1-($B$6*SIN(E2870))^2))</f>
        <v>3.63660959827503</v>
      </c>
      <c r="E2870" s="0" t="n">
        <f aca="false">B2870*PI()/180</f>
        <v>4.99164166070385</v>
      </c>
      <c r="F2870" s="0" t="n">
        <f aca="false">(C2870+C2869)/2*(E2870-E2869)+F2869</f>
        <v>-29.2241267607472</v>
      </c>
      <c r="G2870" s="0" t="n">
        <f aca="false">$B$7*(SIN(E2870)*SQRT(1-($B$6*SIN(E2870))^2)+$B$6*SIN(2*E2870)/2)</f>
        <v>-29.2241350286831</v>
      </c>
    </row>
    <row r="2871" customFormat="false" ht="12.75" hidden="false" customHeight="false" outlineLevel="0" collapsed="false">
      <c r="B2871" s="0" t="n">
        <v>286.100000000004</v>
      </c>
      <c r="C2871" s="0" t="n">
        <f aca="false">$B$7*COS(E2871+ASIN($B$6*SIN(E2871)))*(1+$B$6*COS(E2871)/SQRT(1-($B$6*SIN(E2871))^2))</f>
        <v>3.69347199734497</v>
      </c>
      <c r="E2871" s="0" t="n">
        <f aca="false">B2871*PI()/180</f>
        <v>4.99338698995585</v>
      </c>
      <c r="F2871" s="0" t="n">
        <f aca="false">(C2871+C2870)/2*(E2871-E2870)+F2870</f>
        <v>-29.217730057833</v>
      </c>
      <c r="G2871" s="0" t="n">
        <f aca="false">$B$7*(SIN(E2871)*SQRT(1-($B$6*SIN(E2871))^2)+$B$6*SIN(2*E2871)/2)</f>
        <v>-29.217738330494</v>
      </c>
    </row>
    <row r="2872" customFormat="false" ht="12.75" hidden="false" customHeight="false" outlineLevel="0" collapsed="false">
      <c r="B2872" s="0" t="n">
        <v>286.200000000004</v>
      </c>
      <c r="C2872" s="0" t="n">
        <f aca="false">$B$7*COS(E2872+ASIN($B$6*SIN(E2872)))*(1+$B$6*COS(E2872)/SQRT(1-($B$6*SIN(E2872))^2))</f>
        <v>3.75036676878101</v>
      </c>
      <c r="E2872" s="0" t="n">
        <f aca="false">B2872*PI()/180</f>
        <v>4.99513231920784</v>
      </c>
      <c r="F2872" s="0" t="n">
        <f aca="false">(C2872+C2871)/2*(E2872-E2871)+F2871</f>
        <v>-29.2112340830602</v>
      </c>
      <c r="G2872" s="0" t="n">
        <f aca="false">$B$7*(SIN(E2872)*SQRT(1-($B$6*SIN(E2872))^2)+$B$6*SIN(2*E2872)/2)</f>
        <v>-29.2112423604128</v>
      </c>
    </row>
    <row r="2873" customFormat="false" ht="12.75" hidden="false" customHeight="false" outlineLevel="0" collapsed="false">
      <c r="B2873" s="0" t="n">
        <v>286.300000000004</v>
      </c>
      <c r="C2873" s="0" t="n">
        <f aca="false">$B$7*COS(E2873+ASIN($B$6*SIN(E2873)))*(1+$B$6*COS(E2873)/SQRT(1-($B$6*SIN(E2873))^2))</f>
        <v>3.80729368192705</v>
      </c>
      <c r="E2873" s="0" t="n">
        <f aca="false">B2873*PI()/180</f>
        <v>4.99687764845984</v>
      </c>
      <c r="F2873" s="0" t="n">
        <f aca="false">(C2873+C2872)/2*(E2873-E2872)+F2872</f>
        <v>-29.2046387801296</v>
      </c>
      <c r="G2873" s="0" t="n">
        <f aca="false">$B$7*(SIN(E2873)*SQRT(1-($B$6*SIN(E2873))^2)+$B$6*SIN(2*E2873)/2)</f>
        <v>-29.2046470621402</v>
      </c>
    </row>
    <row r="2874" customFormat="false" ht="12.75" hidden="false" customHeight="false" outlineLevel="0" collapsed="false">
      <c r="B2874" s="0" t="n">
        <v>286.400000000004</v>
      </c>
      <c r="C2874" s="0" t="n">
        <f aca="false">$B$7*COS(E2874+ASIN($B$6*SIN(E2874)))*(1+$B$6*COS(E2874)/SQRT(1-($B$6*SIN(E2874))^2))</f>
        <v>3.86425250540804</v>
      </c>
      <c r="E2874" s="0" t="n">
        <f aca="false">B2874*PI()/180</f>
        <v>4.99862297771183</v>
      </c>
      <c r="F2874" s="0" t="n">
        <f aca="false">(C2874+C2873)/2*(E2874-E2873)+F2873</f>
        <v>-29.1979440931452</v>
      </c>
      <c r="G2874" s="0" t="n">
        <f aca="false">$B$7*(SIN(E2874)*SQRT(1-($B$6*SIN(E2874))^2)+$B$6*SIN(2*E2874)/2)</f>
        <v>-29.1979523797801</v>
      </c>
    </row>
    <row r="2875" customFormat="false" ht="12.75" hidden="false" customHeight="false" outlineLevel="0" collapsed="false">
      <c r="B2875" s="0" t="n">
        <v>286.500000000004</v>
      </c>
      <c r="C2875" s="0" t="n">
        <f aca="false">$B$7*COS(E2875+ASIN($B$6*SIN(E2875)))*(1+$B$6*COS(E2875)/SQRT(1-($B$6*SIN(E2875))^2))</f>
        <v>3.92124300713046</v>
      </c>
      <c r="E2875" s="0" t="n">
        <f aca="false">B2875*PI()/180</f>
        <v>5.00036830696382</v>
      </c>
      <c r="F2875" s="0" t="n">
        <f aca="false">(C2875+C2874)/2*(E2875-E2874)+F2874</f>
        <v>-29.1911499666155</v>
      </c>
      <c r="G2875" s="0" t="n">
        <f aca="false">$B$7*(SIN(E2875)*SQRT(1-($B$6*SIN(E2875))^2)+$B$6*SIN(2*E2875)/2)</f>
        <v>-29.191158257841</v>
      </c>
    </row>
    <row r="2876" customFormat="false" ht="12.75" hidden="false" customHeight="false" outlineLevel="0" collapsed="false">
      <c r="B2876" s="0" t="n">
        <v>286.600000000004</v>
      </c>
      <c r="C2876" s="0" t="n">
        <f aca="false">$B$7*COS(E2876+ASIN($B$6*SIN(E2876)))*(1+$B$6*COS(E2876)/SQRT(1-($B$6*SIN(E2876))^2))</f>
        <v>3.97826495428404</v>
      </c>
      <c r="E2876" s="0" t="n">
        <f aca="false">B2876*PI()/180</f>
        <v>5.00211363621582</v>
      </c>
      <c r="F2876" s="0" t="n">
        <f aca="false">(C2876+C2875)/2*(E2876-E2875)+F2875</f>
        <v>-29.1842563454548</v>
      </c>
      <c r="G2876" s="0" t="n">
        <f aca="false">$B$7*(SIN(E2876)*SQRT(1-($B$6*SIN(E2876))^2)+$B$6*SIN(2*E2876)/2)</f>
        <v>-29.1842646412369</v>
      </c>
    </row>
    <row r="2877" customFormat="false" ht="12.75" hidden="false" customHeight="false" outlineLevel="0" collapsed="false">
      <c r="B2877" s="0" t="n">
        <v>286.700000000004</v>
      </c>
      <c r="C2877" s="0" t="n">
        <f aca="false">$B$7*COS(E2877+ASIN($B$6*SIN(E2877)))*(1+$B$6*COS(E2877)/SQRT(1-($B$6*SIN(E2877))^2))</f>
        <v>4.03531811334223</v>
      </c>
      <c r="E2877" s="0" t="n">
        <f aca="false">B2877*PI()/180</f>
        <v>5.00385896546781</v>
      </c>
      <c r="F2877" s="0" t="n">
        <f aca="false">(C2877+C2876)/2*(E2877-E2876)+F2876</f>
        <v>-29.1772631749842</v>
      </c>
      <c r="G2877" s="0" t="n">
        <f aca="false">$B$7*(SIN(E2877)*SQRT(1-($B$6*SIN(E2877))^2)+$B$6*SIN(2*E2877)/2)</f>
        <v>-29.1772714752888</v>
      </c>
    </row>
    <row r="2878" customFormat="false" ht="12.75" hidden="false" customHeight="false" outlineLevel="0" collapsed="false">
      <c r="B2878" s="0" t="n">
        <v>286.800000000004</v>
      </c>
      <c r="C2878" s="0" t="n">
        <f aca="false">$B$7*COS(E2878+ASIN($B$6*SIN(E2878)))*(1+$B$6*COS(E2878)/SQRT(1-($B$6*SIN(E2878))^2))</f>
        <v>4.0924022500634</v>
      </c>
      <c r="E2878" s="0" t="n">
        <f aca="false">B2878*PI()/180</f>
        <v>5.00560429471981</v>
      </c>
      <c r="F2878" s="0" t="n">
        <f aca="false">(C2878+C2877)/2*(E2878-E2877)+F2877</f>
        <v>-29.1701704009331</v>
      </c>
      <c r="G2878" s="0" t="n">
        <f aca="false">$B$7*(SIN(E2878)*SQRT(1-($B$6*SIN(E2878))^2)+$B$6*SIN(2*E2878)/2)</f>
        <v>-29.1701787057261</v>
      </c>
    </row>
    <row r="2879" customFormat="false" ht="12.75" hidden="false" customHeight="false" outlineLevel="0" collapsed="false">
      <c r="B2879" s="0" t="n">
        <v>286.900000000004</v>
      </c>
      <c r="C2879" s="0" t="n">
        <f aca="false">$B$7*COS(E2879+ASIN($B$6*SIN(E2879)))*(1+$B$6*COS(E2879)/SQRT(1-($B$6*SIN(E2879))^2))</f>
        <v>4.14951712949222</v>
      </c>
      <c r="E2879" s="0" t="n">
        <f aca="false">B2879*PI()/180</f>
        <v>5.0073496239718</v>
      </c>
      <c r="F2879" s="0" t="n">
        <f aca="false">(C2879+C2878)/2*(E2879-E2878)+F2878</f>
        <v>-29.1629779694402</v>
      </c>
      <c r="G2879" s="0" t="n">
        <f aca="false">$B$7*(SIN(E2879)*SQRT(1-($B$6*SIN(E2879))^2)+$B$6*SIN(2*E2879)/2)</f>
        <v>-29.1629862786875</v>
      </c>
    </row>
    <row r="2880" customFormat="false" ht="12.75" hidden="false" customHeight="false" outlineLevel="0" collapsed="false">
      <c r="B2880" s="0" t="n">
        <v>287.000000000004</v>
      </c>
      <c r="C2880" s="0" t="n">
        <f aca="false">$B$7*COS(E2880+ASIN($B$6*SIN(E2880)))*(1+$B$6*COS(E2880)/SQRT(1-($B$6*SIN(E2880))^2))</f>
        <v>4.20666251596021</v>
      </c>
      <c r="E2880" s="0" t="n">
        <f aca="false">B2880*PI()/180</f>
        <v>5.0090949532238</v>
      </c>
      <c r="F2880" s="0" t="n">
        <f aca="false">(C2880+C2879)/2*(E2880-E2879)+F2879</f>
        <v>-29.1556858270551</v>
      </c>
      <c r="G2880" s="0" t="n">
        <f aca="false">$B$7*(SIN(E2880)*SQRT(1-($B$6*SIN(E2880))^2)+$B$6*SIN(2*E2880)/2)</f>
        <v>-29.1556941407223</v>
      </c>
    </row>
    <row r="2881" customFormat="false" ht="12.75" hidden="false" customHeight="false" outlineLevel="0" collapsed="false">
      <c r="B2881" s="0" t="n">
        <v>287.100000000004</v>
      </c>
      <c r="C2881" s="0" t="n">
        <f aca="false">$B$7*COS(E2881+ASIN($B$6*SIN(E2881)))*(1+$B$6*COS(E2881)/SQRT(1-($B$6*SIN(E2881))^2))</f>
        <v>4.26383817308733</v>
      </c>
      <c r="E2881" s="0" t="n">
        <f aca="false">B2881*PI()/180</f>
        <v>5.01084028247579</v>
      </c>
      <c r="F2881" s="0" t="n">
        <f aca="false">(C2881+C2880)/2*(E2881-E2880)+F2880</f>
        <v>-29.1482939207393</v>
      </c>
      <c r="G2881" s="0" t="n">
        <f aca="false">$B$7*(SIN(E2881)*SQRT(1-($B$6*SIN(E2881))^2)+$B$6*SIN(2*E2881)/2)</f>
        <v>-29.148302238792</v>
      </c>
    </row>
    <row r="2882" customFormat="false" ht="12.75" hidden="false" customHeight="false" outlineLevel="0" collapsed="false">
      <c r="B2882" s="0" t="n">
        <v>287.200000000004</v>
      </c>
      <c r="C2882" s="0" t="n">
        <f aca="false">$B$7*COS(E2882+ASIN($B$6*SIN(E2882)))*(1+$B$6*COS(E2882)/SQRT(1-($B$6*SIN(E2882))^2))</f>
        <v>4.32104386378257</v>
      </c>
      <c r="E2882" s="0" t="n">
        <f aca="false">B2882*PI()/180</f>
        <v>5.01258561172778</v>
      </c>
      <c r="F2882" s="0" t="n">
        <f aca="false">(C2882+C2881)/2*(E2882-E2881)+F2881</f>
        <v>-29.1408021978674</v>
      </c>
      <c r="G2882" s="0" t="n">
        <f aca="false">$B$7*(SIN(E2882)*SQRT(1-($B$6*SIN(E2882))^2)+$B$6*SIN(2*E2882)/2)</f>
        <v>-29.140810520271</v>
      </c>
    </row>
    <row r="2883" customFormat="false" ht="12.75" hidden="false" customHeight="false" outlineLevel="0" collapsed="false">
      <c r="B2883" s="0" t="n">
        <v>287.300000000004</v>
      </c>
      <c r="C2883" s="0" t="n">
        <f aca="false">$B$7*COS(E2883+ASIN($B$6*SIN(E2883)))*(1+$B$6*COS(E2883)/SQRT(1-($B$6*SIN(E2883))^2))</f>
        <v>4.3782793502455</v>
      </c>
      <c r="E2883" s="0" t="n">
        <f aca="false">B2883*PI()/180</f>
        <v>5.01433094097978</v>
      </c>
      <c r="F2883" s="0" t="n">
        <f aca="false">(C2883+C2882)/2*(E2883-E2882)+F2882</f>
        <v>-29.1332106062284</v>
      </c>
      <c r="G2883" s="0" t="n">
        <f aca="false">$B$7*(SIN(E2883)*SQRT(1-($B$6*SIN(E2883))^2)+$B$6*SIN(2*E2883)/2)</f>
        <v>-29.1332189329483</v>
      </c>
    </row>
    <row r="2884" customFormat="false" ht="12.75" hidden="false" customHeight="false" outlineLevel="0" collapsed="false">
      <c r="B2884" s="0" t="n">
        <v>287.400000000004</v>
      </c>
      <c r="C2884" s="0" t="n">
        <f aca="false">$B$7*COS(E2884+ASIN($B$6*SIN(E2884)))*(1+$B$6*COS(E2884)/SQRT(1-($B$6*SIN(E2884))^2))</f>
        <v>4.4355443939672</v>
      </c>
      <c r="E2884" s="0" t="n">
        <f aca="false">B2884*PI()/180</f>
        <v>5.01607627023177</v>
      </c>
      <c r="F2884" s="0" t="n">
        <f aca="false">(C2884+C2883)/2*(E2884-E2883)+F2883</f>
        <v>-29.125519094027</v>
      </c>
      <c r="G2884" s="0" t="n">
        <f aca="false">$B$7*(SIN(E2884)*SQRT(1-($B$6*SIN(E2884))^2)+$B$6*SIN(2*E2884)/2)</f>
        <v>-29.1255274250285</v>
      </c>
    </row>
    <row r="2885" customFormat="false" ht="12.75" hidden="false" customHeight="false" outlineLevel="0" collapsed="false">
      <c r="B2885" s="0" t="n">
        <v>287.500000000004</v>
      </c>
      <c r="C2885" s="0" t="n">
        <f aca="false">$B$7*COS(E2885+ASIN($B$6*SIN(E2885)))*(1+$B$6*COS(E2885)/SQRT(1-($B$6*SIN(E2885))^2))</f>
        <v>4.49283875573132</v>
      </c>
      <c r="E2885" s="0" t="n">
        <f aca="false">B2885*PI()/180</f>
        <v>5.01782159948377</v>
      </c>
      <c r="F2885" s="0" t="n">
        <f aca="false">(C2885+C2884)/2*(E2885-E2884)+F2884</f>
        <v>-29.117727609885</v>
      </c>
      <c r="G2885" s="0" t="n">
        <f aca="false">$B$7*(SIN(E2885)*SQRT(1-($B$6*SIN(E2885))^2)+$B$6*SIN(2*E2885)/2)</f>
        <v>-29.1177359451331</v>
      </c>
    </row>
    <row r="2886" customFormat="false" ht="12.75" hidden="false" customHeight="false" outlineLevel="0" collapsed="false">
      <c r="B2886" s="0" t="n">
        <v>287.600000000004</v>
      </c>
      <c r="C2886" s="0" t="n">
        <f aca="false">$B$7*COS(E2886+ASIN($B$6*SIN(E2886)))*(1+$B$6*COS(E2886)/SQRT(1-($B$6*SIN(E2886))^2))</f>
        <v>4.55016219561545</v>
      </c>
      <c r="E2886" s="0" t="n">
        <f aca="false">B2886*PI()/180</f>
        <v>5.01956692873576</v>
      </c>
      <c r="F2886" s="0" t="n">
        <f aca="false">(C2886+C2885)/2*(E2886-E2885)+F2885</f>
        <v>-29.1098361028419</v>
      </c>
      <c r="G2886" s="0" t="n">
        <f aca="false">$B$7*(SIN(E2886)*SQRT(1-($B$6*SIN(E2886))^2)+$B$6*SIN(2*E2886)/2)</f>
        <v>-29.1098444423018</v>
      </c>
    </row>
    <row r="2887" customFormat="false" ht="12.75" hidden="false" customHeight="false" outlineLevel="0" collapsed="false">
      <c r="B2887" s="0" t="n">
        <v>287.700000000004</v>
      </c>
      <c r="C2887" s="0" t="n">
        <f aca="false">$B$7*COS(E2887+ASIN($B$6*SIN(E2887)))*(1+$B$6*COS(E2887)/SQRT(1-($B$6*SIN(E2887))^2))</f>
        <v>4.60751447299203</v>
      </c>
      <c r="E2887" s="0" t="n">
        <f aca="false">B2887*PI()/180</f>
        <v>5.02131225798776</v>
      </c>
      <c r="F2887" s="0" t="n">
        <f aca="false">(C2887+C2886)/2*(E2887-E2886)+F2886</f>
        <v>-29.1018445223568</v>
      </c>
      <c r="G2887" s="0" t="n">
        <f aca="false">$B$7*(SIN(E2887)*SQRT(1-($B$6*SIN(E2887))^2)+$B$6*SIN(2*E2887)/2)</f>
        <v>-29.1018528659935</v>
      </c>
    </row>
    <row r="2888" customFormat="false" ht="12.75" hidden="false" customHeight="false" outlineLevel="0" collapsed="false">
      <c r="B2888" s="0" t="n">
        <v>287.800000000004</v>
      </c>
      <c r="C2888" s="0" t="n">
        <f aca="false">$B$7*COS(E2888+ASIN($B$6*SIN(E2888)))*(1+$B$6*COS(E2888)/SQRT(1-($B$6*SIN(E2888))^2))</f>
        <v>4.66489534652964</v>
      </c>
      <c r="E2888" s="0" t="n">
        <f aca="false">B2888*PI()/180</f>
        <v>5.02305758723975</v>
      </c>
      <c r="F2888" s="0" t="n">
        <f aca="false">(C2888+C2887)/2*(E2888-E2887)+F2887</f>
        <v>-29.0937528183096</v>
      </c>
      <c r="G2888" s="0" t="n">
        <f aca="false">$B$7*(SIN(E2888)*SQRT(1-($B$6*SIN(E2888))^2)+$B$6*SIN(2*E2888)/2)</f>
        <v>-29.0937611660878</v>
      </c>
    </row>
    <row r="2889" customFormat="false" ht="12.75" hidden="false" customHeight="false" outlineLevel="0" collapsed="false">
      <c r="B2889" s="0" t="n">
        <v>287.900000000004</v>
      </c>
      <c r="C2889" s="0" t="n">
        <f aca="false">$B$7*COS(E2889+ASIN($B$6*SIN(E2889)))*(1+$B$6*COS(E2889)/SQRT(1-($B$6*SIN(E2889))^2))</f>
        <v>4.72230457419428</v>
      </c>
      <c r="E2889" s="0" t="n">
        <f aca="false">B2889*PI()/180</f>
        <v>5.02480291649175</v>
      </c>
      <c r="F2889" s="0" t="n">
        <f aca="false">(C2889+C2888)/2*(E2889-E2888)+F2888</f>
        <v>-29.0855609410016</v>
      </c>
      <c r="G2889" s="0" t="n">
        <f aca="false">$B$7*(SIN(E2889)*SQRT(1-($B$6*SIN(E2889))^2)+$B$6*SIN(2*E2889)/2)</f>
        <v>-29.0855692928861</v>
      </c>
    </row>
    <row r="2890" customFormat="false" ht="12.75" hidden="false" customHeight="false" outlineLevel="0" collapsed="false">
      <c r="B2890" s="0" t="n">
        <v>288.000000000004</v>
      </c>
      <c r="C2890" s="0" t="n">
        <f aca="false">$B$7*COS(E2890+ASIN($B$6*SIN(E2890)))*(1+$B$6*COS(E2890)/SQRT(1-($B$6*SIN(E2890))^2))</f>
        <v>4.77974191325035</v>
      </c>
      <c r="E2890" s="0" t="n">
        <f aca="false">B2890*PI()/180</f>
        <v>5.02654824574374</v>
      </c>
      <c r="F2890" s="0" t="n">
        <f aca="false">(C2890+C2889)/2*(E2890-E2889)+F2889</f>
        <v>-29.0772688411574</v>
      </c>
      <c r="G2890" s="0" t="n">
        <f aca="false">$B$7*(SIN(E2890)*SQRT(1-($B$6*SIN(E2890))^2)+$B$6*SIN(2*E2890)/2)</f>
        <v>-29.0772771971129</v>
      </c>
    </row>
    <row r="2891" customFormat="false" ht="12.75" hidden="false" customHeight="false" outlineLevel="0" collapsed="false">
      <c r="B2891" s="0" t="n">
        <v>288.100000000004</v>
      </c>
      <c r="C2891" s="0" t="n">
        <f aca="false">$B$7*COS(E2891+ASIN($B$6*SIN(E2891)))*(1+$B$6*COS(E2891)/SQRT(1-($B$6*SIN(E2891))^2))</f>
        <v>4.83720712026211</v>
      </c>
      <c r="E2891" s="0" t="n">
        <f aca="false">B2891*PI()/180</f>
        <v>5.02829357499573</v>
      </c>
      <c r="F2891" s="0" t="n">
        <f aca="false">(C2891+C2890)/2*(E2891-E2890)+F2890</f>
        <v>-29.0688764699259</v>
      </c>
      <c r="G2891" s="0" t="n">
        <f aca="false">$B$7*(SIN(E2891)*SQRT(1-($B$6*SIN(E2891))^2)+$B$6*SIN(2*E2891)/2)</f>
        <v>-29.0688848299168</v>
      </c>
    </row>
    <row r="2892" customFormat="false" ht="12.75" hidden="false" customHeight="false" outlineLevel="0" collapsed="false">
      <c r="B2892" s="0" t="n">
        <v>288.200000000004</v>
      </c>
      <c r="C2892" s="0" t="n">
        <f aca="false">$B$7*COS(E2892+ASIN($B$6*SIN(E2892)))*(1+$B$6*COS(E2892)/SQRT(1-($B$6*SIN(E2892))^2))</f>
        <v>4.89469995109459</v>
      </c>
      <c r="E2892" s="0" t="n">
        <f aca="false">B2892*PI()/180</f>
        <v>5.03003890424773</v>
      </c>
      <c r="F2892" s="0" t="n">
        <f aca="false">(C2892+C2891)/2*(E2892-E2891)+F2891</f>
        <v>-29.0603837788812</v>
      </c>
      <c r="G2892" s="0" t="n">
        <f aca="false">$B$7*(SIN(E2892)*SQRT(1-($B$6*SIN(E2892))^2)+$B$6*SIN(2*E2892)/2)</f>
        <v>-29.0603921428721</v>
      </c>
    </row>
    <row r="2893" customFormat="false" ht="12.75" hidden="false" customHeight="false" outlineLevel="0" collapsed="false">
      <c r="B2893" s="0" t="n">
        <v>288.300000000004</v>
      </c>
      <c r="C2893" s="0" t="n">
        <f aca="false">$B$7*COS(E2893+ASIN($B$6*SIN(E2893)))*(1+$B$6*COS(E2893)/SQRT(1-($B$6*SIN(E2893))^2))</f>
        <v>4.95222016091518</v>
      </c>
      <c r="E2893" s="0" t="n">
        <f aca="false">B2893*PI()/180</f>
        <v>5.03178423349972</v>
      </c>
      <c r="F2893" s="0" t="n">
        <f aca="false">(C2893+C2892)/2*(E2893-E2892)+F2892</f>
        <v>-29.0517907200244</v>
      </c>
      <c r="G2893" s="0" t="n">
        <f aca="false">$B$7*(SIN(E2893)*SQRT(1-($B$6*SIN(E2893))^2)+$B$6*SIN(2*E2893)/2)</f>
        <v>-29.0517990879796</v>
      </c>
    </row>
    <row r="2894" customFormat="false" ht="12.75" hidden="false" customHeight="false" outlineLevel="0" collapsed="false">
      <c r="B2894" s="0" t="n">
        <v>288.400000000004</v>
      </c>
      <c r="C2894" s="0" t="n">
        <f aca="false">$B$7*COS(E2894+ASIN($B$6*SIN(E2894)))*(1+$B$6*COS(E2894)/SQRT(1-($B$6*SIN(E2894))^2))</f>
        <v>5.00976750419459</v>
      </c>
      <c r="E2894" s="0" t="n">
        <f aca="false">B2894*PI()/180</f>
        <v>5.03352956275172</v>
      </c>
      <c r="F2894" s="0" t="n">
        <f aca="false">(C2894+C2893)/2*(E2894-E2893)+F2893</f>
        <v>-29.0430972457845</v>
      </c>
      <c r="G2894" s="0" t="n">
        <f aca="false">$B$7*(SIN(E2894)*SQRT(1-($B$6*SIN(E2894))^2)+$B$6*SIN(2*E2894)/2)</f>
        <v>-29.0431056176681</v>
      </c>
    </row>
    <row r="2895" customFormat="false" ht="12.75" hidden="false" customHeight="false" outlineLevel="0" collapsed="false">
      <c r="B2895" s="0" t="n">
        <v>288.500000000004</v>
      </c>
      <c r="C2895" s="0" t="n">
        <f aca="false">$B$7*COS(E2895+ASIN($B$6*SIN(E2895)))*(1+$B$6*COS(E2895)/SQRT(1-($B$6*SIN(E2895))^2))</f>
        <v>5.06734173470829</v>
      </c>
      <c r="E2895" s="0" t="n">
        <f aca="false">B2895*PI()/180</f>
        <v>5.03527489200371</v>
      </c>
      <c r="F2895" s="0" t="n">
        <f aca="false">(C2895+C2894)/2*(E2895-E2894)+F2894</f>
        <v>-29.0343033090194</v>
      </c>
      <c r="G2895" s="0" t="n">
        <f aca="false">$B$7*(SIN(E2895)*SQRT(1-($B$6*SIN(E2895))^2)+$B$6*SIN(2*E2895)/2)</f>
        <v>-29.0343116847957</v>
      </c>
    </row>
    <row r="2896" customFormat="false" ht="12.75" hidden="false" customHeight="false" outlineLevel="0" collapsed="false">
      <c r="B2896" s="0" t="n">
        <v>288.600000000004</v>
      </c>
      <c r="C2896" s="0" t="n">
        <f aca="false">$B$7*COS(E2896+ASIN($B$6*SIN(E2896)))*(1+$B$6*COS(E2896)/SQRT(1-($B$6*SIN(E2896))^2))</f>
        <v>5.12494260553763</v>
      </c>
      <c r="E2896" s="0" t="n">
        <f aca="false">B2896*PI()/180</f>
        <v>5.0370202212557</v>
      </c>
      <c r="F2896" s="0" t="n">
        <f aca="false">(C2896+C2895)/2*(E2896-E2895)+F2895</f>
        <v>-29.0254088630175</v>
      </c>
      <c r="G2896" s="0" t="n">
        <f aca="false">$B$7*(SIN(E2896)*SQRT(1-($B$6*SIN(E2896))^2)+$B$6*SIN(2*E2896)/2)</f>
        <v>-29.0254172426505</v>
      </c>
    </row>
    <row r="2897" customFormat="false" ht="12.75" hidden="false" customHeight="false" outlineLevel="0" collapsed="false">
      <c r="B2897" s="0" t="n">
        <v>288.700000000004</v>
      </c>
      <c r="C2897" s="0" t="n">
        <f aca="false">$B$7*COS(E2897+ASIN($B$6*SIN(E2897)))*(1+$B$6*COS(E2897)/SQRT(1-($B$6*SIN(E2897))^2))</f>
        <v>5.18256986907132</v>
      </c>
      <c r="E2897" s="0" t="n">
        <f aca="false">B2897*PI()/180</f>
        <v>5.0387655505077</v>
      </c>
      <c r="F2897" s="0" t="n">
        <f aca="false">(C2897+C2896)/2*(E2897-E2896)+F2896</f>
        <v>-29.0164138614989</v>
      </c>
      <c r="G2897" s="0" t="n">
        <f aca="false">$B$7*(SIN(E2897)*SQRT(1-($B$6*SIN(E2897))^2)+$B$6*SIN(2*E2897)/2)</f>
        <v>-29.0164222449525</v>
      </c>
    </row>
    <row r="2898" customFormat="false" ht="12.75" hidden="false" customHeight="false" outlineLevel="0" collapsed="false">
      <c r="B2898" s="0" t="n">
        <v>288.800000000004</v>
      </c>
      <c r="C2898" s="0" t="n">
        <f aca="false">$B$7*COS(E2898+ASIN($B$6*SIN(E2898)))*(1+$B$6*COS(E2898)/SQRT(1-($B$6*SIN(E2898))^2))</f>
        <v>5.24022327700644</v>
      </c>
      <c r="E2898" s="0" t="n">
        <f aca="false">B2898*PI()/180</f>
        <v>5.04051087975969</v>
      </c>
      <c r="F2898" s="0" t="n">
        <f aca="false">(C2898+C2897)/2*(E2898-E2897)+F2897</f>
        <v>-29.0073182586163</v>
      </c>
      <c r="G2898" s="0" t="n">
        <f aca="false">$B$7*(SIN(E2898)*SQRT(1-($B$6*SIN(E2898))^2)+$B$6*SIN(2*E2898)/2)</f>
        <v>-29.0073266458543</v>
      </c>
    </row>
    <row r="2899" customFormat="false" ht="12.75" hidden="false" customHeight="false" outlineLevel="0" collapsed="false">
      <c r="B2899" s="0" t="n">
        <v>288.900000000004</v>
      </c>
      <c r="C2899" s="0" t="n">
        <f aca="false">$B$7*COS(E2899+ASIN($B$6*SIN(E2899)))*(1+$B$6*COS(E2899)/SQRT(1-($B$6*SIN(E2899))^2))</f>
        <v>5.29790258035018</v>
      </c>
      <c r="E2899" s="0" t="n">
        <f aca="false">B2899*PI()/180</f>
        <v>5.04225620901169</v>
      </c>
      <c r="F2899" s="0" t="n">
        <f aca="false">(C2899+C2898)/2*(E2899-E2898)+F2898</f>
        <v>-28.9981220089562</v>
      </c>
      <c r="G2899" s="0" t="n">
        <f aca="false">$B$7*(SIN(E2899)*SQRT(1-($B$6*SIN(E2899))^2)+$B$6*SIN(2*E2899)/2)</f>
        <v>-28.9981303999425</v>
      </c>
    </row>
    <row r="2900" customFormat="false" ht="12.75" hidden="false" customHeight="false" outlineLevel="0" collapsed="false">
      <c r="B2900" s="0" t="n">
        <v>289.000000000004</v>
      </c>
      <c r="C2900" s="0" t="n">
        <f aca="false">$B$7*COS(E2900+ASIN($B$6*SIN(E2900)))*(1+$B$6*COS(E2900)/SQRT(1-($B$6*SIN(E2900))^2))</f>
        <v>5.35560752942057</v>
      </c>
      <c r="E2900" s="0" t="n">
        <f aca="false">B2900*PI()/180</f>
        <v>5.04400153826368</v>
      </c>
      <c r="F2900" s="0" t="n">
        <f aca="false">(C2900+C2899)/2*(E2900-E2899)+F2899</f>
        <v>-28.9888250675407</v>
      </c>
      <c r="G2900" s="0" t="n">
        <f aca="false">$B$7*(SIN(E2900)*SQRT(1-($B$6*SIN(E2900))^2)+$B$6*SIN(2*E2900)/2)</f>
        <v>-28.9888334622389</v>
      </c>
    </row>
    <row r="2901" customFormat="false" ht="12.75" hidden="false" customHeight="false" outlineLevel="0" collapsed="false">
      <c r="B2901" s="0" t="n">
        <v>289.100000000004</v>
      </c>
      <c r="C2901" s="0" t="n">
        <f aca="false">$B$7*COS(E2901+ASIN($B$6*SIN(E2901)))*(1+$B$6*COS(E2901)/SQRT(1-($B$6*SIN(E2901))^2))</f>
        <v>5.41333787384847</v>
      </c>
      <c r="E2901" s="0" t="n">
        <f aca="false">B2901*PI()/180</f>
        <v>5.04574686751568</v>
      </c>
      <c r="F2901" s="0" t="n">
        <f aca="false">(C2901+C2900)/2*(E2901-E2900)+F2900</f>
        <v>-28.979427389828</v>
      </c>
      <c r="G2901" s="0" t="n">
        <f aca="false">$B$7*(SIN(E2901)*SQRT(1-($B$6*SIN(E2901))^2)+$B$6*SIN(2*E2901)/2)</f>
        <v>-28.9794357882015</v>
      </c>
    </row>
    <row r="2902" customFormat="false" ht="12.75" hidden="false" customHeight="false" outlineLevel="0" collapsed="false">
      <c r="B2902" s="0" t="n">
        <v>289.200000000004</v>
      </c>
      <c r="C2902" s="0" t="n">
        <f aca="false">$B$7*COS(E2902+ASIN($B$6*SIN(E2902)))*(1+$B$6*COS(E2902)/SQRT(1-($B$6*SIN(E2902))^2))</f>
        <v>5.47109336257843</v>
      </c>
      <c r="E2902" s="0" t="n">
        <f aca="false">B2902*PI()/180</f>
        <v>5.04749219676767</v>
      </c>
      <c r="F2902" s="0" t="n">
        <f aca="false">(C2902+C2901)/2*(E2902-E2901)+F2901</f>
        <v>-28.9699289317139</v>
      </c>
      <c r="G2902" s="0" t="n">
        <f aca="false">$B$7*(SIN(E2902)*SQRT(1-($B$6*SIN(E2902))^2)+$B$6*SIN(2*E2902)/2)</f>
        <v>-28.9699373337262</v>
      </c>
    </row>
    <row r="2903" customFormat="false" ht="12.75" hidden="false" customHeight="false" outlineLevel="0" collapsed="false">
      <c r="B2903" s="0" t="n">
        <v>289.300000000004</v>
      </c>
      <c r="C2903" s="0" t="n">
        <f aca="false">$B$7*COS(E2903+ASIN($B$6*SIN(E2903)))*(1+$B$6*COS(E2903)/SQRT(1-($B$6*SIN(E2903))^2))</f>
        <v>5.52887374387014</v>
      </c>
      <c r="E2903" s="0" t="n">
        <f aca="false">B2903*PI()/180</f>
        <v>5.04923752601967</v>
      </c>
      <c r="F2903" s="0" t="n">
        <f aca="false">(C2903+C2902)/2*(E2903-E2902)+F2902</f>
        <v>-28.9603296495329</v>
      </c>
      <c r="G2903" s="0" t="n">
        <f aca="false">$B$7*(SIN(E2903)*SQRT(1-($B$6*SIN(E2903))^2)+$B$6*SIN(2*E2903)/2)</f>
        <v>-28.9603380551474</v>
      </c>
    </row>
    <row r="2904" customFormat="false" ht="12.75" hidden="false" customHeight="false" outlineLevel="0" collapsed="false">
      <c r="B2904" s="0" t="n">
        <v>289.400000000004</v>
      </c>
      <c r="C2904" s="0" t="n">
        <f aca="false">$B$7*COS(E2904+ASIN($B$6*SIN(E2904)))*(1+$B$6*COS(E2904)/SQRT(1-($B$6*SIN(E2904))^2))</f>
        <v>5.58667876530006</v>
      </c>
      <c r="E2904" s="0" t="n">
        <f aca="false">B2904*PI()/180</f>
        <v>5.05098285527166</v>
      </c>
      <c r="F2904" s="0" t="n">
        <f aca="false">(C2904+C2903)/2*(E2904-E2903)+F2903</f>
        <v>-28.9506295000598</v>
      </c>
      <c r="G2904" s="0" t="n">
        <f aca="false">$B$7*(SIN(E2904)*SQRT(1-($B$6*SIN(E2904))^2)+$B$6*SIN(2*E2904)/2)</f>
        <v>-28.9506379092396</v>
      </c>
    </row>
    <row r="2905" customFormat="false" ht="12.75" hidden="false" customHeight="false" outlineLevel="0" collapsed="false">
      <c r="B2905" s="0" t="n">
        <v>289.500000000004</v>
      </c>
      <c r="C2905" s="0" t="n">
        <f aca="false">$B$7*COS(E2905+ASIN($B$6*SIN(E2905)))*(1+$B$6*COS(E2905)/SQRT(1-($B$6*SIN(E2905))^2))</f>
        <v>5.64450817376252</v>
      </c>
      <c r="E2905" s="0" t="n">
        <f aca="false">B2905*PI()/180</f>
        <v>5.05272818452365</v>
      </c>
      <c r="F2905" s="0" t="n">
        <f aca="false">(C2905+C2904)/2*(E2905-E2904)+F2904</f>
        <v>-28.9408284405101</v>
      </c>
      <c r="G2905" s="0" t="n">
        <f aca="false">$B$7*(SIN(E2905)*SQRT(1-($B$6*SIN(E2905))^2)+$B$6*SIN(2*E2905)/2)</f>
        <v>-28.9408368532184</v>
      </c>
    </row>
    <row r="2906" customFormat="false" ht="12.75" hidden="false" customHeight="false" outlineLevel="0" collapsed="false">
      <c r="B2906" s="0" t="n">
        <v>289.600000000004</v>
      </c>
      <c r="C2906" s="0" t="n">
        <f aca="false">$B$7*COS(E2906+ASIN($B$6*SIN(E2906)))*(1+$B$6*COS(E2906)/SQRT(1-($B$6*SIN(E2906))^2))</f>
        <v>5.70236171547123</v>
      </c>
      <c r="E2906" s="0" t="n">
        <f aca="false">B2906*PI()/180</f>
        <v>5.05447351377565</v>
      </c>
      <c r="F2906" s="0" t="n">
        <f aca="false">(C2906+C2905)/2*(E2906-E2905)+F2905</f>
        <v>-28.930926428542</v>
      </c>
      <c r="G2906" s="0" t="n">
        <f aca="false">$B$7*(SIN(E2906)*SQRT(1-($B$6*SIN(E2906))^2)+$B$6*SIN(2*E2906)/2)</f>
        <v>-28.9309348447418</v>
      </c>
    </row>
    <row r="2907" customFormat="false" ht="12.75" hidden="false" customHeight="false" outlineLevel="0" collapsed="false">
      <c r="B2907" s="0" t="n">
        <v>289.700000000004</v>
      </c>
      <c r="C2907" s="0" t="n">
        <f aca="false">$B$7*COS(E2907+ASIN($B$6*SIN(E2907)))*(1+$B$6*COS(E2907)/SQRT(1-($B$6*SIN(E2907))^2))</f>
        <v>5.76023913596064</v>
      </c>
      <c r="E2907" s="0" t="n">
        <f aca="false">B2907*PI()/180</f>
        <v>5.05621884302764</v>
      </c>
      <c r="F2907" s="0" t="n">
        <f aca="false">(C2907+C2906)/2*(E2907-E2906)+F2906</f>
        <v>-28.920923422257</v>
      </c>
      <c r="G2907" s="0" t="n">
        <f aca="false">$B$7*(SIN(E2907)*SQRT(1-($B$6*SIN(E2907))^2)+$B$6*SIN(2*E2907)/2)</f>
        <v>-28.9209318419114</v>
      </c>
    </row>
    <row r="2908" customFormat="false" ht="12.75" hidden="false" customHeight="false" outlineLevel="0" collapsed="false">
      <c r="B2908" s="0" t="n">
        <v>289.800000000004</v>
      </c>
      <c r="C2908" s="0" t="n">
        <f aca="false">$B$7*COS(E2908+ASIN($B$6*SIN(E2908)))*(1+$B$6*COS(E2908)/SQRT(1-($B$6*SIN(E2908))^2))</f>
        <v>5.81814018008742</v>
      </c>
      <c r="E2908" s="0" t="n">
        <f aca="false">B2908*PI()/180</f>
        <v>5.05796417227964</v>
      </c>
      <c r="F2908" s="0" t="n">
        <f aca="false">(C2908+C2907)/2*(E2908-E2907)+F2907</f>
        <v>-28.9108193802015</v>
      </c>
      <c r="G2908" s="0" t="n">
        <f aca="false">$B$7*(SIN(E2908)*SQRT(1-($B$6*SIN(E2908))^2)+$B$6*SIN(2*E2908)/2)</f>
        <v>-28.9108278032732</v>
      </c>
    </row>
    <row r="2909" customFormat="false" ht="12.75" hidden="false" customHeight="false" outlineLevel="0" collapsed="false">
      <c r="B2909" s="0" t="n">
        <v>289.900000000004</v>
      </c>
      <c r="C2909" s="0" t="n">
        <f aca="false">$B$7*COS(E2909+ASIN($B$6*SIN(E2909)))*(1+$B$6*COS(E2909)/SQRT(1-($B$6*SIN(E2909))^2))</f>
        <v>5.87606459203194</v>
      </c>
      <c r="E2909" s="0" t="n">
        <f aca="false">B2909*PI()/180</f>
        <v>5.05970950153163</v>
      </c>
      <c r="F2909" s="0" t="n">
        <f aca="false">(C2909+C2908)/2*(E2909-E2908)+F2908</f>
        <v>-28.9006142613677</v>
      </c>
      <c r="G2909" s="0" t="n">
        <f aca="false">$B$7*(SIN(E2909)*SQRT(1-($B$6*SIN(E2909))^2)+$B$6*SIN(2*E2909)/2)</f>
        <v>-28.9006226878195</v>
      </c>
    </row>
    <row r="2910" customFormat="false" ht="12.75" hidden="false" customHeight="false" outlineLevel="0" collapsed="false">
      <c r="B2910" s="0" t="n">
        <v>290.000000000004</v>
      </c>
      <c r="C2910" s="0" t="n">
        <f aca="false">$B$7*COS(E2910+ASIN($B$6*SIN(E2910)))*(1+$B$6*COS(E2910)/SQRT(1-($B$6*SIN(E2910))^2))</f>
        <v>5.93401211529953</v>
      </c>
      <c r="E2910" s="0" t="n">
        <f aca="false">B2910*PI()/180</f>
        <v>5.06145483078363</v>
      </c>
      <c r="F2910" s="0" t="n">
        <f aca="false">(C2910+C2909)/2*(E2910-E2909)+F2909</f>
        <v>-28.8903080251949</v>
      </c>
      <c r="G2910" s="0" t="n">
        <f aca="false">$B$7*(SIN(E2910)*SQRT(1-($B$6*SIN(E2910))^2)+$B$6*SIN(2*E2910)/2)</f>
        <v>-28.8903164549894</v>
      </c>
    </row>
    <row r="2911" customFormat="false" ht="12.75" hidden="false" customHeight="false" outlineLevel="0" collapsed="false">
      <c r="B2911" s="0" t="n">
        <v>290.100000000004</v>
      </c>
      <c r="C2911" s="0" t="n">
        <f aca="false">$B$7*COS(E2911+ASIN($B$6*SIN(E2911)))*(1+$B$6*COS(E2911)/SQRT(1-($B$6*SIN(E2911))^2))</f>
        <v>5.99198249272211</v>
      </c>
      <c r="E2911" s="0" t="n">
        <f aca="false">B2911*PI()/180</f>
        <v>5.06320016003562</v>
      </c>
      <c r="F2911" s="0" t="n">
        <f aca="false">(C2911+C2910)/2*(E2911-E2910)+F2910</f>
        <v>-28.8799006315707</v>
      </c>
      <c r="G2911" s="0" t="n">
        <f aca="false">$B$7*(SIN(E2911)*SQRT(1-($B$6*SIN(E2911))^2)+$B$6*SIN(2*E2911)/2)</f>
        <v>-28.8799090646704</v>
      </c>
    </row>
    <row r="2912" customFormat="false" ht="12.75" hidden="false" customHeight="false" outlineLevel="0" collapsed="false">
      <c r="B2912" s="0" t="n">
        <v>290.200000000004</v>
      </c>
      <c r="C2912" s="0" t="n">
        <f aca="false">$B$7*COS(E2912+ASIN($B$6*SIN(E2912)))*(1+$B$6*COS(E2912)/SQRT(1-($B$6*SIN(E2912))^2))</f>
        <v>6.04997546645968</v>
      </c>
      <c r="E2912" s="0" t="n">
        <f aca="false">B2912*PI()/180</f>
        <v>5.06494548928762</v>
      </c>
      <c r="F2912" s="0" t="n">
        <f aca="false">(C2912+C2911)/2*(E2912-E2911)+F2911</f>
        <v>-28.8693920408319</v>
      </c>
      <c r="G2912" s="0" t="n">
        <f aca="false">$B$7*(SIN(E2912)*SQRT(1-($B$6*SIN(E2912))^2)+$B$6*SIN(2*E2912)/2)</f>
        <v>-28.8694004771994</v>
      </c>
    </row>
    <row r="2913" customFormat="false" ht="12.75" hidden="false" customHeight="false" outlineLevel="0" collapsed="false">
      <c r="B2913" s="0" t="n">
        <v>290.300000000004</v>
      </c>
      <c r="C2913" s="0" t="n">
        <f aca="false">$B$7*COS(E2913+ASIN($B$6*SIN(E2913)))*(1+$B$6*COS(E2913)/SQRT(1-($B$6*SIN(E2913))^2))</f>
        <v>6.10799077800152</v>
      </c>
      <c r="E2913" s="0" t="n">
        <f aca="false">B2913*PI()/180</f>
        <v>5.06669081853961</v>
      </c>
      <c r="F2913" s="0" t="n">
        <f aca="false">(C2913+C2912)/2*(E2913-E2912)+F2912</f>
        <v>-28.8587822137663</v>
      </c>
      <c r="G2913" s="0" t="n">
        <f aca="false">$B$7*(SIN(E2913)*SQRT(1-($B$6*SIN(E2913))^2)+$B$6*SIN(2*E2913)/2)</f>
        <v>-28.8587906533639</v>
      </c>
    </row>
    <row r="2914" customFormat="false" ht="12.75" hidden="false" customHeight="false" outlineLevel="0" collapsed="false">
      <c r="B2914" s="0" t="n">
        <v>290.400000000004</v>
      </c>
      <c r="C2914" s="0" t="n">
        <f aca="false">$B$7*COS(E2914+ASIN($B$6*SIN(E2914)))*(1+$B$6*COS(E2914)/SQRT(1-($B$6*SIN(E2914))^2))</f>
        <v>6.16602816816819</v>
      </c>
      <c r="E2914" s="0" t="n">
        <f aca="false">B2914*PI()/180</f>
        <v>5.0684361477916</v>
      </c>
      <c r="F2914" s="0" t="n">
        <f aca="false">(C2914+C2913)/2*(E2914-E2913)+F2913</f>
        <v>-28.8480711116132</v>
      </c>
      <c r="G2914" s="0" t="n">
        <f aca="false">$B$7*(SIN(E2914)*SQRT(1-($B$6*SIN(E2914))^2)+$B$6*SIN(2*E2914)/2)</f>
        <v>-28.8480795544031</v>
      </c>
    </row>
    <row r="2915" customFormat="false" ht="12.75" hidden="false" customHeight="false" outlineLevel="0" collapsed="false">
      <c r="B2915" s="0" t="n">
        <v>290.500000000004</v>
      </c>
      <c r="C2915" s="0" t="n">
        <f aca="false">$B$7*COS(E2915+ASIN($B$6*SIN(E2915)))*(1+$B$6*COS(E2915)/SQRT(1-($B$6*SIN(E2915))^2))</f>
        <v>6.22408737711248</v>
      </c>
      <c r="E2915" s="0" t="n">
        <f aca="false">B2915*PI()/180</f>
        <v>5.0701814770436</v>
      </c>
      <c r="F2915" s="0" t="n">
        <f aca="false">(C2915+C2914)/2*(E2915-E2914)+F2914</f>
        <v>-28.8372586960648</v>
      </c>
      <c r="G2915" s="0" t="n">
        <f aca="false">$B$7*(SIN(E2915)*SQRT(1-($B$6*SIN(E2915))^2)+$B$6*SIN(2*E2915)/2)</f>
        <v>-28.8372671420092</v>
      </c>
    </row>
    <row r="2916" customFormat="false" ht="12.75" hidden="false" customHeight="false" outlineLevel="0" collapsed="false">
      <c r="B2916" s="0" t="n">
        <v>290.600000000004</v>
      </c>
      <c r="C2916" s="0" t="n">
        <f aca="false">$B$7*COS(E2916+ASIN($B$6*SIN(E2916)))*(1+$B$6*COS(E2916)/SQRT(1-($B$6*SIN(E2916))^2))</f>
        <v>6.28216814432139</v>
      </c>
      <c r="E2916" s="0" t="n">
        <f aca="false">B2916*PI()/180</f>
        <v>5.07192680629559</v>
      </c>
      <c r="F2916" s="0" t="n">
        <f aca="false">(C2916+C2915)/2*(E2916-E2915)+F2915</f>
        <v>-28.8263449292676</v>
      </c>
      <c r="G2916" s="0" t="n">
        <f aca="false">$B$7*(SIN(E2916)*SQRT(1-($B$6*SIN(E2916))^2)+$B$6*SIN(2*E2916)/2)</f>
        <v>-28.8263533783285</v>
      </c>
    </row>
    <row r="2917" customFormat="false" ht="12.75" hidden="false" customHeight="false" outlineLevel="0" collapsed="false">
      <c r="B2917" s="0" t="n">
        <v>290.700000000004</v>
      </c>
      <c r="C2917" s="0" t="n">
        <f aca="false">$B$7*COS(E2917+ASIN($B$6*SIN(E2917)))*(1+$B$6*COS(E2917)/SQRT(1-($B$6*SIN(E2917))^2))</f>
        <v>6.34027020861735</v>
      </c>
      <c r="E2917" s="0" t="n">
        <f aca="false">B2917*PI()/180</f>
        <v>5.07367213554759</v>
      </c>
      <c r="F2917" s="0" t="n">
        <f aca="false">(C2917+C2916)/2*(E2917-E2916)+F2916</f>
        <v>-28.8153297738231</v>
      </c>
      <c r="G2917" s="0" t="n">
        <f aca="false">$B$7*(SIN(E2917)*SQRT(1-($B$6*SIN(E2917))^2)+$B$6*SIN(2*E2917)/2)</f>
        <v>-28.8153382259625</v>
      </c>
    </row>
    <row r="2918" customFormat="false" ht="12.75" hidden="false" customHeight="false" outlineLevel="0" collapsed="false">
      <c r="B2918" s="0" t="n">
        <v>290.800000000004</v>
      </c>
      <c r="C2918" s="0" t="n">
        <f aca="false">$B$7*COS(E2918+ASIN($B$6*SIN(E2918)))*(1+$B$6*COS(E2918)/SQRT(1-($B$6*SIN(E2918))^2))</f>
        <v>6.3983933081599</v>
      </c>
      <c r="E2918" s="0" t="n">
        <f aca="false">B2918*PI()/180</f>
        <v>5.07541746479958</v>
      </c>
      <c r="F2918" s="0" t="n">
        <f aca="false">(C2918+C2917)/2*(E2918-E2917)+F2917</f>
        <v>-28.8042131927895</v>
      </c>
      <c r="G2918" s="0" t="n">
        <f aca="false">$B$7*(SIN(E2918)*SQRT(1-($B$6*SIN(E2918))^2)+$B$6*SIN(2*E2918)/2)</f>
        <v>-28.8042216479694</v>
      </c>
    </row>
    <row r="2919" customFormat="false" ht="12.75" hidden="false" customHeight="false" outlineLevel="0" collapsed="false">
      <c r="B2919" s="0" t="n">
        <v>290.900000000004</v>
      </c>
      <c r="C2919" s="0" t="n">
        <f aca="false">$B$7*COS(E2919+ASIN($B$6*SIN(E2919)))*(1+$B$6*COS(E2919)/SQRT(1-($B$6*SIN(E2919))^2))</f>
        <v>6.4565371804473</v>
      </c>
      <c r="E2919" s="0" t="n">
        <f aca="false">B2919*PI()/180</f>
        <v>5.07716279405157</v>
      </c>
      <c r="F2919" s="0" t="n">
        <f aca="false">(C2919+C2918)/2*(E2919-E2918)+F2918</f>
        <v>-28.7929951496825</v>
      </c>
      <c r="G2919" s="0" t="n">
        <f aca="false">$B$7*(SIN(E2919)*SQRT(1-($B$6*SIN(E2919))^2)+$B$6*SIN(2*E2919)/2)</f>
        <v>-28.7930036078644</v>
      </c>
    </row>
    <row r="2920" customFormat="false" ht="12.75" hidden="false" customHeight="false" outlineLevel="0" collapsed="false">
      <c r="B2920" s="0" t="n">
        <v>291.000000000004</v>
      </c>
      <c r="C2920" s="0" t="n">
        <f aca="false">$B$7*COS(E2920+ASIN($B$6*SIN(E2920)))*(1+$B$6*COS(E2920)/SQRT(1-($B$6*SIN(E2920))^2))</f>
        <v>6.51470156231796</v>
      </c>
      <c r="E2920" s="0" t="n">
        <f aca="false">B2920*PI()/180</f>
        <v>5.07890812330357</v>
      </c>
      <c r="F2920" s="0" t="n">
        <f aca="false">(C2920+C2919)/2*(E2920-E2919)+F2919</f>
        <v>-28.7816756084763</v>
      </c>
      <c r="G2920" s="0" t="n">
        <f aca="false">$B$7*(SIN(E2920)*SQRT(1-($B$6*SIN(E2920))^2)+$B$6*SIN(2*E2920)/2)</f>
        <v>-28.7816840696221</v>
      </c>
    </row>
    <row r="2921" customFormat="false" ht="12.75" hidden="false" customHeight="false" outlineLevel="0" collapsed="false">
      <c r="B2921" s="0" t="n">
        <v>291.100000000004</v>
      </c>
      <c r="C2921" s="0" t="n">
        <f aca="false">$B$7*COS(E2921+ASIN($B$6*SIN(E2921)))*(1+$B$6*COS(E2921)/SQRT(1-($B$6*SIN(E2921))^2))</f>
        <v>6.57288618995218</v>
      </c>
      <c r="E2921" s="0" t="n">
        <f aca="false">B2921*PI()/180</f>
        <v>5.08065345255556</v>
      </c>
      <c r="F2921" s="0" t="n">
        <f aca="false">(C2921+C2920)/2*(E2921-E2920)+F2920</f>
        <v>-28.7702545336053</v>
      </c>
      <c r="G2921" s="0" t="n">
        <f aca="false">$B$7*(SIN(E2921)*SQRT(1-($B$6*SIN(E2921))^2)+$B$6*SIN(2*E2921)/2)</f>
        <v>-28.7702629976765</v>
      </c>
    </row>
    <row r="2922" customFormat="false" ht="12.75" hidden="false" customHeight="false" outlineLevel="0" collapsed="false">
      <c r="B2922" s="0" t="n">
        <v>291.200000000004</v>
      </c>
      <c r="C2922" s="0" t="n">
        <f aca="false">$B$7*COS(E2922+ASIN($B$6*SIN(E2922)))*(1+$B$6*COS(E2922)/SQRT(1-($B$6*SIN(E2922))^2))</f>
        <v>6.63109079887361</v>
      </c>
      <c r="E2922" s="0" t="n">
        <f aca="false">B2922*PI()/180</f>
        <v>5.08239878180756</v>
      </c>
      <c r="F2922" s="0" t="n">
        <f aca="false">(C2922+C2921)/2*(E2922-E2921)+F2921</f>
        <v>-28.7587318899646</v>
      </c>
      <c r="G2922" s="0" t="n">
        <f aca="false">$B$7*(SIN(E2922)*SQRT(1-($B$6*SIN(E2922))^2)+$B$6*SIN(2*E2922)/2)</f>
        <v>-28.7587403569227</v>
      </c>
    </row>
    <row r="2923" customFormat="false" ht="12.75" hidden="false" customHeight="false" outlineLevel="0" collapsed="false">
      <c r="B2923" s="0" t="n">
        <v>291.300000000004</v>
      </c>
      <c r="C2923" s="0" t="n">
        <f aca="false">$B$7*COS(E2923+ASIN($B$6*SIN(E2923)))*(1+$B$6*COS(E2923)/SQRT(1-($B$6*SIN(E2923))^2))</f>
        <v>6.6893151239509</v>
      </c>
      <c r="E2923" s="0" t="n">
        <f aca="false">B2923*PI()/180</f>
        <v>5.08414411105955</v>
      </c>
      <c r="F2923" s="0" t="n">
        <f aca="false">(C2923+C2922)/2*(E2923-E2922)+F2922</f>
        <v>-28.7471076429119</v>
      </c>
      <c r="G2923" s="0" t="n">
        <f aca="false">$B$7*(SIN(E2923)*SQRT(1-($B$6*SIN(E2923))^2)+$B$6*SIN(2*E2923)/2)</f>
        <v>-28.7471161127182</v>
      </c>
    </row>
    <row r="2924" customFormat="false" ht="12.75" hidden="false" customHeight="false" outlineLevel="0" collapsed="false">
      <c r="B2924" s="0" t="n">
        <v>291.400000000004</v>
      </c>
      <c r="C2924" s="0" t="n">
        <f aca="false">$B$7*COS(E2924+ASIN($B$6*SIN(E2924)))*(1+$B$6*COS(E2924)/SQRT(1-($B$6*SIN(E2924))^2))</f>
        <v>6.74755889939933</v>
      </c>
      <c r="E2924" s="0" t="n">
        <f aca="false">B2924*PI()/180</f>
        <v>5.08588944031155</v>
      </c>
      <c r="F2924" s="0" t="n">
        <f aca="false">(C2924+C2923)/2*(E2924-E2923)+F2923</f>
        <v>-28.7353817582677</v>
      </c>
      <c r="G2924" s="0" t="n">
        <f aca="false">$B$7*(SIN(E2924)*SQRT(1-($B$6*SIN(E2924))^2)+$B$6*SIN(2*E2924)/2)</f>
        <v>-28.7353902308837</v>
      </c>
    </row>
    <row r="2925" customFormat="false" ht="12.75" hidden="false" customHeight="false" outlineLevel="0" collapsed="false">
      <c r="B2925" s="0" t="n">
        <v>291.500000000004</v>
      </c>
      <c r="C2925" s="0" t="n">
        <f aca="false">$B$7*COS(E2925+ASIN($B$6*SIN(E2925)))*(1+$B$6*COS(E2925)/SQRT(1-($B$6*SIN(E2925))^2))</f>
        <v>6.80582185878248</v>
      </c>
      <c r="E2925" s="0" t="n">
        <f aca="false">B2925*PI()/180</f>
        <v>5.08763476956354</v>
      </c>
      <c r="F2925" s="0" t="n">
        <f aca="false">(C2925+C2924)/2*(E2925-E2924)+F2924</f>
        <v>-28.7235542023174</v>
      </c>
      <c r="G2925" s="0" t="n">
        <f aca="false">$B$7*(SIN(E2925)*SQRT(1-($B$6*SIN(E2925))^2)+$B$6*SIN(2*E2925)/2)</f>
        <v>-28.7235626777041</v>
      </c>
    </row>
    <row r="2926" customFormat="false" ht="12.75" hidden="false" customHeight="false" outlineLevel="0" collapsed="false">
      <c r="B2926" s="0" t="n">
        <v>291.600000000004</v>
      </c>
      <c r="C2926" s="0" t="n">
        <f aca="false">$B$7*COS(E2926+ASIN($B$6*SIN(E2926)))*(1+$B$6*COS(E2926)/SQRT(1-($B$6*SIN(E2926))^2))</f>
        <v>6.86410373501384</v>
      </c>
      <c r="E2926" s="0" t="n">
        <f aca="false">B2926*PI()/180</f>
        <v>5.08938009881554</v>
      </c>
      <c r="F2926" s="0" t="n">
        <f aca="false">(C2926+C2925)/2*(E2926-E2925)+F2925</f>
        <v>-28.7116249418117</v>
      </c>
      <c r="G2926" s="0" t="n">
        <f aca="false">$B$7*(SIN(E2926)*SQRT(1-($B$6*SIN(E2926))^2)+$B$6*SIN(2*E2926)/2)</f>
        <v>-28.7116334199303</v>
      </c>
    </row>
    <row r="2927" customFormat="false" ht="12.75" hidden="false" customHeight="false" outlineLevel="0" collapsed="false">
      <c r="B2927" s="0" t="n">
        <v>291.700000000004</v>
      </c>
      <c r="C2927" s="0" t="n">
        <f aca="false">$B$7*COS(E2927+ASIN($B$6*SIN(E2927)))*(1+$B$6*COS(E2927)/SQRT(1-($B$6*SIN(E2927))^2))</f>
        <v>6.92240426035847</v>
      </c>
      <c r="E2927" s="0" t="n">
        <f aca="false">B2927*PI()/180</f>
        <v>5.09112542806753</v>
      </c>
      <c r="F2927" s="0" t="n">
        <f aca="false">(C2927+C2926)/2*(E2927-E2926)+F2926</f>
        <v>-28.6995939439681</v>
      </c>
      <c r="G2927" s="0" t="n">
        <f aca="false">$B$7*(SIN(E2927)*SQRT(1-($B$6*SIN(E2927))^2)+$B$6*SIN(2*E2927)/2)</f>
        <v>-28.6996024247796</v>
      </c>
    </row>
    <row r="2928" customFormat="false" ht="12.75" hidden="false" customHeight="false" outlineLevel="0" collapsed="false">
      <c r="B2928" s="0" t="n">
        <v>291.800000000004</v>
      </c>
      <c r="C2928" s="0" t="n">
        <f aca="false">$B$7*COS(E2928+ASIN($B$6*SIN(E2928)))*(1+$B$6*COS(E2928)/SQRT(1-($B$6*SIN(E2928))^2))</f>
        <v>6.98072316643458</v>
      </c>
      <c r="E2928" s="0" t="n">
        <f aca="false">B2928*PI()/180</f>
        <v>5.09287075731952</v>
      </c>
      <c r="F2928" s="0" t="n">
        <f aca="false">(C2928+C2927)/2*(E2928-E2927)+F2927</f>
        <v>-28.687461176472</v>
      </c>
      <c r="G2928" s="0" t="n">
        <f aca="false">$B$7*(SIN(E2928)*SQRT(1-($B$6*SIN(E2928))^2)+$B$6*SIN(2*E2928)/2)</f>
        <v>-28.6874696599373</v>
      </c>
    </row>
    <row r="2929" customFormat="false" ht="12.75" hidden="false" customHeight="false" outlineLevel="0" collapsed="false">
      <c r="B2929" s="0" t="n">
        <v>291.900000000004</v>
      </c>
      <c r="C2929" s="0" t="n">
        <f aca="false">$B$7*COS(E2929+ASIN($B$6*SIN(E2929)))*(1+$B$6*COS(E2929)/SQRT(1-($B$6*SIN(E2929))^2))</f>
        <v>7.03906018421548</v>
      </c>
      <c r="E2929" s="0" t="n">
        <f aca="false">B2929*PI()/180</f>
        <v>5.09461608657152</v>
      </c>
      <c r="F2929" s="0" t="n">
        <f aca="false">(C2929+C2928)/2*(E2929-E2928)+F2928</f>
        <v>-28.6752266074777</v>
      </c>
      <c r="G2929" s="0" t="n">
        <f aca="false">$B$7*(SIN(E2929)*SQRT(1-($B$6*SIN(E2929))^2)+$B$6*SIN(2*E2929)/2)</f>
        <v>-28.6752350935577</v>
      </c>
    </row>
    <row r="2930" customFormat="false" ht="12.75" hidden="false" customHeight="false" outlineLevel="0" collapsed="false">
      <c r="B2930" s="0" t="n">
        <v>292.000000000004</v>
      </c>
      <c r="C2930" s="0" t="n">
        <f aca="false">$B$7*COS(E2930+ASIN($B$6*SIN(E2930)))*(1+$B$6*COS(E2930)/SQRT(1-($B$6*SIN(E2930))^2))</f>
        <v>7.09741504403082</v>
      </c>
      <c r="E2930" s="0" t="n">
        <f aca="false">B2930*PI()/180</f>
        <v>5.09636141582351</v>
      </c>
      <c r="F2930" s="0" t="n">
        <f aca="false">(C2930+C2929)/2*(E2930-E2929)+F2929</f>
        <v>-28.6628902056097</v>
      </c>
      <c r="G2930" s="0" t="n">
        <f aca="false">$B$7*(SIN(E2930)*SQRT(1-($B$6*SIN(E2930))^2)+$B$6*SIN(2*E2930)/2)</f>
        <v>-28.6628986942651</v>
      </c>
    </row>
    <row r="2931" customFormat="false" ht="12.75" hidden="false" customHeight="false" outlineLevel="0" collapsed="false">
      <c r="B2931" s="0" t="n">
        <v>292.100000000004</v>
      </c>
      <c r="C2931" s="0" t="n">
        <f aca="false">$B$7*COS(E2931+ASIN($B$6*SIN(E2931)))*(1+$B$6*COS(E2931)/SQRT(1-($B$6*SIN(E2931))^2))</f>
        <v>7.15578747556889</v>
      </c>
      <c r="E2931" s="0" t="n">
        <f aca="false">B2931*PI()/180</f>
        <v>5.09810674507551</v>
      </c>
      <c r="F2931" s="0" t="n">
        <f aca="false">(C2931+C2930)/2*(E2931-E2930)+F2930</f>
        <v>-28.6504519399637</v>
      </c>
      <c r="G2931" s="0" t="n">
        <f aca="false">$B$7*(SIN(E2931)*SQRT(1-($B$6*SIN(E2931))^2)+$B$6*SIN(2*E2931)/2)</f>
        <v>-28.6504604311551</v>
      </c>
    </row>
    <row r="2932" customFormat="false" ht="12.75" hidden="false" customHeight="false" outlineLevel="0" collapsed="false">
      <c r="B2932" s="0" t="n">
        <v>292.200000000004</v>
      </c>
      <c r="C2932" s="0" t="n">
        <f aca="false">$B$7*COS(E2932+ASIN($B$6*SIN(E2932)))*(1+$B$6*COS(E2932)/SQRT(1-($B$6*SIN(E2932))^2))</f>
        <v>7.21417720787772</v>
      </c>
      <c r="E2932" s="0" t="n">
        <f aca="false">B2932*PI()/180</f>
        <v>5.0998520743275</v>
      </c>
      <c r="F2932" s="0" t="n">
        <f aca="false">(C2932+C2931)/2*(E2932-E2931)+F2931</f>
        <v>-28.6379117801076</v>
      </c>
      <c r="G2932" s="0" t="n">
        <f aca="false">$B$7*(SIN(E2932)*SQRT(1-($B$6*SIN(E2932))^2)+$B$6*SIN(2*E2932)/2)</f>
        <v>-28.6379202737956</v>
      </c>
    </row>
    <row r="2933" customFormat="false" ht="12.75" hidden="false" customHeight="false" outlineLevel="0" collapsed="false">
      <c r="B2933" s="0" t="n">
        <v>292.300000000004</v>
      </c>
      <c r="C2933" s="0" t="n">
        <f aca="false">$B$7*COS(E2933+ASIN($B$6*SIN(E2933)))*(1+$B$6*COS(E2933)/SQRT(1-($B$6*SIN(E2933))^2))</f>
        <v>7.27258396936733</v>
      </c>
      <c r="E2933" s="0" t="n">
        <f aca="false">B2933*PI()/180</f>
        <v>5.1015974035795</v>
      </c>
      <c r="F2933" s="0" t="n">
        <f aca="false">(C2933+C2932)/2*(E2933-E2932)+F2932</f>
        <v>-28.625269696083</v>
      </c>
      <c r="G2933" s="0" t="n">
        <f aca="false">$B$7*(SIN(E2933)*SQRT(1-($B$6*SIN(E2933))^2)+$B$6*SIN(2*E2933)/2)</f>
        <v>-28.625278192228</v>
      </c>
    </row>
    <row r="2934" customFormat="false" ht="12.75" hidden="false" customHeight="false" outlineLevel="0" collapsed="false">
      <c r="B2934" s="0" t="n">
        <v>292.400000000004</v>
      </c>
      <c r="C2934" s="0" t="n">
        <f aca="false">$B$7*COS(E2934+ASIN($B$6*SIN(E2934)))*(1+$B$6*COS(E2934)/SQRT(1-($B$6*SIN(E2934))^2))</f>
        <v>7.3310074878111</v>
      </c>
      <c r="E2934" s="0" t="n">
        <f aca="false">B2934*PI()/180</f>
        <v>5.10334273283149</v>
      </c>
      <c r="F2934" s="0" t="n">
        <f aca="false">(C2934+C2933)/2*(E2934-E2933)+F2933</f>
        <v>-28.6125256584058</v>
      </c>
      <c r="G2934" s="0" t="n">
        <f aca="false">$B$7*(SIN(E2934)*SQRT(1-($B$6*SIN(E2934))^2)+$B$6*SIN(2*E2934)/2)</f>
        <v>-28.6125341569682</v>
      </c>
    </row>
    <row r="2935" customFormat="false" ht="12.75" hidden="false" customHeight="false" outlineLevel="0" collapsed="false">
      <c r="B2935" s="0" t="n">
        <v>292.500000000004</v>
      </c>
      <c r="C2935" s="0" t="n">
        <f aca="false">$B$7*COS(E2935+ASIN($B$6*SIN(E2935)))*(1+$B$6*COS(E2935)/SQRT(1-($B$6*SIN(E2935))^2))</f>
        <v>7.38944749034777</v>
      </c>
      <c r="E2935" s="0" t="n">
        <f aca="false">B2935*PI()/180</f>
        <v>5.10508806208348</v>
      </c>
      <c r="F2935" s="0" t="n">
        <f aca="false">(C2935+C2934)/2*(E2935-E2934)+F2934</f>
        <v>-28.5996796380678</v>
      </c>
      <c r="G2935" s="0" t="n">
        <f aca="false">$B$7*(SIN(E2935)*SQRT(1-($B$6*SIN(E2935))^2)+$B$6*SIN(2*E2935)/2)</f>
        <v>-28.5996881390078</v>
      </c>
    </row>
    <row r="2936" customFormat="false" ht="12.75" hidden="false" customHeight="false" outlineLevel="0" collapsed="false">
      <c r="B2936" s="0" t="n">
        <v>292.600000000004</v>
      </c>
      <c r="C2936" s="0" t="n">
        <f aca="false">$B$7*COS(E2936+ASIN($B$6*SIN(E2936)))*(1+$B$6*COS(E2936)/SQRT(1-($B$6*SIN(E2936))^2))</f>
        <v>7.44790370348314</v>
      </c>
      <c r="E2936" s="0" t="n">
        <f aca="false">B2936*PI()/180</f>
        <v>5.10683339133548</v>
      </c>
      <c r="F2936" s="0" t="n">
        <f aca="false">(C2936+C2935)/2*(E2936-E2935)+F2935</f>
        <v>-28.5867316065374</v>
      </c>
      <c r="G2936" s="0" t="n">
        <f aca="false">$B$7*(SIN(E2936)*SQRT(1-($B$6*SIN(E2936))^2)+$B$6*SIN(2*E2936)/2)</f>
        <v>-28.5867401098152</v>
      </c>
    </row>
    <row r="2937" customFormat="false" ht="12.75" hidden="false" customHeight="false" outlineLevel="0" collapsed="false">
      <c r="B2937" s="0" t="n">
        <v>292.700000000004</v>
      </c>
      <c r="C2937" s="0" t="n">
        <f aca="false">$B$7*COS(E2937+ASIN($B$6*SIN(E2937)))*(1+$B$6*COS(E2937)/SQRT(1-($B$6*SIN(E2937))^2))</f>
        <v>7.50637585309167</v>
      </c>
      <c r="E2937" s="0" t="n">
        <f aca="false">B2937*PI()/180</f>
        <v>5.10857872058747</v>
      </c>
      <c r="F2937" s="0" t="n">
        <f aca="false">(C2937+C2936)/2*(E2937-E2936)+F2936</f>
        <v>-28.5736815357611</v>
      </c>
      <c r="G2937" s="0" t="n">
        <f aca="false">$B$7*(SIN(E2937)*SQRT(1-($B$6*SIN(E2937))^2)+$B$6*SIN(2*E2937)/2)</f>
        <v>-28.5736900413368</v>
      </c>
    </row>
    <row r="2938" customFormat="false" ht="12.75" hidden="false" customHeight="false" outlineLevel="0" collapsed="false">
      <c r="B2938" s="0" t="n">
        <v>292.800000000004</v>
      </c>
      <c r="C2938" s="0" t="n">
        <f aca="false">$B$7*COS(E2938+ASIN($B$6*SIN(E2938)))*(1+$B$6*COS(E2938)/SQRT(1-($B$6*SIN(E2938))^2))</f>
        <v>7.56486366441858</v>
      </c>
      <c r="E2938" s="0" t="n">
        <f aca="false">B2938*PI()/180</f>
        <v>5.11032404983947</v>
      </c>
      <c r="F2938" s="0" t="n">
        <f aca="false">(C2938+C2937)/2*(E2938-E2937)+F2937</f>
        <v>-28.5605293981643</v>
      </c>
      <c r="G2938" s="0" t="n">
        <f aca="false">$B$7*(SIN(E2938)*SQRT(1-($B$6*SIN(E2938))^2)+$B$6*SIN(2*E2938)/2)</f>
        <v>-28.5605379059979</v>
      </c>
    </row>
    <row r="2939" customFormat="false" ht="12.75" hidden="false" customHeight="false" outlineLevel="0" collapsed="false">
      <c r="B2939" s="0" t="n">
        <v>292.900000000004</v>
      </c>
      <c r="C2939" s="0" t="n">
        <f aca="false">$B$7*COS(E2939+ASIN($B$6*SIN(E2939)))*(1+$B$6*COS(E2939)/SQRT(1-($B$6*SIN(E2939))^2))</f>
        <v>7.62336686208148</v>
      </c>
      <c r="E2939" s="0" t="n">
        <f aca="false">B2939*PI()/180</f>
        <v>5.11206937909146</v>
      </c>
      <c r="F2939" s="0" t="n">
        <f aca="false">(C2939+C2938)/2*(E2939-E2938)+F2938</f>
        <v>-28.5472751666523</v>
      </c>
      <c r="G2939" s="0" t="n">
        <f aca="false">$B$7*(SIN(E2939)*SQRT(1-($B$6*SIN(E2939))^2)+$B$6*SIN(2*E2939)/2)</f>
        <v>-28.5472836767037</v>
      </c>
    </row>
    <row r="2940" customFormat="false" ht="12.75" hidden="false" customHeight="false" outlineLevel="0" collapsed="false">
      <c r="B2940" s="0" t="n">
        <v>293.000000000004</v>
      </c>
      <c r="C2940" s="0" t="n">
        <f aca="false">$B$7*COS(E2940+ASIN($B$6*SIN(E2940)))*(1+$B$6*COS(E2940)/SQRT(1-($B$6*SIN(E2940))^2))</f>
        <v>7.68188517007209</v>
      </c>
      <c r="E2940" s="0" t="n">
        <f aca="false">B2940*PI()/180</f>
        <v>5.11381470834346</v>
      </c>
      <c r="F2940" s="0" t="n">
        <f aca="false">(C2940+C2939)/2*(E2940-E2939)+F2939</f>
        <v>-28.5339188146119</v>
      </c>
      <c r="G2940" s="0" t="n">
        <f aca="false">$B$7*(SIN(E2940)*SQRT(1-($B$6*SIN(E2940))^2)+$B$6*SIN(2*E2940)/2)</f>
        <v>-28.5339273268409</v>
      </c>
    </row>
    <row r="2941" customFormat="false" ht="12.75" hidden="false" customHeight="false" outlineLevel="0" collapsed="false">
      <c r="B2941" s="0" t="n">
        <v>293.100000000004</v>
      </c>
      <c r="C2941" s="0" t="n">
        <f aca="false">$B$7*COS(E2941+ASIN($B$6*SIN(E2941)))*(1+$B$6*COS(E2941)/SQRT(1-($B$6*SIN(E2941))^2))</f>
        <v>7.74041831175841</v>
      </c>
      <c r="E2941" s="0" t="n">
        <f aca="false">B2941*PI()/180</f>
        <v>5.11556003759545</v>
      </c>
      <c r="F2941" s="0" t="n">
        <f aca="false">(C2941+C2940)/2*(E2941-E2940)+F2940</f>
        <v>-28.5204603159119</v>
      </c>
      <c r="G2941" s="0" t="n">
        <f aca="false">$B$7*(SIN(E2941)*SQRT(1-($B$6*SIN(E2941))^2)+$B$6*SIN(2*E2941)/2)</f>
        <v>-28.5204688302782</v>
      </c>
    </row>
    <row r="2942" customFormat="false" ht="12.75" hidden="false" customHeight="false" outlineLevel="0" collapsed="false">
      <c r="B2942" s="0" t="n">
        <v>293.200000000004</v>
      </c>
      <c r="C2942" s="0" t="n">
        <f aca="false">$B$7*COS(E2942+ASIN($B$6*SIN(E2942)))*(1+$B$6*COS(E2942)/SQRT(1-($B$6*SIN(E2942))^2))</f>
        <v>7.79896600988617</v>
      </c>
      <c r="E2942" s="0" t="n">
        <f aca="false">B2942*PI()/180</f>
        <v>5.11730536684745</v>
      </c>
      <c r="F2942" s="0" t="n">
        <f aca="false">(C2942+C2941)/2*(E2942-E2941)+F2941</f>
        <v>-28.5068996449046</v>
      </c>
      <c r="G2942" s="0" t="n">
        <f aca="false">$B$7*(SIN(E2942)*SQRT(1-($B$6*SIN(E2942))^2)+$B$6*SIN(2*E2942)/2)</f>
        <v>-28.5069081613679</v>
      </c>
    </row>
    <row r="2943" customFormat="false" ht="12.75" hidden="false" customHeight="false" outlineLevel="0" collapsed="false">
      <c r="B2943" s="0" t="n">
        <v>293.300000000004</v>
      </c>
      <c r="C2943" s="0" t="n">
        <f aca="false">$B$7*COS(E2943+ASIN($B$6*SIN(E2943)))*(1+$B$6*COS(E2943)/SQRT(1-($B$6*SIN(E2943))^2))</f>
        <v>7.85752798658075</v>
      </c>
      <c r="E2943" s="0" t="n">
        <f aca="false">B2943*PI()/180</f>
        <v>5.11905069609944</v>
      </c>
      <c r="F2943" s="0" t="n">
        <f aca="false">(C2943+C2942)/2*(E2943-E2942)+F2942</f>
        <v>-28.4932367764268</v>
      </c>
      <c r="G2943" s="0" t="n">
        <f aca="false">$B$7*(SIN(E2943)*SQRT(1-($B$6*SIN(E2943))^2)+$B$6*SIN(2*E2943)/2)</f>
        <v>-28.4932452949466</v>
      </c>
    </row>
    <row r="2944" customFormat="false" ht="12.75" hidden="false" customHeight="false" outlineLevel="0" collapsed="false">
      <c r="B2944" s="0" t="n">
        <v>293.400000000004</v>
      </c>
      <c r="C2944" s="0" t="n">
        <f aca="false">$B$7*COS(E2944+ASIN($B$6*SIN(E2944)))*(1+$B$6*COS(E2944)/SQRT(1-($B$6*SIN(E2944))^2))</f>
        <v>7.91610396334947</v>
      </c>
      <c r="E2944" s="0" t="n">
        <f aca="false">B2944*PI()/180</f>
        <v>5.12079602535143</v>
      </c>
      <c r="F2944" s="0" t="n">
        <f aca="false">(C2944+C2943)/2*(E2944-E2943)+F2943</f>
        <v>-28.4794716858005</v>
      </c>
      <c r="G2944" s="0" t="n">
        <f aca="false">$B$7*(SIN(E2944)*SQRT(1-($B$6*SIN(E2944))^2)+$B$6*SIN(2*E2944)/2)</f>
        <v>-28.4794802063363</v>
      </c>
    </row>
    <row r="2945" customFormat="false" ht="12.75" hidden="false" customHeight="false" outlineLevel="0" collapsed="false">
      <c r="B2945" s="0" t="n">
        <v>293.500000000004</v>
      </c>
      <c r="C2945" s="0" t="n">
        <f aca="false">$B$7*COS(E2945+ASIN($B$6*SIN(E2945)))*(1+$B$6*COS(E2945)/SQRT(1-($B$6*SIN(E2945))^2))</f>
        <v>7.97469366108286</v>
      </c>
      <c r="E2945" s="0" t="n">
        <f aca="false">B2945*PI()/180</f>
        <v>5.12254135460343</v>
      </c>
      <c r="F2945" s="0" t="n">
        <f aca="false">(C2945+C2944)/2*(E2945-E2944)+F2944</f>
        <v>-28.4656043488348</v>
      </c>
      <c r="G2945" s="0" t="n">
        <f aca="false">$B$7*(SIN(E2945)*SQRT(1-($B$6*SIN(E2945))^2)+$B$6*SIN(2*E2945)/2)</f>
        <v>-28.4656128713459</v>
      </c>
    </row>
    <row r="2946" customFormat="false" ht="12.75" hidden="false" customHeight="false" outlineLevel="0" collapsed="false">
      <c r="B2946" s="0" t="n">
        <v>293.600000000004</v>
      </c>
      <c r="C2946" s="0" t="n">
        <f aca="false">$B$7*COS(E2946+ASIN($B$6*SIN(E2946)))*(1+$B$6*COS(E2946)/SQRT(1-($B$6*SIN(E2946))^2))</f>
        <v>8.033296800057</v>
      </c>
      <c r="E2946" s="0" t="n">
        <f aca="false">B2946*PI()/180</f>
        <v>5.12428668385542</v>
      </c>
      <c r="F2946" s="0" t="n">
        <f aca="false">(C2946+C2945)/2*(E2946-E2945)+F2945</f>
        <v>-28.4516347418261</v>
      </c>
      <c r="G2946" s="0" t="n">
        <f aca="false">$B$7*(SIN(E2946)*SQRT(1-($B$6*SIN(E2946))^2)+$B$6*SIN(2*E2946)/2)</f>
        <v>-28.4516432662717</v>
      </c>
    </row>
    <row r="2947" customFormat="false" ht="12.75" hidden="false" customHeight="false" outlineLevel="0" collapsed="false">
      <c r="B2947" s="0" t="n">
        <v>293.700000000004</v>
      </c>
      <c r="C2947" s="0" t="n">
        <f aca="false">$B$7*COS(E2947+ASIN($B$6*SIN(E2947)))*(1+$B$6*COS(E2947)/SQRT(1-($B$6*SIN(E2947))^2))</f>
        <v>8.09191309993512</v>
      </c>
      <c r="E2947" s="0" t="n">
        <f aca="false">B2947*PI()/180</f>
        <v>5.12603201310742</v>
      </c>
      <c r="F2947" s="0" t="n">
        <f aca="false">(C2947+C2946)/2*(E2947-E2946)+F2946</f>
        <v>-28.4375628415596</v>
      </c>
      <c r="G2947" s="0" t="n">
        <f aca="false">$B$7*(SIN(E2947)*SQRT(1-($B$6*SIN(E2947))^2)+$B$6*SIN(2*E2947)/2)</f>
        <v>-28.437571367899</v>
      </c>
    </row>
    <row r="2948" customFormat="false" ht="12.75" hidden="false" customHeight="false" outlineLevel="0" collapsed="false">
      <c r="B2948" s="0" t="n">
        <v>293.800000000004</v>
      </c>
      <c r="C2948" s="0" t="n">
        <f aca="false">$B$7*COS(E2948+ASIN($B$6*SIN(E2948)))*(1+$B$6*COS(E2948)/SQRT(1-($B$6*SIN(E2948))^2))</f>
        <v>8.15054227976977</v>
      </c>
      <c r="E2948" s="0" t="n">
        <f aca="false">B2948*PI()/180</f>
        <v>5.12777734235941</v>
      </c>
      <c r="F2948" s="0" t="n">
        <f aca="false">(C2948+C2947)/2*(E2948-E2947)+F2947</f>
        <v>-28.4233886253104</v>
      </c>
      <c r="G2948" s="0" t="n">
        <f aca="false">$B$7*(SIN(E2948)*SQRT(1-($B$6*SIN(E2948))^2)+$B$6*SIN(2*E2948)/2)</f>
        <v>-28.4233971535026</v>
      </c>
    </row>
    <row r="2949" customFormat="false" ht="12.75" hidden="false" customHeight="false" outlineLevel="0" collapsed="false">
      <c r="B2949" s="0" t="n">
        <v>293.900000000004</v>
      </c>
      <c r="C2949" s="0" t="n">
        <f aca="false">$B$7*COS(E2949+ASIN($B$6*SIN(E2949)))*(1+$B$6*COS(E2949)/SQRT(1-($B$6*SIN(E2949))^2))</f>
        <v>8.20918405800458</v>
      </c>
      <c r="E2949" s="0" t="n">
        <f aca="false">B2949*PI()/180</f>
        <v>5.1295226716114</v>
      </c>
      <c r="F2949" s="0" t="n">
        <f aca="false">(C2949+C2948)/2*(E2949-E2948)+F2948</f>
        <v>-28.4091120708444</v>
      </c>
      <c r="G2949" s="0" t="n">
        <f aca="false">$B$7*(SIN(E2949)*SQRT(1-($B$6*SIN(E2949))^2)+$B$6*SIN(2*E2949)/2)</f>
        <v>-28.4091206008485</v>
      </c>
    </row>
    <row r="2950" customFormat="false" ht="12.75" hidden="false" customHeight="false" outlineLevel="0" collapsed="false">
      <c r="B2950" s="0" t="n">
        <v>294.000000000004</v>
      </c>
      <c r="C2950" s="0" t="n">
        <f aca="false">$B$7*COS(E2950+ASIN($B$6*SIN(E2950)))*(1+$B$6*COS(E2950)/SQRT(1-($B$6*SIN(E2950))^2))</f>
        <v>8.26783815247622</v>
      </c>
      <c r="E2950" s="0" t="n">
        <f aca="false">B2950*PI()/180</f>
        <v>5.1312680008634</v>
      </c>
      <c r="F2950" s="0" t="n">
        <f aca="false">(C2950+C2949)/2*(E2950-E2949)+F2949</f>
        <v>-28.3947331564196</v>
      </c>
      <c r="G2950" s="0" t="n">
        <f aca="false">$B$7*(SIN(E2950)*SQRT(1-($B$6*SIN(E2950))^2)+$B$6*SIN(2*E2950)/2)</f>
        <v>-28.3947416881944</v>
      </c>
    </row>
    <row r="2951" customFormat="false" ht="12.75" hidden="false" customHeight="false" outlineLevel="0" collapsed="false">
      <c r="B2951" s="0" t="n">
        <v>294.100000000004</v>
      </c>
      <c r="C2951" s="0" t="n">
        <f aca="false">$B$7*COS(E2951+ASIN($B$6*SIN(E2951)))*(1+$B$6*COS(E2951)/SQRT(1-($B$6*SIN(E2951))^2))</f>
        <v>8.32650428041642</v>
      </c>
      <c r="E2951" s="0" t="n">
        <f aca="false">B2951*PI()/180</f>
        <v>5.13301333011539</v>
      </c>
      <c r="F2951" s="0" t="n">
        <f aca="false">(C2951+C2950)/2*(E2951-E2950)+F2950</f>
        <v>-28.3802518607867</v>
      </c>
      <c r="G2951" s="0" t="n">
        <f aca="false">$B$7*(SIN(E2951)*SQRT(1-($B$6*SIN(E2951))^2)+$B$6*SIN(2*E2951)/2)</f>
        <v>-28.3802603942912</v>
      </c>
    </row>
    <row r="2952" customFormat="false" ht="12.75" hidden="false" customHeight="false" outlineLevel="0" collapsed="false">
      <c r="B2952" s="0" t="n">
        <v>294.200000000004</v>
      </c>
      <c r="C2952" s="0" t="n">
        <f aca="false">$B$7*COS(E2952+ASIN($B$6*SIN(E2952)))*(1+$B$6*COS(E2952)/SQRT(1-($B$6*SIN(E2952))^2))</f>
        <v>8.38518215845389</v>
      </c>
      <c r="E2952" s="0" t="n">
        <f aca="false">B2952*PI()/180</f>
        <v>5.13475865936739</v>
      </c>
      <c r="F2952" s="0" t="n">
        <f aca="false">(C2952+C2951)/2*(E2952-E2951)+F2951</f>
        <v>-28.3656681631907</v>
      </c>
      <c r="G2952" s="0" t="n">
        <f aca="false">$B$7*(SIN(E2952)*SQRT(1-($B$6*SIN(E2952))^2)+$B$6*SIN(2*E2952)/2)</f>
        <v>-28.3656766983836</v>
      </c>
    </row>
    <row r="2953" customFormat="false" ht="12.75" hidden="false" customHeight="false" outlineLevel="0" collapsed="false">
      <c r="B2953" s="0" t="n">
        <v>294.300000000004</v>
      </c>
      <c r="C2953" s="0" t="n">
        <f aca="false">$B$7*COS(E2953+ASIN($B$6*SIN(E2953)))*(1+$B$6*COS(E2953)/SQRT(1-($B$6*SIN(E2953))^2))</f>
        <v>8.44387150261617</v>
      </c>
      <c r="E2953" s="0" t="n">
        <f aca="false">B2953*PI()/180</f>
        <v>5.13650398861938</v>
      </c>
      <c r="F2953" s="0" t="n">
        <f aca="false">(C2953+C2952)/2*(E2953-E2952)+F2952</f>
        <v>-28.3509820433717</v>
      </c>
      <c r="G2953" s="0" t="n">
        <f aca="false">$B$7*(SIN(E2953)*SQRT(1-($B$6*SIN(E2953))^2)+$B$6*SIN(2*E2953)/2)</f>
        <v>-28.3509905802115</v>
      </c>
    </row>
    <row r="2954" customFormat="false" ht="12.75" hidden="false" customHeight="false" outlineLevel="0" collapsed="false">
      <c r="B2954" s="0" t="n">
        <v>294.400000000004</v>
      </c>
      <c r="C2954" s="0" t="n">
        <f aca="false">$B$7*COS(E2954+ASIN($B$6*SIN(E2954)))*(1+$B$6*COS(E2954)/SQRT(1-($B$6*SIN(E2954))^2))</f>
        <v>8.50257202833196</v>
      </c>
      <c r="E2954" s="0" t="n">
        <f aca="false">B2954*PI()/180</f>
        <v>5.13824931787138</v>
      </c>
      <c r="F2954" s="0" t="n">
        <f aca="false">(C2954+C2953)/2*(E2954-E2953)+F2953</f>
        <v>-28.3361934815658</v>
      </c>
      <c r="G2954" s="0" t="n">
        <f aca="false">$B$7*(SIN(E2954)*SQRT(1-($B$6*SIN(E2954))^2)+$B$6*SIN(2*E2954)/2)</f>
        <v>-28.3362020200112</v>
      </c>
    </row>
    <row r="2955" customFormat="false" ht="12.75" hidden="false" customHeight="false" outlineLevel="0" collapsed="false">
      <c r="B2955" s="0" t="n">
        <v>294.500000000004</v>
      </c>
      <c r="C2955" s="0" t="n">
        <f aca="false">$B$7*COS(E2955+ASIN($B$6*SIN(E2955)))*(1+$B$6*COS(E2955)/SQRT(1-($B$6*SIN(E2955))^2))</f>
        <v>8.56128345043264</v>
      </c>
      <c r="E2955" s="0" t="n">
        <f aca="false">B2955*PI()/180</f>
        <v>5.13999464712337</v>
      </c>
      <c r="F2955" s="0" t="n">
        <f aca="false">(C2955+C2954)/2*(E2955-E2954)+F2954</f>
        <v>-28.3213024585063</v>
      </c>
      <c r="G2955" s="0" t="n">
        <f aca="false">$B$7*(SIN(E2955)*SQRT(1-($B$6*SIN(E2955))^2)+$B$6*SIN(2*E2955)/2)</f>
        <v>-28.3213109985158</v>
      </c>
    </row>
    <row r="2956" customFormat="false" ht="12.75" hidden="false" customHeight="false" outlineLevel="0" collapsed="false">
      <c r="B2956" s="0" t="n">
        <v>294.600000000004</v>
      </c>
      <c r="C2956" s="0" t="n">
        <f aca="false">$B$7*COS(E2956+ASIN($B$6*SIN(E2956)))*(1+$B$6*COS(E2956)/SQRT(1-($B$6*SIN(E2956))^2))</f>
        <v>8.62000548315476</v>
      </c>
      <c r="E2956" s="0" t="n">
        <f aca="false">B2956*PI()/180</f>
        <v>5.14173997637537</v>
      </c>
      <c r="F2956" s="0" t="n">
        <f aca="false">(C2956+C2955)/2*(E2956-E2955)+F2955</f>
        <v>-28.306308955425</v>
      </c>
      <c r="G2956" s="0" t="n">
        <f aca="false">$B$7*(SIN(E2956)*SQRT(1-($B$6*SIN(E2956))^2)+$B$6*SIN(2*E2956)/2)</f>
        <v>-28.3063174969569</v>
      </c>
    </row>
    <row r="2957" customFormat="false" ht="12.75" hidden="false" customHeight="false" outlineLevel="0" collapsed="false">
      <c r="B2957" s="0" t="n">
        <v>294.700000000004</v>
      </c>
      <c r="C2957" s="0" t="n">
        <f aca="false">$B$7*COS(E2957+ASIN($B$6*SIN(E2957)))*(1+$B$6*COS(E2957)/SQRT(1-($B$6*SIN(E2957))^2))</f>
        <v>8.67873784014169</v>
      </c>
      <c r="E2957" s="0" t="n">
        <f aca="false">B2957*PI()/180</f>
        <v>5.14348530562736</v>
      </c>
      <c r="F2957" s="0" t="n">
        <f aca="false">(C2957+C2956)/2*(E2957-E2956)+F2956</f>
        <v>-28.2912129540525</v>
      </c>
      <c r="G2957" s="0" t="n">
        <f aca="false">$B$7*(SIN(E2957)*SQRT(1-($B$6*SIN(E2957))^2)+$B$6*SIN(2*E2957)/2)</f>
        <v>-28.2912214970652</v>
      </c>
    </row>
    <row r="2958" customFormat="false" ht="12.75" hidden="false" customHeight="false" outlineLevel="0" collapsed="false">
      <c r="B2958" s="0" t="n">
        <v>294.800000000004</v>
      </c>
      <c r="C2958" s="0" t="n">
        <f aca="false">$B$7*COS(E2958+ASIN($B$6*SIN(E2958)))*(1+$B$6*COS(E2958)/SQRT(1-($B$6*SIN(E2958))^2))</f>
        <v>8.73748023444581</v>
      </c>
      <c r="E2958" s="0" t="n">
        <f aca="false">B2958*PI()/180</f>
        <v>5.14523063487935</v>
      </c>
      <c r="F2958" s="0" t="n">
        <f aca="false">(C2958+C2957)/2*(E2958-E2957)+F2957</f>
        <v>-28.2760144366202</v>
      </c>
      <c r="G2958" s="0" t="n">
        <f aca="false">$B$7*(SIN(E2958)*SQRT(1-($B$6*SIN(E2958))^2)+$B$6*SIN(2*E2958)/2)</f>
        <v>-28.2760229810718</v>
      </c>
    </row>
    <row r="2959" customFormat="false" ht="12.75" hidden="false" customHeight="false" outlineLevel="0" collapsed="false">
      <c r="B2959" s="0" t="n">
        <v>294.900000000004</v>
      </c>
      <c r="C2959" s="0" t="n">
        <f aca="false">$B$7*COS(E2959+ASIN($B$6*SIN(E2959)))*(1+$B$6*COS(E2959)/SQRT(1-($B$6*SIN(E2959))^2))</f>
        <v>8.79623237853062</v>
      </c>
      <c r="E2959" s="0" t="n">
        <f aca="false">B2959*PI()/180</f>
        <v>5.14697596413135</v>
      </c>
      <c r="F2959" s="0" t="n">
        <f aca="false">(C2959+C2958)/2*(E2959-E2958)+F2958</f>
        <v>-28.2607133858604</v>
      </c>
      <c r="G2959" s="0" t="n">
        <f aca="false">$B$7*(SIN(E2959)*SQRT(1-($B$6*SIN(E2959))^2)+$B$6*SIN(2*E2959)/2)</f>
        <v>-28.2607219317092</v>
      </c>
    </row>
    <row r="2960" customFormat="false" ht="12.75" hidden="false" customHeight="false" outlineLevel="0" collapsed="false">
      <c r="B2960" s="0" t="n">
        <v>295.000000000004</v>
      </c>
      <c r="C2960" s="0" t="n">
        <f aca="false">$B$7*COS(E2960+ASIN($B$6*SIN(E2960)))*(1+$B$6*COS(E2960)/SQRT(1-($B$6*SIN(E2960))^2))</f>
        <v>8.85499398427269</v>
      </c>
      <c r="E2960" s="0" t="n">
        <f aca="false">B2960*PI()/180</f>
        <v>5.14872129338334</v>
      </c>
      <c r="F2960" s="0" t="n">
        <f aca="false">(C2960+C2959)/2*(E2960-E2959)+F2959</f>
        <v>-28.2453097850081</v>
      </c>
      <c r="G2960" s="0" t="n">
        <f aca="false">$B$7*(SIN(E2960)*SQRT(1-($B$6*SIN(E2960))^2)+$B$6*SIN(2*E2960)/2)</f>
        <v>-28.245318332212</v>
      </c>
    </row>
    <row r="2961" customFormat="false" ht="12.75" hidden="false" customHeight="false" outlineLevel="0" collapsed="false">
      <c r="B2961" s="0" t="n">
        <v>295.100000000004</v>
      </c>
      <c r="C2961" s="0" t="n">
        <f aca="false">$B$7*COS(E2961+ASIN($B$6*SIN(E2961)))*(1+$B$6*COS(E2961)/SQRT(1-($B$6*SIN(E2961))^2))</f>
        <v>8.91376476296375</v>
      </c>
      <c r="E2961" s="0" t="n">
        <f aca="false">B2961*PI()/180</f>
        <v>5.15046662263534</v>
      </c>
      <c r="F2961" s="0" t="n">
        <f aca="false">(C2961+C2960)/2*(E2961-E2960)+F2960</f>
        <v>-28.2298036178016</v>
      </c>
      <c r="G2961" s="0" t="n">
        <f aca="false">$B$7*(SIN(E2961)*SQRT(1-($B$6*SIN(E2961))^2)+$B$6*SIN(2*E2961)/2)</f>
        <v>-28.2298121663186</v>
      </c>
    </row>
    <row r="2962" customFormat="false" ht="12.75" hidden="false" customHeight="false" outlineLevel="0" collapsed="false">
      <c r="B2962" s="0" t="n">
        <v>295.200000000004</v>
      </c>
      <c r="C2962" s="0" t="n">
        <f aca="false">$B$7*COS(E2962+ASIN($B$6*SIN(E2962)))*(1+$B$6*COS(E2962)/SQRT(1-($B$6*SIN(E2962))^2))</f>
        <v>8.97254442531285</v>
      </c>
      <c r="E2962" s="0" t="n">
        <f aca="false">B2962*PI()/180</f>
        <v>5.15221195188733</v>
      </c>
      <c r="F2962" s="0" t="n">
        <f aca="false">(C2962+C2961)/2*(E2962-E2961)+F2961</f>
        <v>-28.2141948684833</v>
      </c>
      <c r="G2962" s="0" t="n">
        <f aca="false">$B$7*(SIN(E2962)*SQRT(1-($B$6*SIN(E2962))^2)+$B$6*SIN(2*E2962)/2)</f>
        <v>-28.2142034182713</v>
      </c>
    </row>
    <row r="2963" customFormat="false" ht="12.75" hidden="false" customHeight="false" outlineLevel="0" collapsed="false">
      <c r="B2963" s="0" t="n">
        <v>295.300000000004</v>
      </c>
      <c r="C2963" s="0" t="n">
        <f aca="false">$B$7*COS(E2963+ASIN($B$6*SIN(E2963)))*(1+$B$6*COS(E2963)/SQRT(1-($B$6*SIN(E2963))^2))</f>
        <v>9.03133268144816</v>
      </c>
      <c r="E2963" s="0" t="n">
        <f aca="false">B2963*PI()/180</f>
        <v>5.15395728113932</v>
      </c>
      <c r="F2963" s="0" t="n">
        <f aca="false">(C2963+C2962)/2*(E2963-E2962)+F2962</f>
        <v>-28.1984835218014</v>
      </c>
      <c r="G2963" s="0" t="n">
        <f aca="false">$B$7*(SIN(E2963)*SQRT(1-($B$6*SIN(E2963))^2)+$B$6*SIN(2*E2963)/2)</f>
        <v>-28.1984920728183</v>
      </c>
    </row>
    <row r="2964" customFormat="false" ht="12.75" hidden="false" customHeight="false" outlineLevel="0" collapsed="false">
      <c r="B2964" s="0" t="n">
        <v>295.400000000004</v>
      </c>
      <c r="C2964" s="0" t="n">
        <f aca="false">$B$7*COS(E2964+ASIN($B$6*SIN(E2964)))*(1+$B$6*COS(E2964)/SQRT(1-($B$6*SIN(E2964))^2))</f>
        <v>9.09012924091971</v>
      </c>
      <c r="E2964" s="0" t="n">
        <f aca="false">B2964*PI()/180</f>
        <v>5.15570261039132</v>
      </c>
      <c r="F2964" s="0" t="n">
        <f aca="false">(C2964+C2963)/2*(E2964-E2963)+F2963</f>
        <v>-28.1826695630104</v>
      </c>
      <c r="G2964" s="0" t="n">
        <f aca="false">$B$7*(SIN(E2964)*SQRT(1-($B$6*SIN(E2964))^2)+$B$6*SIN(2*E2964)/2)</f>
        <v>-28.1826781152138</v>
      </c>
    </row>
    <row r="2965" customFormat="false" ht="12.75" hidden="false" customHeight="false" outlineLevel="0" collapsed="false">
      <c r="B2965" s="0" t="n">
        <v>295.500000000004</v>
      </c>
      <c r="C2965" s="0" t="n">
        <f aca="false">$B$7*COS(E2965+ASIN($B$6*SIN(E2965)))*(1+$B$6*COS(E2965)/SQRT(1-($B$6*SIN(E2965))^2))</f>
        <v>9.14893381270064</v>
      </c>
      <c r="E2965" s="0" t="n">
        <f aca="false">B2965*PI()/180</f>
        <v>5.15744793964331</v>
      </c>
      <c r="F2965" s="0" t="n">
        <f aca="false">(C2965+C2964)/2*(E2965-E2964)+F2964</f>
        <v>-28.1667529778722</v>
      </c>
      <c r="G2965" s="0" t="n">
        <f aca="false">$B$7*(SIN(E2965)*SQRT(1-($B$6*SIN(E2965))^2)+$B$6*SIN(2*E2965)/2)</f>
        <v>-28.1667615312197</v>
      </c>
    </row>
    <row r="2966" customFormat="false" ht="12.75" hidden="false" customHeight="false" outlineLevel="0" collapsed="false">
      <c r="B2966" s="0" t="n">
        <v>295.600000000004</v>
      </c>
      <c r="C2966" s="0" t="n">
        <f aca="false">$B$7*COS(E2966+ASIN($B$6*SIN(E2966)))*(1+$B$6*COS(E2966)/SQRT(1-($B$6*SIN(E2966))^2))</f>
        <v>9.20774610519016</v>
      </c>
      <c r="E2966" s="0" t="n">
        <f aca="false">B2966*PI()/180</f>
        <v>5.15919326889531</v>
      </c>
      <c r="F2966" s="0" t="n">
        <f aca="false">(C2966+C2965)/2*(E2966-E2965)+F2965</f>
        <v>-28.1507337526571</v>
      </c>
      <c r="G2966" s="0" t="n">
        <f aca="false">$B$7*(SIN(E2966)*SQRT(1-($B$6*SIN(E2966))^2)+$B$6*SIN(2*E2966)/2)</f>
        <v>-28.1507423071063</v>
      </c>
    </row>
    <row r="2967" customFormat="false" ht="12.75" hidden="false" customHeight="false" outlineLevel="0" collapsed="false">
      <c r="B2967" s="0" t="n">
        <v>295.700000000004</v>
      </c>
      <c r="C2967" s="0" t="n">
        <f aca="false">$B$7*COS(E2967+ASIN($B$6*SIN(E2967)))*(1+$B$6*COS(E2967)/SQRT(1-($B$6*SIN(E2967))^2))</f>
        <v>9.26656582621513</v>
      </c>
      <c r="E2967" s="0" t="n">
        <f aca="false">B2967*PI()/180</f>
        <v>5.1609385981473</v>
      </c>
      <c r="F2967" s="0" t="n">
        <f aca="false">(C2967+C2966)/2*(E2967-E2966)+F2966</f>
        <v>-28.1346118741449</v>
      </c>
      <c r="G2967" s="0" t="n">
        <f aca="false">$B$7*(SIN(E2967)*SQRT(1-($B$6*SIN(E2967))^2)+$B$6*SIN(2*E2967)/2)</f>
        <v>-28.1346204296533</v>
      </c>
    </row>
    <row r="2968" customFormat="false" ht="12.75" hidden="false" customHeight="false" outlineLevel="0" collapsed="false">
      <c r="B2968" s="0" t="n">
        <v>295.800000000004</v>
      </c>
      <c r="C2968" s="0" t="n">
        <f aca="false">$B$7*COS(E2968+ASIN($B$6*SIN(E2968)))*(1+$B$6*COS(E2968)/SQRT(1-($B$6*SIN(E2968))^2))</f>
        <v>9.32539268303239</v>
      </c>
      <c r="E2968" s="0" t="n">
        <f aca="false">B2968*PI()/180</f>
        <v>5.1626839273993</v>
      </c>
      <c r="F2968" s="0" t="n">
        <f aca="false">(C2968+C2967)/2*(E2968-E2967)+F2967</f>
        <v>-28.1183873296259</v>
      </c>
      <c r="G2968" s="0" t="n">
        <f aca="false">$B$7*(SIN(E2968)*SQRT(1-($B$6*SIN(E2968))^2)+$B$6*SIN(2*E2968)/2)</f>
        <v>-28.1183958861508</v>
      </c>
    </row>
    <row r="2969" customFormat="false" ht="12.75" hidden="false" customHeight="false" outlineLevel="0" collapsed="false">
      <c r="B2969" s="0" t="n">
        <v>295.900000000004</v>
      </c>
      <c r="C2969" s="0" t="n">
        <f aca="false">$B$7*COS(E2969+ASIN($B$6*SIN(E2969)))*(1+$B$6*COS(E2969)/SQRT(1-($B$6*SIN(E2969))^2))</f>
        <v>9.38422638233107</v>
      </c>
      <c r="E2969" s="0" t="n">
        <f aca="false">B2969*PI()/180</f>
        <v>5.16442925665129</v>
      </c>
      <c r="F2969" s="0" t="n">
        <f aca="false">(C2969+C2968)/2*(E2969-E2968)+F2968</f>
        <v>-28.1020601069017</v>
      </c>
      <c r="G2969" s="0" t="n">
        <f aca="false">$B$7*(SIN(E2969)*SQRT(1-($B$6*SIN(E2969))^2)+$B$6*SIN(2*E2969)/2)</f>
        <v>-28.1020686644004</v>
      </c>
    </row>
    <row r="2970" customFormat="false" ht="12.75" hidden="false" customHeight="false" outlineLevel="0" collapsed="false">
      <c r="B2970" s="0" t="n">
        <v>296.000000000004</v>
      </c>
      <c r="C2970" s="0" t="n">
        <f aca="false">$B$7*COS(E2970+ASIN($B$6*SIN(E2970)))*(1+$B$6*COS(E2970)/SQRT(1-($B$6*SIN(E2970))^2))</f>
        <v>9.44306663023443</v>
      </c>
      <c r="E2970" s="0" t="n">
        <f aca="false">B2970*PI()/180</f>
        <v>5.16617458590329</v>
      </c>
      <c r="F2970" s="0" t="n">
        <f aca="false">(C2970+C2969)/2*(E2970-E2969)+F2969</f>
        <v>-28.0856301942863</v>
      </c>
      <c r="G2970" s="0" t="n">
        <f aca="false">$B$7*(SIN(E2970)*SQRT(1-($B$6*SIN(E2970))^2)+$B$6*SIN(2*E2970)/2)</f>
        <v>-28.0856387527162</v>
      </c>
    </row>
    <row r="2971" customFormat="false" ht="12.75" hidden="false" customHeight="false" outlineLevel="0" collapsed="false">
      <c r="B2971" s="0" t="n">
        <v>296.100000000004</v>
      </c>
      <c r="C2971" s="0" t="n">
        <f aca="false">$B$7*COS(E2971+ASIN($B$6*SIN(E2971)))*(1+$B$6*COS(E2971)/SQRT(1-($B$6*SIN(E2971))^2))</f>
        <v>9.50191313230248</v>
      </c>
      <c r="E2971" s="0" t="n">
        <f aca="false">B2971*PI()/180</f>
        <v>5.16791991515528</v>
      </c>
      <c r="F2971" s="0" t="n">
        <f aca="false">(C2971+C2970)/2*(E2971-E2970)+F2970</f>
        <v>-28.0690975806073</v>
      </c>
      <c r="G2971" s="0" t="n">
        <f aca="false">$B$7*(SIN(E2971)*SQRT(1-($B$6*SIN(E2971))^2)+$B$6*SIN(2*E2971)/2)</f>
        <v>-28.0691061399254</v>
      </c>
    </row>
    <row r="2972" customFormat="false" ht="12.75" hidden="false" customHeight="false" outlineLevel="0" collapsed="false">
      <c r="B2972" s="0" t="n">
        <v>296.200000000004</v>
      </c>
      <c r="C2972" s="0" t="n">
        <f aca="false">$B$7*COS(E2972+ASIN($B$6*SIN(E2972)))*(1+$B$6*COS(E2972)/SQRT(1-($B$6*SIN(E2972))^2))</f>
        <v>9.56076559353384</v>
      </c>
      <c r="E2972" s="0" t="n">
        <f aca="false">B2972*PI()/180</f>
        <v>5.16966524440727</v>
      </c>
      <c r="F2972" s="0" t="n">
        <f aca="false">(C2972+C2971)/2*(E2972-E2971)+F2971</f>
        <v>-28.0524622552065</v>
      </c>
      <c r="G2972" s="0" t="n">
        <f aca="false">$B$7*(SIN(E2972)*SQRT(1-($B$6*SIN(E2972))^2)+$B$6*SIN(2*E2972)/2)</f>
        <v>-28.0524708153698</v>
      </c>
    </row>
    <row r="2973" customFormat="false" ht="12.75" hidden="false" customHeight="false" outlineLevel="0" collapsed="false">
      <c r="B2973" s="0" t="n">
        <v>296.300000000004</v>
      </c>
      <c r="C2973" s="0" t="n">
        <f aca="false">$B$7*COS(E2973+ASIN($B$6*SIN(E2973)))*(1+$B$6*COS(E2973)/SQRT(1-($B$6*SIN(E2973))^2))</f>
        <v>9.61962371836792</v>
      </c>
      <c r="E2973" s="0" t="n">
        <f aca="false">B2973*PI()/180</f>
        <v>5.17141057365927</v>
      </c>
      <c r="F2973" s="0" t="n">
        <f aca="false">(C2973+C2972)/2*(E2973-E2972)+F2972</f>
        <v>-28.0357242079412</v>
      </c>
      <c r="G2973" s="0" t="n">
        <f aca="false">$B$7*(SIN(E2973)*SQRT(1-($B$6*SIN(E2973))^2)+$B$6*SIN(2*E2973)/2)</f>
        <v>-28.0357327689067</v>
      </c>
    </row>
    <row r="2974" customFormat="false" ht="12.75" hidden="false" customHeight="false" outlineLevel="0" collapsed="false">
      <c r="B2974" s="0" t="n">
        <v>296.400000000004</v>
      </c>
      <c r="C2974" s="0" t="n">
        <f aca="false">$B$7*COS(E2974+ASIN($B$6*SIN(E2974)))*(1+$B$6*COS(E2974)/SQRT(1-($B$6*SIN(E2974))^2))</f>
        <v>9.67848721068757</v>
      </c>
      <c r="E2974" s="0" t="n">
        <f aca="false">B2974*PI()/180</f>
        <v>5.17315590291126</v>
      </c>
      <c r="F2974" s="0" t="n">
        <f aca="false">(C2974+C2973)/2*(E2974-E2973)+F2973</f>
        <v>-28.0188834291848</v>
      </c>
      <c r="G2974" s="0" t="n">
        <f aca="false">$B$7*(SIN(E2974)*SQRT(1-($B$6*SIN(E2974))^2)+$B$6*SIN(2*E2974)/2)</f>
        <v>-28.0188919909094</v>
      </c>
    </row>
    <row r="2975" customFormat="false" ht="12.75" hidden="false" customHeight="false" outlineLevel="0" collapsed="false">
      <c r="B2975" s="0" t="n">
        <v>296.500000000004</v>
      </c>
      <c r="C2975" s="0" t="n">
        <f aca="false">$B$7*COS(E2975+ASIN($B$6*SIN(E2975)))*(1+$B$6*COS(E2975)/SQRT(1-($B$6*SIN(E2975))^2))</f>
        <v>9.7373557738207</v>
      </c>
      <c r="E2975" s="0" t="n">
        <f aca="false">B2975*PI()/180</f>
        <v>5.17490123216326</v>
      </c>
      <c r="F2975" s="0" t="n">
        <f aca="false">(C2975+C2974)/2*(E2975-E2974)+F2974</f>
        <v>-28.0019399098283</v>
      </c>
      <c r="G2975" s="0" t="n">
        <f aca="false">$B$7*(SIN(E2975)*SQRT(1-($B$6*SIN(E2975))^2)+$B$6*SIN(2*E2975)/2)</f>
        <v>-28.0019484722689</v>
      </c>
    </row>
    <row r="2976" customFormat="false" ht="12.75" hidden="false" customHeight="false" outlineLevel="0" collapsed="false">
      <c r="B2976" s="0" t="n">
        <v>296.600000000004</v>
      </c>
      <c r="C2976" s="0" t="n">
        <f aca="false">$B$7*COS(E2976+ASIN($B$6*SIN(E2976)))*(1+$B$6*COS(E2976)/SQRT(1-($B$6*SIN(E2976))^2))</f>
        <v>9.79622911054315</v>
      </c>
      <c r="E2976" s="0" t="n">
        <f aca="false">B2976*PI()/180</f>
        <v>5.17664656141525</v>
      </c>
      <c r="F2976" s="0" t="n">
        <f aca="false">(C2976+C2975)/2*(E2976-E2975)+F2975</f>
        <v>-27.9848936412808</v>
      </c>
      <c r="G2976" s="0" t="n">
        <f aca="false">$B$7*(SIN(E2976)*SQRT(1-($B$6*SIN(E2976))^2)+$B$6*SIN(2*E2976)/2)</f>
        <v>-27.984902204394</v>
      </c>
    </row>
    <row r="2977" customFormat="false" ht="12.75" hidden="false" customHeight="false" outlineLevel="0" collapsed="false">
      <c r="B2977" s="0" t="n">
        <v>296.700000000004</v>
      </c>
      <c r="C2977" s="0" t="n">
        <f aca="false">$B$7*COS(E2977+ASIN($B$6*SIN(E2977)))*(1+$B$6*COS(E2977)/SQRT(1-($B$6*SIN(E2977))^2))</f>
        <v>9.85510692308044</v>
      </c>
      <c r="E2977" s="0" t="n">
        <f aca="false">B2977*PI()/180</f>
        <v>5.17839189066725</v>
      </c>
      <c r="F2977" s="0" t="n">
        <f aca="false">(C2977+C2976)/2*(E2977-E2976)+F2976</f>
        <v>-27.9677446154707</v>
      </c>
      <c r="G2977" s="0" t="n">
        <f aca="false">$B$7*(SIN(E2977)*SQRT(1-($B$6*SIN(E2977))^2)+$B$6*SIN(2*E2977)/2)</f>
        <v>-27.9677531792132</v>
      </c>
    </row>
    <row r="2978" customFormat="false" ht="12.75" hidden="false" customHeight="false" outlineLevel="0" collapsed="false">
      <c r="B2978" s="0" t="n">
        <v>296.800000000004</v>
      </c>
      <c r="C2978" s="0" t="n">
        <f aca="false">$B$7*COS(E2978+ASIN($B$6*SIN(E2978)))*(1+$B$6*COS(E2978)/SQRT(1-($B$6*SIN(E2978))^2))</f>
        <v>9.91398891311027</v>
      </c>
      <c r="E2978" s="0" t="n">
        <f aca="false">B2978*PI()/180</f>
        <v>5.18013721991924</v>
      </c>
      <c r="F2978" s="0" t="n">
        <f aca="false">(C2978+C2977)/2*(E2978-E2977)+F2977</f>
        <v>-27.9504928248465</v>
      </c>
      <c r="G2978" s="0" t="n">
        <f aca="false">$B$7*(SIN(E2978)*SQRT(1-($B$6*SIN(E2978))^2)+$B$6*SIN(2*E2978)/2)</f>
        <v>-27.9505013891749</v>
      </c>
    </row>
    <row r="2979" customFormat="false" ht="12.75" hidden="false" customHeight="false" outlineLevel="0" collapsed="false">
      <c r="B2979" s="0" t="n">
        <v>296.900000000004</v>
      </c>
      <c r="C2979" s="0" t="n">
        <f aca="false">$B$7*COS(E2979+ASIN($B$6*SIN(E2979)))*(1+$B$6*COS(E2979)/SQRT(1-($B$6*SIN(E2979))^2))</f>
        <v>9.97287478176494</v>
      </c>
      <c r="E2979" s="0" t="n">
        <f aca="false">B2979*PI()/180</f>
        <v>5.18188254917124</v>
      </c>
      <c r="F2979" s="0" t="n">
        <f aca="false">(C2979+C2978)/2*(E2979-E2978)+F2978</f>
        <v>-27.933138262378</v>
      </c>
      <c r="G2979" s="0" t="n">
        <f aca="false">$B$7*(SIN(E2979)*SQRT(1-($B$6*SIN(E2979))^2)+$B$6*SIN(2*E2979)/2)</f>
        <v>-27.9331468272487</v>
      </c>
    </row>
    <row r="2980" customFormat="false" ht="12.75" hidden="false" customHeight="false" outlineLevel="0" collapsed="false">
      <c r="B2980" s="0" t="n">
        <v>297.000000000004</v>
      </c>
      <c r="C2980" s="0" t="n">
        <f aca="false">$B$7*COS(E2980+ASIN($B$6*SIN(E2980)))*(1+$B$6*COS(E2980)/SQRT(1-($B$6*SIN(E2980))^2))</f>
        <v>10.0317642296332</v>
      </c>
      <c r="E2980" s="0" t="n">
        <f aca="false">B2980*PI()/180</f>
        <v>5.18362787842323</v>
      </c>
      <c r="F2980" s="0" t="n">
        <f aca="false">(C2980+C2979)/2*(E2980-E2979)+F2979</f>
        <v>-27.9156809215569</v>
      </c>
      <c r="G2980" s="0" t="n">
        <f aca="false">$B$7*(SIN(E2980)*SQRT(1-($B$6*SIN(E2980))^2)+$B$6*SIN(2*E2980)/2)</f>
        <v>-27.9156894869264</v>
      </c>
    </row>
    <row r="2981" customFormat="false" ht="12.75" hidden="false" customHeight="false" outlineLevel="0" collapsed="false">
      <c r="B2981" s="0" t="n">
        <v>297.100000000004</v>
      </c>
      <c r="C2981" s="0" t="n">
        <f aca="false">$B$7*COS(E2981+ASIN($B$6*SIN(E2981)))*(1+$B$6*COS(E2981)/SQRT(1-($B$6*SIN(E2981))^2))</f>
        <v>10.0906569567631</v>
      </c>
      <c r="E2981" s="0" t="n">
        <f aca="false">B2981*PI()/180</f>
        <v>5.18537320767522</v>
      </c>
      <c r="F2981" s="0" t="n">
        <f aca="false">(C2981+C2980)/2*(E2981-E2980)+F2980</f>
        <v>-27.8981207963981</v>
      </c>
      <c r="G2981" s="0" t="n">
        <f aca="false">$B$7*(SIN(E2981)*SQRT(1-($B$6*SIN(E2981))^2)+$B$6*SIN(2*E2981)/2)</f>
        <v>-27.8981293622227</v>
      </c>
    </row>
    <row r="2982" customFormat="false" ht="12.75" hidden="false" customHeight="false" outlineLevel="0" collapsed="false">
      <c r="B2982" s="0" t="n">
        <v>297.200000000004</v>
      </c>
      <c r="C2982" s="0" t="n">
        <f aca="false">$B$7*COS(E2982+ASIN($B$6*SIN(E2982)))*(1+$B$6*COS(E2982)/SQRT(1-($B$6*SIN(E2982))^2))</f>
        <v>10.1495526626639</v>
      </c>
      <c r="E2982" s="0" t="n">
        <f aca="false">B2982*PI()/180</f>
        <v>5.18711853692722</v>
      </c>
      <c r="F2982" s="0" t="n">
        <f aca="false">(C2982+C2981)/2*(E2982-E2981)+F2981</f>
        <v>-27.8804578814405</v>
      </c>
      <c r="G2982" s="0" t="n">
        <f aca="false">$B$7*(SIN(E2982)*SQRT(1-($B$6*SIN(E2982))^2)+$B$6*SIN(2*E2982)/2)</f>
        <v>-27.8804664476764</v>
      </c>
    </row>
    <row r="2983" customFormat="false" ht="12.75" hidden="false" customHeight="false" outlineLevel="0" collapsed="false">
      <c r="B2983" s="0" t="n">
        <v>297.300000000004</v>
      </c>
      <c r="C2983" s="0" t="n">
        <f aca="false">$B$7*COS(E2983+ASIN($B$6*SIN(E2983)))*(1+$B$6*COS(E2983)/SQRT(1-($B$6*SIN(E2983))^2))</f>
        <v>10.2084510463084</v>
      </c>
      <c r="E2983" s="0" t="n">
        <f aca="false">B2983*PI()/180</f>
        <v>5.18886386617921</v>
      </c>
      <c r="F2983" s="0" t="n">
        <f aca="false">(C2983+C2982)/2*(E2983-E2982)+F2982</f>
        <v>-27.8626921717477</v>
      </c>
      <c r="G2983" s="0" t="n">
        <f aca="false">$B$7*(SIN(E2983)*SQRT(1-($B$6*SIN(E2983))^2)+$B$6*SIN(2*E2983)/2)</f>
        <v>-27.8627007383512</v>
      </c>
    </row>
    <row r="2984" customFormat="false" ht="12.75" hidden="false" customHeight="false" outlineLevel="0" collapsed="false">
      <c r="B2984" s="0" t="n">
        <v>297.400000000004</v>
      </c>
      <c r="C2984" s="0" t="n">
        <f aca="false">$B$7*COS(E2984+ASIN($B$6*SIN(E2984)))*(1+$B$6*COS(E2984)/SQRT(1-($B$6*SIN(E2984))^2))</f>
        <v>10.2673518061358</v>
      </c>
      <c r="E2984" s="0" t="n">
        <f aca="false">B2984*PI()/180</f>
        <v>5.19060919543121</v>
      </c>
      <c r="F2984" s="0" t="n">
        <f aca="false">(C2984+C2983)/2*(E2984-E2983)+F2983</f>
        <v>-27.8448236629095</v>
      </c>
      <c r="G2984" s="0" t="n">
        <f aca="false">$B$7*(SIN(E2984)*SQRT(1-($B$6*SIN(E2984))^2)+$B$6*SIN(2*E2984)/2)</f>
        <v>-27.8448322298367</v>
      </c>
    </row>
    <row r="2985" customFormat="false" ht="12.75" hidden="false" customHeight="false" outlineLevel="0" collapsed="false">
      <c r="B2985" s="0" t="n">
        <v>297.500000000004</v>
      </c>
      <c r="C2985" s="0" t="n">
        <f aca="false">$B$7*COS(E2985+ASIN($B$6*SIN(E2985)))*(1+$B$6*COS(E2985)/SQRT(1-($B$6*SIN(E2985))^2))</f>
        <v>10.3262546400532</v>
      </c>
      <c r="E2985" s="0" t="n">
        <f aca="false">B2985*PI()/180</f>
        <v>5.1923545246832</v>
      </c>
      <c r="F2985" s="0" t="n">
        <f aca="false">(C2985+C2984)/2*(E2985-E2984)+F2984</f>
        <v>-27.8268523510422</v>
      </c>
      <c r="G2985" s="0" t="n">
        <f aca="false">$B$7*(SIN(E2985)*SQRT(1-($B$6*SIN(E2985))^2)+$B$6*SIN(2*E2985)/2)</f>
        <v>-27.826860918249</v>
      </c>
    </row>
    <row r="2986" customFormat="false" ht="12.75" hidden="false" customHeight="false" outlineLevel="0" collapsed="false">
      <c r="B2986" s="0" t="n">
        <v>297.600000000004</v>
      </c>
      <c r="C2986" s="0" t="n">
        <f aca="false">$B$7*COS(E2986+ASIN($B$6*SIN(E2986)))*(1+$B$6*COS(E2986)/SQRT(1-($B$6*SIN(E2986))^2))</f>
        <v>10.3851592454386</v>
      </c>
      <c r="E2986" s="0" t="n">
        <f aca="false">B2986*PI()/180</f>
        <v>5.19409985393519</v>
      </c>
      <c r="F2986" s="0" t="n">
        <f aca="false">(C2986+C2985)/2*(E2986-E2985)+F2985</f>
        <v>-27.80877823279</v>
      </c>
      <c r="G2986" s="0" t="n">
        <f aca="false">$B$7*(SIN(E2986)*SQRT(1-($B$6*SIN(E2986))^2)+$B$6*SIN(2*E2986)/2)</f>
        <v>-27.8087868002324</v>
      </c>
    </row>
    <row r="2987" customFormat="false" ht="12.75" hidden="false" customHeight="false" outlineLevel="0" collapsed="false">
      <c r="B2987" s="0" t="n">
        <v>297.700000000004</v>
      </c>
      <c r="C2987" s="0" t="n">
        <f aca="false">$B$7*COS(E2987+ASIN($B$6*SIN(E2987)))*(1+$B$6*COS(E2987)/SQRT(1-($B$6*SIN(E2987))^2))</f>
        <v>10.4440653191433</v>
      </c>
      <c r="E2987" s="0" t="n">
        <f aca="false">B2987*PI()/180</f>
        <v>5.19584518318719</v>
      </c>
      <c r="F2987" s="0" t="n">
        <f aca="false">(C2987+C2986)/2*(E2987-E2986)+F2986</f>
        <v>-27.7906013053255</v>
      </c>
      <c r="G2987" s="0" t="n">
        <f aca="false">$B$7*(SIN(E2987)*SQRT(1-($B$6*SIN(E2987))^2)+$B$6*SIN(2*E2987)/2)</f>
        <v>-27.7906098729594</v>
      </c>
    </row>
    <row r="2988" customFormat="false" ht="12.75" hidden="false" customHeight="false" outlineLevel="0" collapsed="false">
      <c r="B2988" s="0" t="n">
        <v>297.800000000004</v>
      </c>
      <c r="C2988" s="0" t="n">
        <f aca="false">$B$7*COS(E2988+ASIN($B$6*SIN(E2988)))*(1+$B$6*COS(E2988)/SQRT(1-($B$6*SIN(E2988))^2))</f>
        <v>10.5029725574937</v>
      </c>
      <c r="E2988" s="0" t="n">
        <f aca="false">B2988*PI()/180</f>
        <v>5.19759051243918</v>
      </c>
      <c r="F2988" s="0" t="n">
        <f aca="false">(C2988+C2987)/2*(E2988-E2987)+F2987</f>
        <v>-27.7723215663511</v>
      </c>
      <c r="G2988" s="0" t="n">
        <f aca="false">$B$7*(SIN(E2988)*SQRT(1-($B$6*SIN(E2988))^2)+$B$6*SIN(2*E2988)/2)</f>
        <v>-27.7723301341323</v>
      </c>
    </row>
    <row r="2989" customFormat="false" ht="12.75" hidden="false" customHeight="false" outlineLevel="0" collapsed="false">
      <c r="B2989" s="0" t="n">
        <v>297.900000000004</v>
      </c>
      <c r="C2989" s="0" t="n">
        <f aca="false">$B$7*COS(E2989+ASIN($B$6*SIN(E2989)))*(1+$B$6*COS(E2989)/SQRT(1-($B$6*SIN(E2989))^2))</f>
        <v>10.5618806562943</v>
      </c>
      <c r="E2989" s="0" t="n">
        <f aca="false">B2989*PI()/180</f>
        <v>5.19933584169118</v>
      </c>
      <c r="F2989" s="0" t="n">
        <f aca="false">(C2989+C2988)/2*(E2989-E2988)+F2988</f>
        <v>-27.7539390140996</v>
      </c>
      <c r="G2989" s="0" t="n">
        <f aca="false">$B$7*(SIN(E2989)*SQRT(1-($B$6*SIN(E2989))^2)+$B$6*SIN(2*E2989)/2)</f>
        <v>-27.7539475819838</v>
      </c>
    </row>
    <row r="2990" customFormat="false" ht="12.75" hidden="false" customHeight="false" outlineLevel="0" collapsed="false">
      <c r="B2990" s="0" t="n">
        <v>298.000000000004</v>
      </c>
      <c r="C2990" s="0" t="n">
        <f aca="false">$B$7*COS(E2990+ASIN($B$6*SIN(E2990)))*(1+$B$6*COS(E2990)/SQRT(1-($B$6*SIN(E2990))^2))</f>
        <v>10.6207893108297</v>
      </c>
      <c r="E2990" s="0" t="n">
        <f aca="false">B2990*PI()/180</f>
        <v>5.20108117094317</v>
      </c>
      <c r="F2990" s="0" t="n">
        <f aca="false">(C2990+C2989)/2*(E2990-E2989)+F2989</f>
        <v>-27.7354536473352</v>
      </c>
      <c r="G2990" s="0" t="n">
        <f aca="false">$B$7*(SIN(E2990)*SQRT(1-($B$6*SIN(E2990))^2)+$B$6*SIN(2*E2990)/2)</f>
        <v>-27.735462215278</v>
      </c>
    </row>
    <row r="2991" customFormat="false" ht="12.75" hidden="false" customHeight="false" outlineLevel="0" collapsed="false">
      <c r="B2991" s="0" t="n">
        <v>298.100000000004</v>
      </c>
      <c r="C2991" s="0" t="n">
        <f aca="false">$B$7*COS(E2991+ASIN($B$6*SIN(E2991)))*(1+$B$6*COS(E2991)/SQRT(1-($B$6*SIN(E2991))^2))</f>
        <v>10.6796982158675</v>
      </c>
      <c r="E2991" s="0" t="n">
        <f aca="false">B2991*PI()/180</f>
        <v>5.20282650019517</v>
      </c>
      <c r="F2991" s="0" t="n">
        <f aca="false">(C2991+C2990)/2*(E2991-E2990)+F2990</f>
        <v>-27.7168654653541</v>
      </c>
      <c r="G2991" s="0" t="n">
        <f aca="false">$B$7*(SIN(E2991)*SQRT(1-($B$6*SIN(E2991))^2)+$B$6*SIN(2*E2991)/2)</f>
        <v>-27.7168740333112</v>
      </c>
    </row>
    <row r="2992" customFormat="false" ht="12.75" hidden="false" customHeight="false" outlineLevel="0" collapsed="false">
      <c r="B2992" s="0" t="n">
        <v>298.200000000004</v>
      </c>
      <c r="C2992" s="0" t="n">
        <f aca="false">$B$7*COS(E2992+ASIN($B$6*SIN(E2992)))*(1+$B$6*COS(E2992)/SQRT(1-($B$6*SIN(E2992))^2))</f>
        <v>10.73860706566</v>
      </c>
      <c r="E2992" s="0" t="n">
        <f aca="false">B2992*PI()/180</f>
        <v>5.20457182944716</v>
      </c>
      <c r="F2992" s="0" t="n">
        <f aca="false">(C2992+C2991)/2*(E2992-E2991)+F2991</f>
        <v>-27.6981744679861</v>
      </c>
      <c r="G2992" s="0" t="n">
        <f aca="false">$B$7*(SIN(E2992)*SQRT(1-($B$6*SIN(E2992))^2)+$B$6*SIN(2*E2992)/2)</f>
        <v>-27.6981830359129</v>
      </c>
    </row>
    <row r="2993" customFormat="false" ht="12.75" hidden="false" customHeight="false" outlineLevel="0" collapsed="false">
      <c r="B2993" s="0" t="n">
        <v>298.300000000004</v>
      </c>
      <c r="C2993" s="0" t="n">
        <f aca="false">$B$7*COS(E2993+ASIN($B$6*SIN(E2993)))*(1+$B$6*COS(E2993)/SQRT(1-($B$6*SIN(E2993))^2))</f>
        <v>10.7975155539474</v>
      </c>
      <c r="E2993" s="0" t="n">
        <f aca="false">B2993*PI()/180</f>
        <v>5.20631715869916</v>
      </c>
      <c r="F2993" s="0" t="n">
        <f aca="false">(C2993+C2992)/2*(E2993-E2992)+F2992</f>
        <v>-27.6793806555948</v>
      </c>
      <c r="G2993" s="0" t="n">
        <f aca="false">$B$7*(SIN(E2993)*SQRT(1-($B$6*SIN(E2993))^2)+$B$6*SIN(2*E2993)/2)</f>
        <v>-27.6793892234467</v>
      </c>
    </row>
    <row r="2994" customFormat="false" ht="12.75" hidden="false" customHeight="false" outlineLevel="0" collapsed="false">
      <c r="B2994" s="0" t="n">
        <v>298.400000000004</v>
      </c>
      <c r="C2994" s="0" t="n">
        <f aca="false">$B$7*COS(E2994+ASIN($B$6*SIN(E2994)))*(1+$B$6*COS(E2994)/SQRT(1-($B$6*SIN(E2994))^2))</f>
        <v>10.8564233739596</v>
      </c>
      <c r="E2994" s="0" t="n">
        <f aca="false">B2994*PI()/180</f>
        <v>5.20806248795115</v>
      </c>
      <c r="F2994" s="0" t="n">
        <f aca="false">(C2994+C2993)/2*(E2994-E2993)+F2993</f>
        <v>-27.660484029079</v>
      </c>
      <c r="G2994" s="0" t="n">
        <f aca="false">$B$7*(SIN(E2994)*SQRT(1-($B$6*SIN(E2994))^2)+$B$6*SIN(2*E2994)/2)</f>
        <v>-27.6604925968113</v>
      </c>
    </row>
    <row r="2995" customFormat="false" ht="12.75" hidden="false" customHeight="false" outlineLevel="0" collapsed="false">
      <c r="B2995" s="0" t="n">
        <v>298.500000000004</v>
      </c>
      <c r="C2995" s="0" t="n">
        <f aca="false">$B$7*COS(E2995+ASIN($B$6*SIN(E2995)))*(1+$B$6*COS(E2995)/SQRT(1-($B$6*SIN(E2995))^2))</f>
        <v>10.9153302184191</v>
      </c>
      <c r="E2995" s="0" t="n">
        <f aca="false">B2995*PI()/180</f>
        <v>5.20980781720314</v>
      </c>
      <c r="F2995" s="0" t="n">
        <f aca="false">(C2995+C2994)/2*(E2995-E2994)+F2994</f>
        <v>-27.641484589873</v>
      </c>
      <c r="G2995" s="0" t="n">
        <f aca="false">$B$7*(SIN(E2995)*SQRT(1-($B$6*SIN(E2995))^2)+$B$6*SIN(2*E2995)/2)</f>
        <v>-27.6414931574411</v>
      </c>
    </row>
    <row r="2996" customFormat="false" ht="12.75" hidden="false" customHeight="false" outlineLevel="0" collapsed="false">
      <c r="B2996" s="0" t="n">
        <v>298.600000000004</v>
      </c>
      <c r="C2996" s="0" t="n">
        <f aca="false">$B$7*COS(E2996+ASIN($B$6*SIN(E2996)))*(1+$B$6*COS(E2996)/SQRT(1-($B$6*SIN(E2996))^2))</f>
        <v>10.9742357795435</v>
      </c>
      <c r="E2996" s="0" t="n">
        <f aca="false">B2996*PI()/180</f>
        <v>5.21155314645514</v>
      </c>
      <c r="F2996" s="0" t="n">
        <f aca="false">(C2996+C2995)/2*(E2996-E2995)+F2995</f>
        <v>-27.6223823399481</v>
      </c>
      <c r="G2996" s="0" t="n">
        <f aca="false">$B$7*(SIN(E2996)*SQRT(1-($B$6*SIN(E2996))^2)+$B$6*SIN(2*E2996)/2)</f>
        <v>-27.6223909073072</v>
      </c>
    </row>
    <row r="2997" customFormat="false" ht="12.75" hidden="false" customHeight="false" outlineLevel="0" collapsed="false">
      <c r="B2997" s="0" t="n">
        <v>298.700000000004</v>
      </c>
      <c r="C2997" s="0" t="n">
        <f aca="false">$B$7*COS(E2997+ASIN($B$6*SIN(E2997)))*(1+$B$6*COS(E2997)/SQRT(1-($B$6*SIN(E2997))^2))</f>
        <v>11.0331397490476</v>
      </c>
      <c r="E2997" s="0" t="n">
        <f aca="false">B2997*PI()/180</f>
        <v>5.21329847570713</v>
      </c>
      <c r="F2997" s="0" t="n">
        <f aca="false">(C2997+C2996)/2*(E2997-E2996)+F2996</f>
        <v>-27.6031772818133</v>
      </c>
      <c r="G2997" s="0" t="n">
        <f aca="false">$B$7*(SIN(E2997)*SQRT(1-($B$6*SIN(E2997))^2)+$B$6*SIN(2*E2997)/2)</f>
        <v>-27.6031858489184</v>
      </c>
    </row>
    <row r="2998" customFormat="false" ht="12.75" hidden="false" customHeight="false" outlineLevel="0" collapsed="false">
      <c r="B2998" s="0" t="n">
        <v>298.800000000004</v>
      </c>
      <c r="C2998" s="0" t="n">
        <f aca="false">$B$7*COS(E2998+ASIN($B$6*SIN(E2998)))*(1+$B$6*COS(E2998)/SQRT(1-($B$6*SIN(E2998))^2))</f>
        <v>11.092041818146</v>
      </c>
      <c r="E2998" s="0" t="n">
        <f aca="false">B2998*PI()/180</f>
        <v>5.21504380495913</v>
      </c>
      <c r="F2998" s="0" t="n">
        <f aca="false">(C2998+C2997)/2*(E2998-E2997)+F2997</f>
        <v>-27.5838694185158</v>
      </c>
      <c r="G2998" s="0" t="n">
        <f aca="false">$B$7*(SIN(E2998)*SQRT(1-($B$6*SIN(E2998))^2)+$B$6*SIN(2*E2998)/2)</f>
        <v>-27.5838779853221</v>
      </c>
    </row>
    <row r="2999" customFormat="false" ht="12.75" hidden="false" customHeight="false" outlineLevel="0" collapsed="false">
      <c r="B2999" s="0" t="n">
        <v>298.900000000004</v>
      </c>
      <c r="C2999" s="0" t="n">
        <f aca="false">$B$7*COS(E2999+ASIN($B$6*SIN(E2999)))*(1+$B$6*COS(E2999)/SQRT(1-($B$6*SIN(E2999))^2))</f>
        <v>11.150941677556</v>
      </c>
      <c r="E2999" s="0" t="n">
        <f aca="false">B2999*PI()/180</f>
        <v>5.21678913421112</v>
      </c>
      <c r="F2999" s="0" t="n">
        <f aca="false">(C2999+C2998)/2*(E2999-E2998)+F2998</f>
        <v>-27.5644587536425</v>
      </c>
      <c r="G2999" s="0" t="n">
        <f aca="false">$B$7*(SIN(E2999)*SQRT(1-($B$6*SIN(E2999))^2)+$B$6*SIN(2*E2999)/2)</f>
        <v>-27.5644673201048</v>
      </c>
    </row>
    <row r="3000" customFormat="false" ht="12.75" hidden="false" customHeight="false" outlineLevel="0" collapsed="false">
      <c r="B3000" s="0" t="n">
        <v>299.000000000004</v>
      </c>
      <c r="C3000" s="0" t="n">
        <f aca="false">$B$7*COS(E3000+ASIN($B$6*SIN(E3000)))*(1+$B$6*COS(E3000)/SQRT(1-($B$6*SIN(E3000))^2))</f>
        <v>11.2098390174997</v>
      </c>
      <c r="E3000" s="0" t="n">
        <f aca="false">B3000*PI()/180</f>
        <v>5.21853446346312</v>
      </c>
      <c r="F3000" s="0" t="n">
        <f aca="false">(C3000+C2999)/2*(E3000-E2999)+F2999</f>
        <v>-27.5449452913202</v>
      </c>
      <c r="G3000" s="0" t="n">
        <f aca="false">$B$7*(SIN(E3000)*SQRT(1-($B$6*SIN(E3000))^2)+$B$6*SIN(2*E3000)/2)</f>
        <v>-27.5449538573936</v>
      </c>
    </row>
    <row r="3001" customFormat="false" ht="12.75" hidden="false" customHeight="false" outlineLevel="0" collapsed="false">
      <c r="B3001" s="0" t="n">
        <v>299.100000000004</v>
      </c>
      <c r="C3001" s="0" t="n">
        <f aca="false">$B$7*COS(E3001+ASIN($B$6*SIN(E3001)))*(1+$B$6*COS(E3001)/SQRT(1-($B$6*SIN(E3001))^2))</f>
        <v>11.2687335277067</v>
      </c>
      <c r="E3001" s="0" t="n">
        <f aca="false">B3001*PI()/180</f>
        <v>5.22027979271511</v>
      </c>
      <c r="F3001" s="0" t="n">
        <f aca="false">(C3001+C3000)/2*(E3001-E3000)+F3000</f>
        <v>-27.5253290362171</v>
      </c>
      <c r="G3001" s="0" t="n">
        <f aca="false">$B$7*(SIN(E3001)*SQRT(1-($B$6*SIN(E3001))^2)+$B$6*SIN(2*E3001)/2)</f>
        <v>-27.5253376018563</v>
      </c>
    </row>
    <row r="3002" customFormat="false" ht="12.75" hidden="false" customHeight="false" outlineLevel="0" collapsed="false">
      <c r="B3002" s="0" t="n">
        <v>299.200000000004</v>
      </c>
      <c r="C3002" s="0" t="n">
        <f aca="false">$B$7*COS(E3002+ASIN($B$6*SIN(E3002)))*(1+$B$6*COS(E3002)/SQRT(1-($B$6*SIN(E3002))^2))</f>
        <v>11.3276248974165</v>
      </c>
      <c r="E3002" s="0" t="n">
        <f aca="false">B3002*PI()/180</f>
        <v>5.2220251219671</v>
      </c>
      <c r="F3002" s="0" t="n">
        <f aca="false">(C3002+C3001)/2*(E3002-E3001)+F3001</f>
        <v>-27.5056099935432</v>
      </c>
      <c r="G3002" s="0" t="n">
        <f aca="false">$B$7*(SIN(E3002)*SQRT(1-($B$6*SIN(E3002))^2)+$B$6*SIN(2*E3002)/2)</f>
        <v>-27.505618558703</v>
      </c>
    </row>
    <row r="3003" customFormat="false" ht="12.75" hidden="false" customHeight="false" outlineLevel="0" collapsed="false">
      <c r="B3003" s="0" t="n">
        <v>299.300000000004</v>
      </c>
      <c r="C3003" s="0" t="n">
        <f aca="false">$B$7*COS(E3003+ASIN($B$6*SIN(E3003)))*(1+$B$6*COS(E3003)/SQRT(1-($B$6*SIN(E3003))^2))</f>
        <v>11.3865128153812</v>
      </c>
      <c r="E3003" s="0" t="n">
        <f aca="false">B3003*PI()/180</f>
        <v>5.2237704512191</v>
      </c>
      <c r="F3003" s="0" t="n">
        <f aca="false">(C3003+C3002)/2*(E3003-E3002)+F3002</f>
        <v>-27.4857881690512</v>
      </c>
      <c r="G3003" s="0" t="n">
        <f aca="false">$B$7*(SIN(E3003)*SQRT(1-($B$6*SIN(E3003))^2)+$B$6*SIN(2*E3003)/2)</f>
        <v>-27.4857967336863</v>
      </c>
    </row>
    <row r="3004" customFormat="false" ht="12.75" hidden="false" customHeight="false" outlineLevel="0" collapsed="false">
      <c r="B3004" s="0" t="n">
        <v>299.400000000004</v>
      </c>
      <c r="C3004" s="0" t="n">
        <f aca="false">$B$7*COS(E3004+ASIN($B$6*SIN(E3004)))*(1+$B$6*COS(E3004)/SQRT(1-($B$6*SIN(E3004))^2))</f>
        <v>11.445396969868</v>
      </c>
      <c r="E3004" s="0" t="n">
        <f aca="false">B3004*PI()/180</f>
        <v>5.22551578047109</v>
      </c>
      <c r="F3004" s="0" t="n">
        <f aca="false">(C3004+C3003)/2*(E3004-E3003)+F3003</f>
        <v>-27.4658635690376</v>
      </c>
      <c r="G3004" s="0" t="n">
        <f aca="false">$B$7*(SIN(E3004)*SQRT(1-($B$6*SIN(E3004))^2)+$B$6*SIN(2*E3004)/2)</f>
        <v>-27.4658721331027</v>
      </c>
    </row>
    <row r="3005" customFormat="false" ht="12.75" hidden="false" customHeight="false" outlineLevel="0" collapsed="false">
      <c r="B3005" s="0" t="n">
        <v>299.500000000004</v>
      </c>
      <c r="C3005" s="0" t="n">
        <f aca="false">$B$7*COS(E3005+ASIN($B$6*SIN(E3005)))*(1+$B$6*COS(E3005)/SQRT(1-($B$6*SIN(E3005))^2))</f>
        <v>11.5042770486619</v>
      </c>
      <c r="E3005" s="0" t="n">
        <f aca="false">B3005*PI()/180</f>
        <v>5.22726110972309</v>
      </c>
      <c r="F3005" s="0" t="n">
        <f aca="false">(C3005+C3004)/2*(E3005-E3004)+F3004</f>
        <v>-27.4458362003435</v>
      </c>
      <c r="G3005" s="0" t="n">
        <f aca="false">$B$7*(SIN(E3005)*SQRT(1-($B$6*SIN(E3005))^2)+$B$6*SIN(2*E3005)/2)</f>
        <v>-27.445844763793</v>
      </c>
    </row>
    <row r="3006" customFormat="false" ht="12.75" hidden="false" customHeight="false" outlineLevel="0" collapsed="false">
      <c r="B3006" s="0" t="n">
        <v>299.600000000004</v>
      </c>
      <c r="C3006" s="0" t="n">
        <f aca="false">$B$7*COS(E3006+ASIN($B$6*SIN(E3006)))*(1+$B$6*COS(E3006)/SQRT(1-($B$6*SIN(E3006))^2))</f>
        <v>11.5631527390678</v>
      </c>
      <c r="E3006" s="0" t="n">
        <f aca="false">B3006*PI()/180</f>
        <v>5.22900643897508</v>
      </c>
      <c r="F3006" s="0" t="n">
        <f aca="false">(C3006+C3005)/2*(E3006-E3005)+F3005</f>
        <v>-27.4257060703551</v>
      </c>
      <c r="G3006" s="0" t="n">
        <f aca="false">$B$7*(SIN(E3006)*SQRT(1-($B$6*SIN(E3006))^2)+$B$6*SIN(2*E3006)/2)</f>
        <v>-27.4257146331436</v>
      </c>
    </row>
    <row r="3007" customFormat="false" ht="12.75" hidden="false" customHeight="false" outlineLevel="0" collapsed="false">
      <c r="B3007" s="0" t="n">
        <v>299.700000000004</v>
      </c>
      <c r="C3007" s="0" t="n">
        <f aca="false">$B$7*COS(E3007+ASIN($B$6*SIN(E3007)))*(1+$B$6*COS(E3007)/SQRT(1-($B$6*SIN(E3007))^2))</f>
        <v>11.6220237279139</v>
      </c>
      <c r="E3007" s="0" t="n">
        <f aca="false">B3007*PI()/180</f>
        <v>5.23075176822708</v>
      </c>
      <c r="F3007" s="0" t="n">
        <f aca="false">(C3007+C3006)/2*(E3007-E3006)+F3006</f>
        <v>-27.4054731870048</v>
      </c>
      <c r="G3007" s="0" t="n">
        <f aca="false">$B$7*(SIN(E3007)*SQRT(1-($B$6*SIN(E3007))^2)+$B$6*SIN(2*E3007)/2)</f>
        <v>-27.4054817490867</v>
      </c>
    </row>
    <row r="3008" customFormat="false" ht="12.75" hidden="false" customHeight="false" outlineLevel="0" collapsed="false">
      <c r="B3008" s="0" t="n">
        <v>299.800000000004</v>
      </c>
      <c r="C3008" s="0" t="n">
        <f aca="false">$B$7*COS(E3008+ASIN($B$6*SIN(E3008)))*(1+$B$6*COS(E3008)/SQRT(1-($B$6*SIN(E3008))^2))</f>
        <v>11.6808897015536</v>
      </c>
      <c r="E3008" s="0" t="n">
        <f aca="false">B3008*PI()/180</f>
        <v>5.23249709747907</v>
      </c>
      <c r="F3008" s="0" t="n">
        <f aca="false">(C3008+C3007)/2*(E3008-E3007)+F3007</f>
        <v>-27.3851375587722</v>
      </c>
      <c r="G3008" s="0" t="n">
        <f aca="false">$B$7*(SIN(E3008)*SQRT(1-($B$6*SIN(E3008))^2)+$B$6*SIN(2*E3008)/2)</f>
        <v>-27.3851461201019</v>
      </c>
    </row>
    <row r="3009" customFormat="false" ht="12.75" hidden="false" customHeight="false" outlineLevel="0" collapsed="false">
      <c r="B3009" s="0" t="n">
        <v>299.900000000004</v>
      </c>
      <c r="C3009" s="0" t="n">
        <f aca="false">$B$7*COS(E3009+ASIN($B$6*SIN(E3009)))*(1+$B$6*COS(E3009)/SQRT(1-($B$6*SIN(E3009))^2))</f>
        <v>11.7397503458683</v>
      </c>
      <c r="E3009" s="0" t="n">
        <f aca="false">B3009*PI()/180</f>
        <v>5.23424242673106</v>
      </c>
      <c r="F3009" s="0" t="n">
        <f aca="false">(C3009+C3008)/2*(E3009-E3008)+F3008</f>
        <v>-27.3646991946847</v>
      </c>
      <c r="G3009" s="0" t="n">
        <f aca="false">$B$7*(SIN(E3009)*SQRT(1-($B$6*SIN(E3009))^2)+$B$6*SIN(2*E3009)/2)</f>
        <v>-27.3647077552163</v>
      </c>
    </row>
    <row r="3010" customFormat="false" ht="12.75" hidden="false" customHeight="false" outlineLevel="0" collapsed="false">
      <c r="B3010" s="0" t="n">
        <v>300.000000000004</v>
      </c>
      <c r="C3010" s="0" t="n">
        <f aca="false">$B$7*COS(E3010+ASIN($B$6*SIN(E3010)))*(1+$B$6*COS(E3010)/SQRT(1-($B$6*SIN(E3010))^2))</f>
        <v>11.7986053462702</v>
      </c>
      <c r="E3010" s="0" t="n">
        <f aca="false">B3010*PI()/180</f>
        <v>5.23598775598306</v>
      </c>
      <c r="F3010" s="0" t="n">
        <f aca="false">(C3010+C3009)/2*(E3010-E3009)+F3009</f>
        <v>-27.344158104318</v>
      </c>
      <c r="G3010" s="0" t="n">
        <f aca="false">$B$7*(SIN(E3010)*SQRT(1-($B$6*SIN(E3010))^2)+$B$6*SIN(2*E3010)/2)</f>
        <v>-27.3441666640059</v>
      </c>
    </row>
    <row r="3011" customFormat="false" ht="12.75" hidden="false" customHeight="false" outlineLevel="0" collapsed="false">
      <c r="B3011" s="0" t="n">
        <v>300.100000000004</v>
      </c>
      <c r="C3011" s="0" t="n">
        <f aca="false">$B$7*COS(E3011+ASIN($B$6*SIN(E3011)))*(1+$B$6*COS(E3011)/SQRT(1-($B$6*SIN(E3011))^2))</f>
        <v>11.857454387705</v>
      </c>
      <c r="E3011" s="0" t="n">
        <f aca="false">B3011*PI()/180</f>
        <v>5.23773308523505</v>
      </c>
      <c r="F3011" s="0" t="n">
        <f aca="false">(C3011+C3010)/2*(E3011-E3010)+F3010</f>
        <v>-27.3235142977977</v>
      </c>
      <c r="G3011" s="0" t="n">
        <f aca="false">$B$7*(SIN(E3011)*SQRT(1-($B$6*SIN(E3011))^2)+$B$6*SIN(2*E3011)/2)</f>
        <v>-27.3235228565959</v>
      </c>
    </row>
    <row r="3012" customFormat="false" ht="12.75" hidden="false" customHeight="false" outlineLevel="0" collapsed="false">
      <c r="B3012" s="0" t="n">
        <v>300.200000000004</v>
      </c>
      <c r="C3012" s="0" t="n">
        <f aca="false">$B$7*COS(E3012+ASIN($B$6*SIN(E3012)))*(1+$B$6*COS(E3012)/SQRT(1-($B$6*SIN(E3012))^2))</f>
        <v>11.9162971546539</v>
      </c>
      <c r="E3012" s="0" t="n">
        <f aca="false">B3012*PI()/180</f>
        <v>5.23947841448705</v>
      </c>
      <c r="F3012" s="0" t="n">
        <f aca="false">(C3012+C3011)/2*(E3012-E3011)+F3011</f>
        <v>-27.3027677857994</v>
      </c>
      <c r="G3012" s="0" t="n">
        <f aca="false">$B$7*(SIN(E3012)*SQRT(1-($B$6*SIN(E3012))^2)+$B$6*SIN(2*E3012)/2)</f>
        <v>-27.3027763436621</v>
      </c>
    </row>
    <row r="3013" customFormat="false" ht="12.75" hidden="false" customHeight="false" outlineLevel="0" collapsed="false">
      <c r="B3013" s="0" t="n">
        <v>300.300000000004</v>
      </c>
      <c r="C3013" s="0" t="n">
        <f aca="false">$B$7*COS(E3013+ASIN($B$6*SIN(E3013)))*(1+$B$6*COS(E3013)/SQRT(1-($B$6*SIN(E3013))^2))</f>
        <v>11.9751333311371</v>
      </c>
      <c r="E3013" s="0" t="n">
        <f aca="false">B3013*PI()/180</f>
        <v>5.24122374373904</v>
      </c>
      <c r="F3013" s="0" t="n">
        <f aca="false">(C3013+C3012)/2*(E3013-E3012)+F3012</f>
        <v>-27.28191857955</v>
      </c>
      <c r="G3013" s="0" t="n">
        <f aca="false">$B$7*(SIN(E3013)*SQRT(1-($B$6*SIN(E3013))^2)+$B$6*SIN(2*E3013)/2)</f>
        <v>-27.2819271364311</v>
      </c>
    </row>
    <row r="3014" customFormat="false" ht="12.75" hidden="false" customHeight="false" outlineLevel="0" collapsed="false">
      <c r="B3014" s="0" t="n">
        <v>300.400000000004</v>
      </c>
      <c r="C3014" s="0" t="n">
        <f aca="false">$B$7*COS(E3014+ASIN($B$6*SIN(E3014)))*(1+$B$6*COS(E3014)/SQRT(1-($B$6*SIN(E3014))^2))</f>
        <v>12.0339626007161</v>
      </c>
      <c r="E3014" s="0" t="n">
        <f aca="false">B3014*PI()/180</f>
        <v>5.24296907299104</v>
      </c>
      <c r="F3014" s="0" t="n">
        <f aca="false">(C3014+C3013)/2*(E3014-E3013)+F3013</f>
        <v>-27.2609666908281</v>
      </c>
      <c r="G3014" s="0" t="n">
        <f aca="false">$B$7*(SIN(E3014)*SQRT(1-($B$6*SIN(E3014))^2)+$B$6*SIN(2*E3014)/2)</f>
        <v>-27.2609752466816</v>
      </c>
    </row>
    <row r="3015" customFormat="false" ht="12.75" hidden="false" customHeight="false" outlineLevel="0" collapsed="false">
      <c r="B3015" s="0" t="n">
        <v>300.500000000004</v>
      </c>
      <c r="C3015" s="0" t="n">
        <f aca="false">$B$7*COS(E3015+ASIN($B$6*SIN(E3015)))*(1+$B$6*COS(E3015)/SQRT(1-($B$6*SIN(E3015))^2))</f>
        <v>12.0927846464961</v>
      </c>
      <c r="E3015" s="0" t="n">
        <f aca="false">B3015*PI()/180</f>
        <v>5.24471440224303</v>
      </c>
      <c r="F3015" s="0" t="n">
        <f aca="false">(C3015+C3014)/2*(E3015-E3014)+F3014</f>
        <v>-27.2399121319651</v>
      </c>
      <c r="G3015" s="0" t="n">
        <f aca="false">$B$7*(SIN(E3015)*SQRT(1-($B$6*SIN(E3015))^2)+$B$6*SIN(2*E3015)/2)</f>
        <v>-27.2399206867449</v>
      </c>
    </row>
    <row r="3016" customFormat="false" ht="12.75" hidden="false" customHeight="false" outlineLevel="0" collapsed="false">
      <c r="B3016" s="0" t="n">
        <v>300.600000000004</v>
      </c>
      <c r="C3016" s="0" t="n">
        <f aca="false">$B$7*COS(E3016+ASIN($B$6*SIN(E3016)))*(1+$B$6*COS(E3016)/SQRT(1-($B$6*SIN(E3016))^2))</f>
        <v>12.1515991511292</v>
      </c>
      <c r="E3016" s="0" t="n">
        <f aca="false">B3016*PI()/180</f>
        <v>5.24645973149502</v>
      </c>
      <c r="F3016" s="0" t="n">
        <f aca="false">(C3016+C3015)/2*(E3016-E3015)+F3015</f>
        <v>-27.2187549158458</v>
      </c>
      <c r="G3016" s="0" t="n">
        <f aca="false">$B$7*(SIN(E3016)*SQRT(1-($B$6*SIN(E3016))^2)+$B$6*SIN(2*E3016)/2)</f>
        <v>-27.2187634695057</v>
      </c>
    </row>
    <row r="3017" customFormat="false" ht="12.75" hidden="false" customHeight="false" outlineLevel="0" collapsed="false">
      <c r="B3017" s="0" t="n">
        <v>300.700000000004</v>
      </c>
      <c r="C3017" s="0" t="n">
        <f aca="false">$B$7*COS(E3017+ASIN($B$6*SIN(E3017)))*(1+$B$6*COS(E3017)/SQRT(1-($B$6*SIN(E3017))^2))</f>
        <v>12.2104057968168</v>
      </c>
      <c r="E3017" s="0" t="n">
        <f aca="false">B3017*PI()/180</f>
        <v>5.24820506074702</v>
      </c>
      <c r="F3017" s="0" t="n">
        <f aca="false">(C3017+C3016)/2*(E3017-E3016)+F3016</f>
        <v>-27.1974950559093</v>
      </c>
      <c r="G3017" s="0" t="n">
        <f aca="false">$B$7*(SIN(E3017)*SQRT(1-($B$6*SIN(E3017))^2)+$B$6*SIN(2*E3017)/2)</f>
        <v>-27.1975036084031</v>
      </c>
    </row>
    <row r="3018" customFormat="false" ht="12.75" hidden="false" customHeight="false" outlineLevel="0" collapsed="false">
      <c r="B3018" s="0" t="n">
        <v>300.800000000004</v>
      </c>
      <c r="C3018" s="0" t="n">
        <f aca="false">$B$7*COS(E3018+ASIN($B$6*SIN(E3018)))*(1+$B$6*COS(E3018)/SQRT(1-($B$6*SIN(E3018))^2))</f>
        <v>12.2692042653123</v>
      </c>
      <c r="E3018" s="0" t="n">
        <f aca="false">B3018*PI()/180</f>
        <v>5.24995038999901</v>
      </c>
      <c r="F3018" s="0" t="n">
        <f aca="false">(C3018+C3017)/2*(E3018-E3017)+F3017</f>
        <v>-27.1761325661499</v>
      </c>
      <c r="G3018" s="0" t="n">
        <f aca="false">$B$7*(SIN(E3018)*SQRT(1-($B$6*SIN(E3018))^2)+$B$6*SIN(2*E3018)/2)</f>
        <v>-27.1761411174312</v>
      </c>
    </row>
    <row r="3019" customFormat="false" ht="12.75" hidden="false" customHeight="false" outlineLevel="0" collapsed="false">
      <c r="B3019" s="0" t="n">
        <v>300.900000000004</v>
      </c>
      <c r="C3019" s="0" t="n">
        <f aca="false">$B$7*COS(E3019+ASIN($B$6*SIN(E3019)))*(1+$B$6*COS(E3019)/SQRT(1-($B$6*SIN(E3019))^2))</f>
        <v>12.3279942379239</v>
      </c>
      <c r="E3019" s="0" t="n">
        <f aca="false">B3019*PI()/180</f>
        <v>5.25169571925101</v>
      </c>
      <c r="F3019" s="0" t="n">
        <f aca="false">(C3019+C3018)/2*(E3019-E3018)+F3018</f>
        <v>-27.1546674611175</v>
      </c>
      <c r="G3019" s="0" t="n">
        <f aca="false">$B$7*(SIN(E3019)*SQRT(1-($B$6*SIN(E3019))^2)+$B$6*SIN(2*E3019)/2)</f>
        <v>-27.1546760111399</v>
      </c>
    </row>
    <row r="3020" customFormat="false" ht="12.75" hidden="false" customHeight="false" outlineLevel="0" collapsed="false">
      <c r="B3020" s="0" t="n">
        <v>301.000000000004</v>
      </c>
      <c r="C3020" s="0" t="n">
        <f aca="false">$B$7*COS(E3020+ASIN($B$6*SIN(E3020)))*(1+$B$6*COS(E3020)/SQRT(1-($B$6*SIN(E3020))^2))</f>
        <v>12.3867753955173</v>
      </c>
      <c r="E3020" s="0" t="n">
        <f aca="false">B3020*PI()/180</f>
        <v>5.253441048503</v>
      </c>
      <c r="F3020" s="0" t="n">
        <f aca="false">(C3020+C3019)/2*(E3020-E3019)+F3019</f>
        <v>-27.1330997559187</v>
      </c>
      <c r="G3020" s="0" t="n">
        <f aca="false">$B$7*(SIN(E3020)*SQRT(1-($B$6*SIN(E3020))^2)+$B$6*SIN(2*E3020)/2)</f>
        <v>-27.1331083046358</v>
      </c>
    </row>
    <row r="3021" customFormat="false" ht="12.75" hidden="false" customHeight="false" outlineLevel="0" collapsed="false">
      <c r="B3021" s="0" t="n">
        <v>301.100000000004</v>
      </c>
      <c r="C3021" s="0" t="n">
        <f aca="false">$B$7*COS(E3021+ASIN($B$6*SIN(E3021)))*(1+$B$6*COS(E3021)/SQRT(1-($B$6*SIN(E3021))^2))</f>
        <v>12.4455474185185</v>
      </c>
      <c r="E3021" s="0" t="n">
        <f aca="false">B3021*PI()/180</f>
        <v>5.255186377755</v>
      </c>
      <c r="F3021" s="0" t="n">
        <f aca="false">(C3021+C3020)/2*(E3021-E3020)+F3020</f>
        <v>-27.1114294662176</v>
      </c>
      <c r="G3021" s="0" t="n">
        <f aca="false">$B$7*(SIN(E3021)*SQRT(1-($B$6*SIN(E3021))^2)+$B$6*SIN(2*E3021)/2)</f>
        <v>-27.1114380135828</v>
      </c>
    </row>
    <row r="3022" customFormat="false" ht="12.75" hidden="false" customHeight="false" outlineLevel="0" collapsed="false">
      <c r="B3022" s="0" t="n">
        <v>301.200000000004</v>
      </c>
      <c r="C3022" s="0" t="n">
        <f aca="false">$B$7*COS(E3022+ASIN($B$6*SIN(E3022)))*(1+$B$6*COS(E3022)/SQRT(1-($B$6*SIN(E3022))^2))</f>
        <v>12.5043099869166</v>
      </c>
      <c r="E3022" s="0" t="n">
        <f aca="false">B3022*PI()/180</f>
        <v>5.25693170700699</v>
      </c>
      <c r="F3022" s="0" t="n">
        <f aca="false">(C3022+C3021)/2*(E3022-E3021)+F3021</f>
        <v>-27.0896566082362</v>
      </c>
      <c r="G3022" s="0" t="n">
        <f aca="false">$B$7*(SIN(E3022)*SQRT(1-($B$6*SIN(E3022))^2)+$B$6*SIN(2*E3022)/2)</f>
        <v>-27.089665154203</v>
      </c>
    </row>
    <row r="3023" customFormat="false" ht="12.75" hidden="false" customHeight="false" outlineLevel="0" collapsed="false">
      <c r="B3023" s="0" t="n">
        <v>301.300000000004</v>
      </c>
      <c r="C3023" s="0" t="n">
        <f aca="false">$B$7*COS(E3023+ASIN($B$6*SIN(E3023)))*(1+$B$6*COS(E3023)/SQRT(1-($B$6*SIN(E3023))^2))</f>
        <v>12.5630627802661</v>
      </c>
      <c r="E3023" s="0" t="n">
        <f aca="false">B3023*PI()/180</f>
        <v>5.25867703625899</v>
      </c>
      <c r="F3023" s="0" t="n">
        <f aca="false">(C3023+C3022)/2*(E3023-E3022)+F3022</f>
        <v>-27.0677811987556</v>
      </c>
      <c r="G3023" s="0" t="n">
        <f aca="false">$B$7*(SIN(E3023)*SQRT(1-($B$6*SIN(E3023))^2)+$B$6*SIN(2*E3023)/2)</f>
        <v>-27.0677897432774</v>
      </c>
    </row>
    <row r="3024" customFormat="false" ht="12.75" hidden="false" customHeight="false" outlineLevel="0" collapsed="false">
      <c r="B3024" s="0" t="n">
        <v>301.400000000004</v>
      </c>
      <c r="C3024" s="0" t="n">
        <f aca="false">$B$7*COS(E3024+ASIN($B$6*SIN(E3024)))*(1+$B$6*COS(E3024)/SQRT(1-($B$6*SIN(E3024))^2))</f>
        <v>12.6218054776905</v>
      </c>
      <c r="E3024" s="0" t="n">
        <f aca="false">B3024*PI()/180</f>
        <v>5.26042236551098</v>
      </c>
      <c r="F3024" s="0" t="n">
        <f aca="false">(C3024+C3023)/2*(E3024-E3023)+F3023</f>
        <v>-27.0458032551165</v>
      </c>
      <c r="G3024" s="0" t="n">
        <f aca="false">$B$7*(SIN(E3024)*SQRT(1-($B$6*SIN(E3024))^2)+$B$6*SIN(2*E3024)/2)</f>
        <v>-27.0458117981465</v>
      </c>
    </row>
    <row r="3025" customFormat="false" ht="12.75" hidden="false" customHeight="false" outlineLevel="0" collapsed="false">
      <c r="B3025" s="0" t="n">
        <v>301.500000000004</v>
      </c>
      <c r="C3025" s="0" t="n">
        <f aca="false">$B$7*COS(E3025+ASIN($B$6*SIN(E3025)))*(1+$B$6*COS(E3025)/SQRT(1-($B$6*SIN(E3025))^2))</f>
        <v>12.6805377578841</v>
      </c>
      <c r="E3025" s="0" t="n">
        <f aca="false">B3025*PI()/180</f>
        <v>5.26216769476297</v>
      </c>
      <c r="F3025" s="0" t="n">
        <f aca="false">(C3025+C3024)/2*(E3025-E3024)+F3024</f>
        <v>-27.0237227952199</v>
      </c>
      <c r="G3025" s="0" t="n">
        <f aca="false">$B$7*(SIN(E3025)*SQRT(1-($B$6*SIN(E3025))^2)+$B$6*SIN(2*E3025)/2)</f>
        <v>-27.0237313367115</v>
      </c>
    </row>
    <row r="3026" customFormat="false" ht="12.75" hidden="false" customHeight="false" outlineLevel="0" collapsed="false">
      <c r="B3026" s="0" t="n">
        <v>301.600000000004</v>
      </c>
      <c r="C3026" s="0" t="n">
        <f aca="false">$B$7*COS(E3026+ASIN($B$6*SIN(E3026)))*(1+$B$6*COS(E3026)/SQRT(1-($B$6*SIN(E3026))^2))</f>
        <v>12.7392592991159</v>
      </c>
      <c r="E3026" s="0" t="n">
        <f aca="false">B3026*PI()/180</f>
        <v>5.26391302401497</v>
      </c>
      <c r="F3026" s="0" t="n">
        <f aca="false">(C3026+C3025)/2*(E3026-E3025)+F3025</f>
        <v>-27.0015398375283</v>
      </c>
      <c r="G3026" s="0" t="n">
        <f aca="false">$B$7*(SIN(E3026)*SQRT(1-($B$6*SIN(E3026))^2)+$B$6*SIN(2*E3026)/2)</f>
        <v>-27.0015483774344</v>
      </c>
    </row>
    <row r="3027" customFormat="false" ht="12.75" hidden="false" customHeight="false" outlineLevel="0" collapsed="false">
      <c r="B3027" s="0" t="n">
        <v>301.700000000004</v>
      </c>
      <c r="C3027" s="0" t="n">
        <f aca="false">$B$7*COS(E3027+ASIN($B$6*SIN(E3027)))*(1+$B$6*COS(E3027)/SQRT(1-($B$6*SIN(E3027))^2))</f>
        <v>12.7979697792313</v>
      </c>
      <c r="E3027" s="0" t="n">
        <f aca="false">B3027*PI()/180</f>
        <v>5.26565835326696</v>
      </c>
      <c r="F3027" s="0" t="n">
        <f aca="false">(C3027+C3026)/2*(E3027-E3026)+F3026</f>
        <v>-26.9792544010656</v>
      </c>
      <c r="G3027" s="0" t="n">
        <f aca="false">$B$7*(SIN(E3027)*SQRT(1-($B$6*SIN(E3027))^2)+$B$6*SIN(2*E3027)/2)</f>
        <v>-26.9792629393396</v>
      </c>
    </row>
    <row r="3028" customFormat="false" ht="12.75" hidden="false" customHeight="false" outlineLevel="0" collapsed="false">
      <c r="B3028" s="0" t="n">
        <v>301.800000000004</v>
      </c>
      <c r="C3028" s="0" t="n">
        <f aca="false">$B$7*COS(E3028+ASIN($B$6*SIN(E3028)))*(1+$B$6*COS(E3028)/SQRT(1-($B$6*SIN(E3028))^2))</f>
        <v>12.8566688756555</v>
      </c>
      <c r="E3028" s="0" t="n">
        <f aca="false">B3028*PI()/180</f>
        <v>5.26740368251896</v>
      </c>
      <c r="F3028" s="0" t="n">
        <f aca="false">(C3028+C3027)/2*(E3028-E3027)+F3027</f>
        <v>-26.9568665054188</v>
      </c>
      <c r="G3028" s="0" t="n">
        <f aca="false">$B$7*(SIN(E3028)*SQRT(1-($B$6*SIN(E3028))^2)+$B$6*SIN(2*E3028)/2)</f>
        <v>-26.9568750420135</v>
      </c>
    </row>
    <row r="3029" customFormat="false" ht="12.75" hidden="false" customHeight="false" outlineLevel="0" collapsed="false">
      <c r="B3029" s="0" t="n">
        <v>301.900000000004</v>
      </c>
      <c r="C3029" s="0" t="n">
        <f aca="false">$B$7*COS(E3029+ASIN($B$6*SIN(E3029)))*(1+$B$6*COS(E3029)/SQRT(1-($B$6*SIN(E3029))^2))</f>
        <v>12.9153562653967</v>
      </c>
      <c r="E3029" s="0" t="n">
        <f aca="false">B3029*PI()/180</f>
        <v>5.26914901177095</v>
      </c>
      <c r="F3029" s="0" t="n">
        <f aca="false">(C3029+C3028)/2*(E3029-E3028)+F3028</f>
        <v>-26.9343761707378</v>
      </c>
      <c r="G3029" s="0" t="n">
        <f aca="false">$B$7*(SIN(E3029)*SQRT(1-($B$6*SIN(E3029))^2)+$B$6*SIN(2*E3029)/2)</f>
        <v>-26.9343847056064</v>
      </c>
    </row>
    <row r="3030" customFormat="false" ht="12.75" hidden="false" customHeight="false" outlineLevel="0" collapsed="false">
      <c r="B3030" s="0" t="n">
        <v>302.000000000004</v>
      </c>
      <c r="C3030" s="0" t="n">
        <f aca="false">$B$7*COS(E3030+ASIN($B$6*SIN(E3030)))*(1+$B$6*COS(E3030)/SQRT(1-($B$6*SIN(E3030))^2))</f>
        <v>12.9740316250477</v>
      </c>
      <c r="E3030" s="0" t="n">
        <f aca="false">B3030*PI()/180</f>
        <v>5.27089434102294</v>
      </c>
      <c r="F3030" s="0" t="n">
        <f aca="false">(C3030+C3029)/2*(E3030-E3029)+F3029</f>
        <v>-26.9117834177371</v>
      </c>
      <c r="G3030" s="0" t="n">
        <f aca="false">$B$7*(SIN(E3030)*SQRT(1-($B$6*SIN(E3030))^2)+$B$6*SIN(2*E3030)/2)</f>
        <v>-26.9117919508325</v>
      </c>
    </row>
    <row r="3031" customFormat="false" ht="12.75" hidden="false" customHeight="false" outlineLevel="0" collapsed="false">
      <c r="B3031" s="0" t="n">
        <v>302.100000000004</v>
      </c>
      <c r="C3031" s="0" t="n">
        <f aca="false">$B$7*COS(E3031+ASIN($B$6*SIN(E3031)))*(1+$B$6*COS(E3031)/SQRT(1-($B$6*SIN(E3031))^2))</f>
        <v>13.0326946307901</v>
      </c>
      <c r="E3031" s="0" t="n">
        <f aca="false">B3031*PI()/180</f>
        <v>5.27263967027494</v>
      </c>
      <c r="F3031" s="0" t="n">
        <f aca="false">(C3031+C3030)/2*(E3031-E3030)+F3030</f>
        <v>-26.8890882676957</v>
      </c>
      <c r="G3031" s="0" t="n">
        <f aca="false">$B$7*(SIN(E3031)*SQRT(1-($B$6*SIN(E3031))^2)+$B$6*SIN(2*E3031)/2)</f>
        <v>-26.8890967989707</v>
      </c>
    </row>
    <row r="3032" customFormat="false" ht="12.75" hidden="false" customHeight="false" outlineLevel="0" collapsed="false">
      <c r="B3032" s="0" t="n">
        <v>302.200000000004</v>
      </c>
      <c r="C3032" s="0" t="n">
        <f aca="false">$B$7*COS(E3032+ASIN($B$6*SIN(E3032)))*(1+$B$6*COS(E3032)/SQRT(1-($B$6*SIN(E3032))^2))</f>
        <v>13.0913449583964</v>
      </c>
      <c r="E3032" s="0" t="n">
        <f aca="false">B3032*PI()/180</f>
        <v>5.27438499952693</v>
      </c>
      <c r="F3032" s="0" t="n">
        <f aca="false">(C3032+C3031)/2*(E3032-E3031)+F3031</f>
        <v>-26.866290742458</v>
      </c>
      <c r="G3032" s="0" t="n">
        <f aca="false">$B$7*(SIN(E3032)*SQRT(1-($B$6*SIN(E3032))^2)+$B$6*SIN(2*E3032)/2)</f>
        <v>-26.8662992718655</v>
      </c>
    </row>
    <row r="3033" customFormat="false" ht="12.75" hidden="false" customHeight="false" outlineLevel="0" collapsed="false">
      <c r="B3033" s="0" t="n">
        <v>302.300000000004</v>
      </c>
      <c r="C3033" s="0" t="n">
        <f aca="false">$B$7*COS(E3033+ASIN($B$6*SIN(E3033)))*(1+$B$6*COS(E3033)/SQRT(1-($B$6*SIN(E3033))^2))</f>
        <v>13.1499822832329</v>
      </c>
      <c r="E3033" s="0" t="n">
        <f aca="false">B3033*PI()/180</f>
        <v>5.27613032877893</v>
      </c>
      <c r="F3033" s="0" t="n">
        <f aca="false">(C3033+C3032)/2*(E3033-E3032)+F3032</f>
        <v>-26.8433908644351</v>
      </c>
      <c r="G3033" s="0" t="n">
        <f aca="false">$B$7*(SIN(E3033)*SQRT(1-($B$6*SIN(E3033))^2)+$B$6*SIN(2*E3033)/2)</f>
        <v>-26.8433993919277</v>
      </c>
    </row>
    <row r="3034" customFormat="false" ht="12.75" hidden="false" customHeight="false" outlineLevel="0" collapsed="false">
      <c r="B3034" s="0" t="n">
        <v>302.400000000004</v>
      </c>
      <c r="C3034" s="0" t="n">
        <f aca="false">$B$7*COS(E3034+ASIN($B$6*SIN(E3034)))*(1+$B$6*COS(E3034)/SQRT(1-($B$6*SIN(E3034))^2))</f>
        <v>13.2086062802628</v>
      </c>
      <c r="E3034" s="0" t="n">
        <f aca="false">B3034*PI()/180</f>
        <v>5.27787565803092</v>
      </c>
      <c r="F3034" s="0" t="n">
        <f aca="false">(C3034+C3033)/2*(E3034-E3033)+F3033</f>
        <v>-26.8203886566045</v>
      </c>
      <c r="G3034" s="0" t="n">
        <f aca="false">$B$7*(SIN(E3034)*SQRT(1-($B$6*SIN(E3034))^2)+$B$6*SIN(2*E3034)/2)</f>
        <v>-26.820397182135</v>
      </c>
    </row>
    <row r="3035" customFormat="false" ht="12.75" hidden="false" customHeight="false" outlineLevel="0" collapsed="false">
      <c r="B3035" s="0" t="n">
        <v>302.500000000004</v>
      </c>
      <c r="C3035" s="0" t="n">
        <f aca="false">$B$7*COS(E3035+ASIN($B$6*SIN(E3035)))*(1+$B$6*COS(E3035)/SQRT(1-($B$6*SIN(E3035))^2))</f>
        <v>13.267216624049</v>
      </c>
      <c r="E3035" s="0" t="n">
        <f aca="false">B3035*PI()/180</f>
        <v>5.27962098728292</v>
      </c>
      <c r="F3035" s="0" t="n">
        <f aca="false">(C3035+C3034)/2*(E3035-E3034)+F3034</f>
        <v>-26.7972841425117</v>
      </c>
      <c r="G3035" s="0" t="n">
        <f aca="false">$B$7*(SIN(E3035)*SQRT(1-($B$6*SIN(E3035))^2)+$B$6*SIN(2*E3035)/2)</f>
        <v>-26.7972926660328</v>
      </c>
    </row>
    <row r="3036" customFormat="false" ht="12.75" hidden="false" customHeight="false" outlineLevel="0" collapsed="false">
      <c r="B3036" s="0" t="n">
        <v>302.600000000004</v>
      </c>
      <c r="C3036" s="0" t="n">
        <f aca="false">$B$7*COS(E3036+ASIN($B$6*SIN(E3036)))*(1+$B$6*COS(E3036)/SQRT(1-($B$6*SIN(E3036))^2))</f>
        <v>13.3258129887568</v>
      </c>
      <c r="E3036" s="0" t="n">
        <f aca="false">B3036*PI()/180</f>
        <v>5.28136631653491</v>
      </c>
      <c r="F3036" s="0" t="n">
        <f aca="false">(C3036+C3035)/2*(E3036-E3035)+F3035</f>
        <v>-26.7740773462705</v>
      </c>
      <c r="G3036" s="0" t="n">
        <f aca="false">$B$7*(SIN(E3036)*SQRT(1-($B$6*SIN(E3036))^2)+$B$6*SIN(2*E3036)/2)</f>
        <v>-26.7740858677347</v>
      </c>
    </row>
    <row r="3037" customFormat="false" ht="12.75" hidden="false" customHeight="false" outlineLevel="0" collapsed="false">
      <c r="B3037" s="0" t="n">
        <v>302.700000000004</v>
      </c>
      <c r="C3037" s="0" t="n">
        <f aca="false">$B$7*COS(E3037+ASIN($B$6*SIN(E3037)))*(1+$B$6*COS(E3037)/SQRT(1-($B$6*SIN(E3037))^2))</f>
        <v>13.3843950481572</v>
      </c>
      <c r="E3037" s="0" t="n">
        <f aca="false">B3037*PI()/180</f>
        <v>5.28311164578691</v>
      </c>
      <c r="F3037" s="0" t="n">
        <f aca="false">(C3037+C3036)/2*(E3037-E3036)+F3036</f>
        <v>-26.7507682925637</v>
      </c>
      <c r="G3037" s="0" t="n">
        <f aca="false">$B$7*(SIN(E3037)*SQRT(1-($B$6*SIN(E3037))^2)+$B$6*SIN(2*E3037)/2)</f>
        <v>-26.7507768119235</v>
      </c>
    </row>
    <row r="3038" customFormat="false" ht="12.75" hidden="false" customHeight="false" outlineLevel="0" collapsed="false">
      <c r="B3038" s="0" t="n">
        <v>302.800000000004</v>
      </c>
      <c r="C3038" s="0" t="n">
        <f aca="false">$B$7*COS(E3038+ASIN($B$6*SIN(E3038)))*(1+$B$6*COS(E3038)/SQRT(1-($B$6*SIN(E3038))^2))</f>
        <v>13.4429624756294</v>
      </c>
      <c r="E3038" s="0" t="n">
        <f aca="false">B3038*PI()/180</f>
        <v>5.2848569750389</v>
      </c>
      <c r="F3038" s="0" t="n">
        <f aca="false">(C3038+C3037)/2*(E3038-E3037)+F3037</f>
        <v>-26.7273570066437</v>
      </c>
      <c r="G3038" s="0" t="n">
        <f aca="false">$B$7*(SIN(E3038)*SQRT(1-($B$6*SIN(E3038))^2)+$B$6*SIN(2*E3038)/2)</f>
        <v>-26.7273655238516</v>
      </c>
    </row>
    <row r="3039" customFormat="false" ht="12.75" hidden="false" customHeight="false" outlineLevel="0" collapsed="false">
      <c r="B3039" s="0" t="n">
        <v>302.900000000004</v>
      </c>
      <c r="C3039" s="0" t="n">
        <f aca="false">$B$7*COS(E3039+ASIN($B$6*SIN(E3039)))*(1+$B$6*COS(E3039)/SQRT(1-($B$6*SIN(E3039))^2))</f>
        <v>13.501514944164</v>
      </c>
      <c r="E3039" s="0" t="n">
        <f aca="false">B3039*PI()/180</f>
        <v>5.28660230429089</v>
      </c>
      <c r="F3039" s="0" t="n">
        <f aca="false">(C3039+C3038)/2*(E3039-E3038)+F3038</f>
        <v>-26.7038435143335</v>
      </c>
      <c r="G3039" s="0" t="n">
        <f aca="false">$B$7*(SIN(E3039)*SQRT(1-($B$6*SIN(E3039))^2)+$B$6*SIN(2*E3039)/2)</f>
        <v>-26.7038520293419</v>
      </c>
    </row>
    <row r="3040" customFormat="false" ht="12.75" hidden="false" customHeight="false" outlineLevel="0" collapsed="false">
      <c r="B3040" s="0" t="n">
        <v>303.000000000004</v>
      </c>
      <c r="C3040" s="0" t="n">
        <f aca="false">$B$7*COS(E3040+ASIN($B$6*SIN(E3040)))*(1+$B$6*COS(E3040)/SQRT(1-($B$6*SIN(E3040))^2))</f>
        <v>13.5600521263656</v>
      </c>
      <c r="E3040" s="0" t="n">
        <f aca="false">B3040*PI()/180</f>
        <v>5.28834763354289</v>
      </c>
      <c r="F3040" s="0" t="n">
        <f aca="false">(C3040+C3039)/2*(E3040-E3039)+F3039</f>
        <v>-26.680227842027</v>
      </c>
      <c r="G3040" s="0" t="n">
        <f aca="false">$B$7*(SIN(E3040)*SQRT(1-($B$6*SIN(E3040))^2)+$B$6*SIN(2*E3040)/2)</f>
        <v>-26.6802363547883</v>
      </c>
    </row>
    <row r="3041" customFormat="false" ht="12.75" hidden="false" customHeight="false" outlineLevel="0" collapsed="false">
      <c r="B3041" s="0" t="n">
        <v>303.100000000004</v>
      </c>
      <c r="C3041" s="0" t="n">
        <f aca="false">$B$7*COS(E3041+ASIN($B$6*SIN(E3041)))*(1+$B$6*COS(E3041)/SQRT(1-($B$6*SIN(E3041))^2))</f>
        <v>13.6185736944562</v>
      </c>
      <c r="E3041" s="0" t="n">
        <f aca="false">B3041*PI()/180</f>
        <v>5.29009296279488</v>
      </c>
      <c r="F3041" s="0" t="n">
        <f aca="false">(C3041+C3040)/2*(E3041-E3040)+F3040</f>
        <v>-26.6565100166899</v>
      </c>
      <c r="G3041" s="0" t="n">
        <f aca="false">$B$7*(SIN(E3041)*SQRT(1-($B$6*SIN(E3041))^2)+$B$6*SIN(2*E3041)/2)</f>
        <v>-26.6565185271564</v>
      </c>
    </row>
    <row r="3042" customFormat="false" ht="12.75" hidden="false" customHeight="false" outlineLevel="0" collapsed="false">
      <c r="B3042" s="0" t="n">
        <v>303.200000000004</v>
      </c>
      <c r="C3042" s="0" t="n">
        <f aca="false">$B$7*COS(E3042+ASIN($B$6*SIN(E3042)))*(1+$B$6*COS(E3042)/SQRT(1-($B$6*SIN(E3042))^2))</f>
        <v>13.6770793202779</v>
      </c>
      <c r="E3042" s="0" t="n">
        <f aca="false">B3042*PI()/180</f>
        <v>5.29183829204688</v>
      </c>
      <c r="F3042" s="0" t="n">
        <f aca="false">(C3042+C3041)/2*(E3042-E3041)+F3041</f>
        <v>-26.6326900658605</v>
      </c>
      <c r="G3042" s="0" t="n">
        <f aca="false">$B$7*(SIN(E3042)*SQRT(1-($B$6*SIN(E3042))^2)+$B$6*SIN(2*E3042)/2)</f>
        <v>-26.6326985739843</v>
      </c>
    </row>
    <row r="3043" customFormat="false" ht="12.75" hidden="false" customHeight="false" outlineLevel="0" collapsed="false">
      <c r="B3043" s="0" t="n">
        <v>303.300000000004</v>
      </c>
      <c r="C3043" s="0" t="n">
        <f aca="false">$B$7*COS(E3043+ASIN($B$6*SIN(E3043)))*(1+$B$6*COS(E3043)/SQRT(1-($B$6*SIN(E3043))^2))</f>
        <v>13.7355686752957</v>
      </c>
      <c r="E3043" s="0" t="n">
        <f aca="false">B3043*PI()/180</f>
        <v>5.29358362129887</v>
      </c>
      <c r="F3043" s="0" t="n">
        <f aca="false">(C3043+C3042)/2*(E3043-E3042)+F3042</f>
        <v>-26.6087680176498</v>
      </c>
      <c r="G3043" s="0" t="n">
        <f aca="false">$B$7*(SIN(E3043)*SQRT(1-($B$6*SIN(E3043))^2)+$B$6*SIN(2*E3043)/2)</f>
        <v>-26.6087765233833</v>
      </c>
    </row>
    <row r="3044" customFormat="false" ht="12.75" hidden="false" customHeight="false" outlineLevel="0" collapsed="false">
      <c r="B3044" s="0" t="n">
        <v>303.400000000004</v>
      </c>
      <c r="C3044" s="0" t="n">
        <f aca="false">$B$7*COS(E3044+ASIN($B$6*SIN(E3044)))*(1+$B$6*COS(E3044)/SQRT(1-($B$6*SIN(E3044))^2))</f>
        <v>13.7940414306007</v>
      </c>
      <c r="E3044" s="0" t="n">
        <f aca="false">B3044*PI()/180</f>
        <v>5.29532895055087</v>
      </c>
      <c r="F3044" s="0" t="n">
        <f aca="false">(C3044+C3043)/2*(E3044-E3043)+F3043</f>
        <v>-26.5847439007429</v>
      </c>
      <c r="G3044" s="0" t="n">
        <f aca="false">$B$7*(SIN(E3044)*SQRT(1-($B$6*SIN(E3044))^2)+$B$6*SIN(2*E3044)/2)</f>
        <v>-26.5847524040381</v>
      </c>
    </row>
    <row r="3045" customFormat="false" ht="12.75" hidden="false" customHeight="false" outlineLevel="0" collapsed="false">
      <c r="B3045" s="0" t="n">
        <v>303.500000000004</v>
      </c>
      <c r="C3045" s="0" t="n">
        <f aca="false">$B$7*COS(E3045+ASIN($B$6*SIN(E3045)))*(1+$B$6*COS(E3045)/SQRT(1-($B$6*SIN(E3045))^2))</f>
        <v>13.8524972569132</v>
      </c>
      <c r="E3045" s="0" t="n">
        <f aca="false">B3045*PI()/180</f>
        <v>5.29707427980286</v>
      </c>
      <c r="F3045" s="0" t="n">
        <f aca="false">(C3045+C3044)/2*(E3045-E3044)+F3044</f>
        <v>-26.5606177443991</v>
      </c>
      <c r="G3045" s="0" t="n">
        <f aca="false">$B$7*(SIN(E3045)*SQRT(1-($B$6*SIN(E3045))^2)+$B$6*SIN(2*E3045)/2)</f>
        <v>-26.5606262452081</v>
      </c>
    </row>
    <row r="3046" customFormat="false" ht="12.75" hidden="false" customHeight="false" outlineLevel="0" collapsed="false">
      <c r="B3046" s="0" t="n">
        <v>303.600000000004</v>
      </c>
      <c r="C3046" s="0" t="n">
        <f aca="false">$B$7*COS(E3046+ASIN($B$6*SIN(E3046)))*(1+$B$6*COS(E3046)/SQRT(1-($B$6*SIN(E3046))^2))</f>
        <v>13.9109358245852</v>
      </c>
      <c r="E3046" s="0" t="n">
        <f aca="false">B3046*PI()/180</f>
        <v>5.29881960905485</v>
      </c>
      <c r="F3046" s="0" t="n">
        <f aca="false">(C3046+C3045)/2*(E3046-E3045)+F3045</f>
        <v>-26.5363895784526</v>
      </c>
      <c r="G3046" s="0" t="n">
        <f aca="false">$B$7*(SIN(E3046)*SQRT(1-($B$6*SIN(E3046))^2)+$B$6*SIN(2*E3046)/2)</f>
        <v>-26.5363980767274</v>
      </c>
    </row>
    <row r="3047" customFormat="false" ht="12.75" hidden="false" customHeight="false" outlineLevel="0" collapsed="false">
      <c r="B3047" s="0" t="n">
        <v>303.700000000004</v>
      </c>
      <c r="C3047" s="0" t="n">
        <f aca="false">$B$7*COS(E3047+ASIN($B$6*SIN(E3047)))*(1+$B$6*COS(E3047)/SQRT(1-($B$6*SIN(E3047))^2))</f>
        <v>13.9693568036039</v>
      </c>
      <c r="E3047" s="0" t="n">
        <f aca="false">B3047*PI()/180</f>
        <v>5.30056493830685</v>
      </c>
      <c r="F3047" s="0" t="n">
        <f aca="false">(C3047+C3046)/2*(E3047-E3046)+F3046</f>
        <v>-26.5120594333135</v>
      </c>
      <c r="G3047" s="0" t="n">
        <f aca="false">$B$7*(SIN(E3047)*SQRT(1-($B$6*SIN(E3047))^2)+$B$6*SIN(2*E3047)/2)</f>
        <v>-26.5120679290062</v>
      </c>
    </row>
    <row r="3048" customFormat="false" ht="12.75" hidden="false" customHeight="false" outlineLevel="0" collapsed="false">
      <c r="B3048" s="0" t="n">
        <v>303.800000000004</v>
      </c>
      <c r="C3048" s="0" t="n">
        <f aca="false">$B$7*COS(E3048+ASIN($B$6*SIN(E3048)))*(1+$B$6*COS(E3048)/SQRT(1-($B$6*SIN(E3048))^2))</f>
        <v>14.0277598635944</v>
      </c>
      <c r="E3048" s="0" t="n">
        <f aca="false">B3048*PI()/180</f>
        <v>5.30231026755884</v>
      </c>
      <c r="F3048" s="0" t="n">
        <f aca="false">(C3048+C3047)/2*(E3048-E3047)+F3047</f>
        <v>-26.4876273399681</v>
      </c>
      <c r="G3048" s="0" t="n">
        <f aca="false">$B$7*(SIN(E3048)*SQRT(1-($B$6*SIN(E3048))^2)+$B$6*SIN(2*E3048)/2)</f>
        <v>-26.4876358330306</v>
      </c>
    </row>
    <row r="3049" customFormat="false" ht="12.75" hidden="false" customHeight="false" outlineLevel="0" collapsed="false">
      <c r="B3049" s="0" t="n">
        <v>303.900000000004</v>
      </c>
      <c r="C3049" s="0" t="n">
        <f aca="false">$B$7*COS(E3049+ASIN($B$6*SIN(E3049)))*(1+$B$6*COS(E3049)/SQRT(1-($B$6*SIN(E3049))^2))</f>
        <v>14.0861446738228</v>
      </c>
      <c r="E3049" s="0" t="n">
        <f aca="false">B3049*PI()/180</f>
        <v>5.30405559681084</v>
      </c>
      <c r="F3049" s="0" t="n">
        <f aca="false">(C3049+C3048)/2*(E3049-E3048)+F3048</f>
        <v>-26.4630933299797</v>
      </c>
      <c r="G3049" s="0" t="n">
        <f aca="false">$B$7*(SIN(E3049)*SQRT(1-($B$6*SIN(E3049))^2)+$B$6*SIN(2*E3049)/2)</f>
        <v>-26.4631018203637</v>
      </c>
    </row>
    <row r="3050" customFormat="false" ht="12.75" hidden="false" customHeight="false" outlineLevel="0" collapsed="false">
      <c r="B3050" s="0" t="n">
        <v>304.000000000004</v>
      </c>
      <c r="C3050" s="0" t="n">
        <f aca="false">$B$7*COS(E3050+ASIN($B$6*SIN(E3050)))*(1+$B$6*COS(E3050)/SQRT(1-($B$6*SIN(E3050))^2))</f>
        <v>14.1445109031994</v>
      </c>
      <c r="E3050" s="0" t="n">
        <f aca="false">B3050*PI()/180</f>
        <v>5.30580092606283</v>
      </c>
      <c r="F3050" s="0" t="n">
        <f aca="false">(C3050+C3049)/2*(E3050-E3049)+F3049</f>
        <v>-26.4384574354889</v>
      </c>
      <c r="G3050" s="0" t="n">
        <f aca="false">$B$7*(SIN(E3050)*SQRT(1-($B$6*SIN(E3050))^2)+$B$6*SIN(2*E3050)/2)</f>
        <v>-26.4384659231464</v>
      </c>
    </row>
    <row r="3051" customFormat="false" ht="12.75" hidden="false" customHeight="false" outlineLevel="0" collapsed="false">
      <c r="B3051" s="0" t="n">
        <v>304.100000000004</v>
      </c>
      <c r="C3051" s="0" t="n">
        <f aca="false">$B$7*COS(E3051+ASIN($B$6*SIN(E3051)))*(1+$B$6*COS(E3051)/SQRT(1-($B$6*SIN(E3051))^2))</f>
        <v>14.2028582202814</v>
      </c>
      <c r="E3051" s="0" t="n">
        <f aca="false">B3051*PI()/180</f>
        <v>5.30754625531483</v>
      </c>
      <c r="F3051" s="0" t="n">
        <f aca="false">(C3051+C3050)/2*(E3051-E3050)+F3050</f>
        <v>-26.4137196892148</v>
      </c>
      <c r="G3051" s="0" t="n">
        <f aca="false">$B$7*(SIN(E3051)*SQRT(1-($B$6*SIN(E3051))^2)+$B$6*SIN(2*E3051)/2)</f>
        <v>-26.4137281740974</v>
      </c>
    </row>
    <row r="3052" customFormat="false" ht="12.75" hidden="false" customHeight="false" outlineLevel="0" collapsed="false">
      <c r="B3052" s="0" t="n">
        <v>304.200000000004</v>
      </c>
      <c r="C3052" s="0" t="n">
        <f aca="false">$B$7*COS(E3052+ASIN($B$6*SIN(E3052)))*(1+$B$6*COS(E3052)/SQRT(1-($B$6*SIN(E3052))^2))</f>
        <v>14.2611862932762</v>
      </c>
      <c r="E3052" s="0" t="n">
        <f aca="false">B3052*PI()/180</f>
        <v>5.30929158456682</v>
      </c>
      <c r="F3052" s="0" t="n">
        <f aca="false">(C3052+C3051)/2*(E3052-E3051)+F3051</f>
        <v>-26.388880124455</v>
      </c>
      <c r="G3052" s="0" t="n">
        <f aca="false">$B$7*(SIN(E3052)*SQRT(1-($B$6*SIN(E3052))^2)+$B$6*SIN(2*E3052)/2)</f>
        <v>-26.3888886065145</v>
      </c>
    </row>
    <row r="3053" customFormat="false" ht="12.75" hidden="false" customHeight="false" outlineLevel="0" collapsed="false">
      <c r="B3053" s="0" t="n">
        <v>304.300000000004</v>
      </c>
      <c r="C3053" s="0" t="n">
        <f aca="false">$B$7*COS(E3053+ASIN($B$6*SIN(E3053)))*(1+$B$6*COS(E3053)/SQRT(1-($B$6*SIN(E3053))^2))</f>
        <v>14.3194947900443</v>
      </c>
      <c r="E3053" s="0" t="n">
        <f aca="false">B3053*PI()/180</f>
        <v>5.31103691381881</v>
      </c>
      <c r="F3053" s="0" t="n">
        <f aca="false">(C3053+C3052)/2*(E3053-E3052)+F3052</f>
        <v>-26.3639387750867</v>
      </c>
      <c r="G3053" s="0" t="n">
        <f aca="false">$B$7*(SIN(E3053)*SQRT(1-($B$6*SIN(E3053))^2)+$B$6*SIN(2*E3053)/2)</f>
        <v>-26.3639472542748</v>
      </c>
    </row>
    <row r="3054" customFormat="false" ht="12.75" hidden="false" customHeight="false" outlineLevel="0" collapsed="false">
      <c r="B3054" s="0" t="n">
        <v>304.400000000004</v>
      </c>
      <c r="C3054" s="0" t="n">
        <f aca="false">$B$7*COS(E3054+ASIN($B$6*SIN(E3054)))*(1+$B$6*COS(E3054)/SQRT(1-($B$6*SIN(E3054))^2))</f>
        <v>14.3777833781024</v>
      </c>
      <c r="E3054" s="0" t="n">
        <f aca="false">B3054*PI()/180</f>
        <v>5.31278224307081</v>
      </c>
      <c r="F3054" s="0" t="n">
        <f aca="false">(C3054+C3053)/2*(E3054-E3053)+F3053</f>
        <v>-26.3388956755669</v>
      </c>
      <c r="G3054" s="0" t="n">
        <f aca="false">$B$7*(SIN(E3054)*SQRT(1-($B$6*SIN(E3054))^2)+$B$6*SIN(2*E3054)/2)</f>
        <v>-26.3389041518353</v>
      </c>
    </row>
    <row r="3055" customFormat="false" ht="12.75" hidden="false" customHeight="false" outlineLevel="0" collapsed="false">
      <c r="B3055" s="0" t="n">
        <v>304.500000000004</v>
      </c>
      <c r="C3055" s="0" t="n">
        <f aca="false">$B$7*COS(E3055+ASIN($B$6*SIN(E3055)))*(1+$B$6*COS(E3055)/SQRT(1-($B$6*SIN(E3055))^2))</f>
        <v>14.4360517246266</v>
      </c>
      <c r="E3055" s="0" t="n">
        <f aca="false">B3055*PI()/180</f>
        <v>5.3145275723228</v>
      </c>
      <c r="F3055" s="0" t="n">
        <f aca="false">(C3055+C3054)/2*(E3055-E3054)+F3054</f>
        <v>-26.3137508609335</v>
      </c>
      <c r="G3055" s="0" t="n">
        <f aca="false">$B$7*(SIN(E3055)*SQRT(1-($B$6*SIN(E3055))^2)+$B$6*SIN(2*E3055)/2)</f>
        <v>-26.3137593342336</v>
      </c>
    </row>
    <row r="3056" customFormat="false" ht="12.75" hidden="false" customHeight="false" outlineLevel="0" collapsed="false">
      <c r="B3056" s="0" t="n">
        <v>304.600000000004</v>
      </c>
      <c r="C3056" s="0" t="n">
        <f aca="false">$B$7*COS(E3056+ASIN($B$6*SIN(E3056)))*(1+$B$6*COS(E3056)/SQRT(1-($B$6*SIN(E3056))^2))</f>
        <v>14.4942994964554</v>
      </c>
      <c r="E3056" s="0" t="n">
        <f aca="false">B3056*PI()/180</f>
        <v>5.3162729015748</v>
      </c>
      <c r="F3056" s="0" t="n">
        <f aca="false">(C3056+C3055)/2*(E3056-E3055)+F3055</f>
        <v>-26.2885043668051</v>
      </c>
      <c r="G3056" s="0" t="n">
        <f aca="false">$B$7*(SIN(E3056)*SQRT(1-($B$6*SIN(E3056))^2)+$B$6*SIN(2*E3056)/2)</f>
        <v>-26.2885128370885</v>
      </c>
    </row>
    <row r="3057" customFormat="false" ht="12.75" hidden="false" customHeight="false" outlineLevel="0" collapsed="false">
      <c r="B3057" s="0" t="n">
        <v>304.700000000004</v>
      </c>
      <c r="C3057" s="0" t="n">
        <f aca="false">$B$7*COS(E3057+ASIN($B$6*SIN(E3057)))*(1+$B$6*COS(E3057)/SQRT(1-($B$6*SIN(E3057))^2))</f>
        <v>14.5525263600927</v>
      </c>
      <c r="E3057" s="0" t="n">
        <f aca="false">B3057*PI()/180</f>
        <v>5.31801823082679</v>
      </c>
      <c r="F3057" s="0" t="n">
        <f aca="false">(C3057+C3056)/2*(E3057-E3056)+F3056</f>
        <v>-26.2631562293826</v>
      </c>
      <c r="G3057" s="0" t="n">
        <f aca="false">$B$7*(SIN(E3057)*SQRT(1-($B$6*SIN(E3057))^2)+$B$6*SIN(2*E3057)/2)</f>
        <v>-26.2631646966008</v>
      </c>
    </row>
    <row r="3058" customFormat="false" ht="12.75" hidden="false" customHeight="false" outlineLevel="0" collapsed="false">
      <c r="B3058" s="0" t="n">
        <v>304.800000000004</v>
      </c>
      <c r="C3058" s="0" t="n">
        <f aca="false">$B$7*COS(E3058+ASIN($B$6*SIN(E3058)))*(1+$B$6*COS(E3058)/SQRT(1-($B$6*SIN(E3058))^2))</f>
        <v>14.6107319817108</v>
      </c>
      <c r="E3058" s="0" t="n">
        <f aca="false">B3058*PI()/180</f>
        <v>5.31976356007879</v>
      </c>
      <c r="F3058" s="0" t="n">
        <f aca="false">(C3058+C3057)/2*(E3058-E3057)+F3057</f>
        <v>-26.2377064854489</v>
      </c>
      <c r="G3058" s="0" t="n">
        <f aca="false">$B$7*(SIN(E3058)*SQRT(1-($B$6*SIN(E3058))^2)+$B$6*SIN(2*E3058)/2)</f>
        <v>-26.2377149495533</v>
      </c>
    </row>
    <row r="3059" customFormat="false" ht="12.75" hidden="false" customHeight="false" outlineLevel="0" collapsed="false">
      <c r="B3059" s="0" t="n">
        <v>304.900000000004</v>
      </c>
      <c r="C3059" s="0" t="n">
        <f aca="false">$B$7*COS(E3059+ASIN($B$6*SIN(E3059)))*(1+$B$6*COS(E3059)/SQRT(1-($B$6*SIN(E3059))^2))</f>
        <v>14.6689160271539</v>
      </c>
      <c r="E3059" s="0" t="n">
        <f aca="false">B3059*PI()/180</f>
        <v>5.32150888933078</v>
      </c>
      <c r="F3059" s="0" t="n">
        <f aca="false">(C3059+C3058)/2*(E3059-E3058)+F3058</f>
        <v>-26.2121551723699</v>
      </c>
      <c r="G3059" s="0" t="n">
        <f aca="false">$B$7*(SIN(E3059)*SQRT(1-($B$6*SIN(E3059))^2)+$B$6*SIN(2*E3059)/2)</f>
        <v>-26.2121636333118</v>
      </c>
    </row>
    <row r="3060" customFormat="false" ht="12.75" hidden="false" customHeight="false" outlineLevel="0" collapsed="false">
      <c r="B3060" s="0" t="n">
        <v>305.000000000004</v>
      </c>
      <c r="C3060" s="0" t="n">
        <f aca="false">$B$7*COS(E3060+ASIN($B$6*SIN(E3060)))*(1+$B$6*COS(E3060)/SQRT(1-($B$6*SIN(E3060))^2))</f>
        <v>14.7270781619409</v>
      </c>
      <c r="E3060" s="0" t="n">
        <f aca="false">B3060*PI()/180</f>
        <v>5.32325421858277</v>
      </c>
      <c r="F3060" s="0" t="n">
        <f aca="false">(C3060+C3059)/2*(E3060-E3059)+F3059</f>
        <v>-26.1865023280951</v>
      </c>
      <c r="G3060" s="0" t="n">
        <f aca="false">$B$7*(SIN(E3060)*SQRT(1-($B$6*SIN(E3060))^2)+$B$6*SIN(2*E3060)/2)</f>
        <v>-26.1865107858259</v>
      </c>
    </row>
    <row r="3061" customFormat="false" ht="12.75" hidden="false" customHeight="false" outlineLevel="0" collapsed="false">
      <c r="B3061" s="0" t="n">
        <v>305.100000000004</v>
      </c>
      <c r="C3061" s="0" t="n">
        <f aca="false">$B$7*COS(E3061+ASIN($B$6*SIN(E3061)))*(1+$B$6*COS(E3061)/SQRT(1-($B$6*SIN(E3061))^2))</f>
        <v>14.7852180512686</v>
      </c>
      <c r="E3061" s="0" t="n">
        <f aca="false">B3061*PI()/180</f>
        <v>5.32499954783477</v>
      </c>
      <c r="F3061" s="0" t="n">
        <f aca="false">(C3061+C3060)/2*(E3061-E3060)+F3060</f>
        <v>-26.1607479911579</v>
      </c>
      <c r="G3061" s="0" t="n">
        <f aca="false">$B$7*(SIN(E3061)*SQRT(1-($B$6*SIN(E3061))^2)+$B$6*SIN(2*E3061)/2)</f>
        <v>-26.1607564456288</v>
      </c>
    </row>
    <row r="3062" customFormat="false" ht="12.75" hidden="false" customHeight="false" outlineLevel="0" collapsed="false">
      <c r="B3062" s="0" t="n">
        <v>305.200000000004</v>
      </c>
      <c r="C3062" s="0" t="n">
        <f aca="false">$B$7*COS(E3062+ASIN($B$6*SIN(E3062)))*(1+$B$6*COS(E3062)/SQRT(1-($B$6*SIN(E3062))^2))</f>
        <v>14.8433353600147</v>
      </c>
      <c r="E3062" s="0" t="n">
        <f aca="false">B3062*PI()/180</f>
        <v>5.32674487708676</v>
      </c>
      <c r="F3062" s="0" t="n">
        <f aca="false">(C3062+C3061)/2*(E3062-E3061)+F3061</f>
        <v>-26.1348922006764</v>
      </c>
      <c r="G3062" s="0" t="n">
        <f aca="false">$B$7*(SIN(E3062)*SQRT(1-($B$6*SIN(E3062))^2)+$B$6*SIN(2*E3062)/2)</f>
        <v>-26.1349006518387</v>
      </c>
    </row>
    <row r="3063" customFormat="false" ht="12.75" hidden="false" customHeight="false" outlineLevel="0" collapsed="false">
      <c r="B3063" s="0" t="n">
        <v>305.300000000004</v>
      </c>
      <c r="C3063" s="0" t="n">
        <f aca="false">$B$7*COS(E3063+ASIN($B$6*SIN(E3063)))*(1+$B$6*COS(E3063)/SQRT(1-($B$6*SIN(E3063))^2))</f>
        <v>14.9014297527414</v>
      </c>
      <c r="E3063" s="0" t="n">
        <f aca="false">B3063*PI()/180</f>
        <v>5.32849020633876</v>
      </c>
      <c r="F3063" s="0" t="n">
        <f aca="false">(C3063+C3062)/2*(E3063-E3062)+F3062</f>
        <v>-26.1089349963539</v>
      </c>
      <c r="G3063" s="0" t="n">
        <f aca="false">$B$7*(SIN(E3063)*SQRT(1-($B$6*SIN(E3063))^2)+$B$6*SIN(2*E3063)/2)</f>
        <v>-26.1089434441588</v>
      </c>
    </row>
    <row r="3064" customFormat="false" ht="12.75" hidden="false" customHeight="false" outlineLevel="0" collapsed="false">
      <c r="B3064" s="0" t="n">
        <v>305.400000000004</v>
      </c>
      <c r="C3064" s="0" t="n">
        <f aca="false">$B$7*COS(E3064+ASIN($B$6*SIN(E3064)))*(1+$B$6*COS(E3064)/SQRT(1-($B$6*SIN(E3064))^2))</f>
        <v>14.9595008936979</v>
      </c>
      <c r="E3064" s="0" t="n">
        <f aca="false">B3064*PI()/180</f>
        <v>5.33023553559075</v>
      </c>
      <c r="F3064" s="0" t="n">
        <f aca="false">(C3064+C3063)/2*(E3064-E3063)+F3063</f>
        <v>-26.0828764184794</v>
      </c>
      <c r="G3064" s="0" t="n">
        <f aca="false">$B$7*(SIN(E3064)*SQRT(1-($B$6*SIN(E3064))^2)+$B$6*SIN(2*E3064)/2)</f>
        <v>-26.0828848628781</v>
      </c>
    </row>
    <row r="3065" customFormat="false" ht="12.75" hidden="false" customHeight="false" outlineLevel="0" collapsed="false">
      <c r="B3065" s="0" t="n">
        <v>305.500000000004</v>
      </c>
      <c r="C3065" s="0" t="n">
        <f aca="false">$B$7*COS(E3065+ASIN($B$6*SIN(E3065)))*(1+$B$6*COS(E3065)/SQRT(1-($B$6*SIN(E3065))^2))</f>
        <v>15.017548446824</v>
      </c>
      <c r="E3065" s="0" t="n">
        <f aca="false">B3065*PI()/180</f>
        <v>5.33198086484275</v>
      </c>
      <c r="F3065" s="0" t="n">
        <f aca="false">(C3065+C3064)/2*(E3065-E3064)+F3064</f>
        <v>-26.0567165079281</v>
      </c>
      <c r="G3065" s="0" t="n">
        <f aca="false">$B$7*(SIN(E3065)*SQRT(1-($B$6*SIN(E3065))^2)+$B$6*SIN(2*E3065)/2)</f>
        <v>-26.0567249488717</v>
      </c>
    </row>
    <row r="3066" customFormat="false" ht="12.75" hidden="false" customHeight="false" outlineLevel="0" collapsed="false">
      <c r="B3066" s="0" t="n">
        <v>305.600000000004</v>
      </c>
      <c r="C3066" s="0" t="n">
        <f aca="false">$B$7*COS(E3066+ASIN($B$6*SIN(E3066)))*(1+$B$6*COS(E3066)/SQRT(1-($B$6*SIN(E3066))^2))</f>
        <v>15.0755720757531</v>
      </c>
      <c r="E3066" s="0" t="n">
        <f aca="false">B3066*PI()/180</f>
        <v>5.33372619409474</v>
      </c>
      <c r="F3066" s="0" t="n">
        <f aca="false">(C3066+C3065)/2*(E3066-E3065)+F3065</f>
        <v>-26.0304553061622</v>
      </c>
      <c r="G3066" s="0" t="n">
        <f aca="false">$B$7*(SIN(E3066)*SQRT(1-($B$6*SIN(E3066))^2)+$B$6*SIN(2*E3066)/2)</f>
        <v>-26.0304637436016</v>
      </c>
    </row>
    <row r="3067" customFormat="false" ht="12.75" hidden="false" customHeight="false" outlineLevel="0" collapsed="false">
      <c r="B3067" s="0" t="n">
        <v>305.700000000004</v>
      </c>
      <c r="C3067" s="0" t="n">
        <f aca="false">$B$7*COS(E3067+ASIN($B$6*SIN(E3067)))*(1+$B$6*COS(E3067)/SQRT(1-($B$6*SIN(E3067))^2))</f>
        <v>15.1335714438156</v>
      </c>
      <c r="E3067" s="0" t="n">
        <f aca="false">B3067*PI()/180</f>
        <v>5.33547152334674</v>
      </c>
      <c r="F3067" s="0" t="n">
        <f aca="false">(C3067+C3066)/2*(E3067-E3066)+F3066</f>
        <v>-26.004092855231</v>
      </c>
      <c r="G3067" s="0" t="n">
        <f aca="false">$B$7*(SIN(E3067)*SQRT(1-($B$6*SIN(E3067))^2)+$B$6*SIN(2*E3067)/2)</f>
        <v>-26.0041012891173</v>
      </c>
    </row>
    <row r="3068" customFormat="false" ht="12.75" hidden="false" customHeight="false" outlineLevel="0" collapsed="false">
      <c r="B3068" s="0" t="n">
        <v>305.800000000004</v>
      </c>
      <c r="C3068" s="0" t="n">
        <f aca="false">$B$7*COS(E3068+ASIN($B$6*SIN(E3068)))*(1+$B$6*COS(E3068)/SQRT(1-($B$6*SIN(E3068))^2))</f>
        <v>15.1915462140417</v>
      </c>
      <c r="E3068" s="0" t="n">
        <f aca="false">B3068*PI()/180</f>
        <v>5.33721685259873</v>
      </c>
      <c r="F3068" s="0" t="n">
        <f aca="false">(C3068+C3067)/2*(E3068-E3067)+F3067</f>
        <v>-25.9776291977718</v>
      </c>
      <c r="G3068" s="0" t="n">
        <f aca="false">$B$7*(SIN(E3068)*SQRT(1-($B$6*SIN(E3068))^2)+$B$6*SIN(2*E3068)/2)</f>
        <v>-25.977637628056</v>
      </c>
    </row>
    <row r="3069" customFormat="false" ht="12.75" hidden="false" customHeight="false" outlineLevel="0" collapsed="false">
      <c r="B3069" s="0" t="n">
        <v>305.900000000004</v>
      </c>
      <c r="C3069" s="0" t="n">
        <f aca="false">$B$7*COS(E3069+ASIN($B$6*SIN(E3069)))*(1+$B$6*COS(E3069)/SQRT(1-($B$6*SIN(E3069))^2))</f>
        <v>15.2494960491649</v>
      </c>
      <c r="E3069" s="0" t="n">
        <f aca="false">B3069*PI()/180</f>
        <v>5.33896218185072</v>
      </c>
      <c r="F3069" s="0" t="n">
        <f aca="false">(C3069+C3068)/2*(E3069-E3068)+F3068</f>
        <v>-25.9510643770102</v>
      </c>
      <c r="G3069" s="0" t="n">
        <f aca="false">$B$7*(SIN(E3069)*SQRT(1-($B$6*SIN(E3069))^2)+$B$6*SIN(2*E3069)/2)</f>
        <v>-25.9510728036432</v>
      </c>
    </row>
    <row r="3070" customFormat="false" ht="12.75" hidden="false" customHeight="false" outlineLevel="0" collapsed="false">
      <c r="B3070" s="0" t="n">
        <v>306.000000000004</v>
      </c>
      <c r="C3070" s="0" t="n">
        <f aca="false">$B$7*COS(E3070+ASIN($B$6*SIN(E3070)))*(1+$B$6*COS(E3070)/SQRT(1-($B$6*SIN(E3070))^2))</f>
        <v>15.3074206116251</v>
      </c>
      <c r="E3070" s="0" t="n">
        <f aca="false">B3070*PI()/180</f>
        <v>5.34070751110272</v>
      </c>
      <c r="F3070" s="0" t="n">
        <f aca="false">(C3070+C3069)/2*(E3070-E3069)+F3069</f>
        <v>-25.9243984367608</v>
      </c>
      <c r="G3070" s="0" t="n">
        <f aca="false">$B$7*(SIN(E3070)*SQRT(1-($B$6*SIN(E3070))^2)+$B$6*SIN(2*E3070)/2)</f>
        <v>-25.9244068596935</v>
      </c>
    </row>
    <row r="3071" customFormat="false" ht="12.75" hidden="false" customHeight="false" outlineLevel="0" collapsed="false">
      <c r="B3071" s="0" t="n">
        <v>306.100000000004</v>
      </c>
      <c r="C3071" s="0" t="n">
        <f aca="false">$B$7*COS(E3071+ASIN($B$6*SIN(E3071)))*(1+$B$6*COS(E3071)/SQRT(1-($B$6*SIN(E3071))^2))</f>
        <v>15.3653195635718</v>
      </c>
      <c r="E3071" s="0" t="n">
        <f aca="false">B3071*PI()/180</f>
        <v>5.34245284035471</v>
      </c>
      <c r="F3071" s="0" t="n">
        <f aca="false">(C3071+C3070)/2*(E3071-E3070)+F3070</f>
        <v>-25.8976314214275</v>
      </c>
      <c r="G3071" s="0" t="n">
        <f aca="false">$B$7*(SIN(E3071)*SQRT(1-($B$6*SIN(E3071))^2)+$B$6*SIN(2*E3071)/2)</f>
        <v>-25.8976398406107</v>
      </c>
    </row>
    <row r="3072" customFormat="false" ht="12.75" hidden="false" customHeight="false" outlineLevel="0" collapsed="false">
      <c r="B3072" s="0" t="n">
        <v>306.200000000004</v>
      </c>
      <c r="C3072" s="0" t="n">
        <f aca="false">$B$7*COS(E3072+ASIN($B$6*SIN(E3072)))*(1+$B$6*COS(E3072)/SQRT(1-($B$6*SIN(E3072))^2))</f>
        <v>15.4231925668673</v>
      </c>
      <c r="E3072" s="0" t="n">
        <f aca="false">B3072*PI()/180</f>
        <v>5.34419816960671</v>
      </c>
      <c r="F3072" s="0" t="n">
        <f aca="false">(C3072+C3071)/2*(E3072-E3071)+F3071</f>
        <v>-25.8707633760042</v>
      </c>
      <c r="G3072" s="0" t="n">
        <f aca="false">$B$7*(SIN(E3072)*SQRT(1-($B$6*SIN(E3072))^2)+$B$6*SIN(2*E3072)/2)</f>
        <v>-25.8707717913887</v>
      </c>
    </row>
    <row r="3073" customFormat="false" ht="12.75" hidden="false" customHeight="false" outlineLevel="0" collapsed="false">
      <c r="B3073" s="0" t="n">
        <v>306.300000000004</v>
      </c>
      <c r="C3073" s="0" t="n">
        <f aca="false">$B$7*COS(E3073+ASIN($B$6*SIN(E3073)))*(1+$B$6*COS(E3073)/SQRT(1-($B$6*SIN(E3073))^2))</f>
        <v>15.4810392830898</v>
      </c>
      <c r="E3073" s="0" t="n">
        <f aca="false">B3073*PI()/180</f>
        <v>5.3459434988587</v>
      </c>
      <c r="F3073" s="0" t="n">
        <f aca="false">(C3073+C3072)/2*(E3073-E3072)+F3072</f>
        <v>-25.8437943460751</v>
      </c>
      <c r="G3073" s="0" t="n">
        <f aca="false">$B$7*(SIN(E3073)*SQRT(1-($B$6*SIN(E3073))^2)+$B$6*SIN(2*E3073)/2)</f>
        <v>-25.8438027576117</v>
      </c>
    </row>
    <row r="3074" customFormat="false" ht="12.75" hidden="false" customHeight="false" outlineLevel="0" collapsed="false">
      <c r="B3074" s="0" t="n">
        <v>306.400000000004</v>
      </c>
      <c r="C3074" s="0" t="n">
        <f aca="false">$B$7*COS(E3074+ASIN($B$6*SIN(E3074)))*(1+$B$6*COS(E3074)/SQRT(1-($B$6*SIN(E3074))^2))</f>
        <v>15.5388593735372</v>
      </c>
      <c r="E3074" s="0" t="n">
        <f aca="false">B3074*PI()/180</f>
        <v>5.3476888281107</v>
      </c>
      <c r="F3074" s="0" t="n">
        <f aca="false">(C3074+C3073)/2*(E3074-E3073)+F3073</f>
        <v>-25.8167243778155</v>
      </c>
      <c r="G3074" s="0" t="n">
        <f aca="false">$B$7*(SIN(E3074)*SQRT(1-($B$6*SIN(E3074))^2)+$B$6*SIN(2*E3074)/2)</f>
        <v>-25.8167327854548</v>
      </c>
    </row>
    <row r="3075" customFormat="false" ht="12.75" hidden="false" customHeight="false" outlineLevel="0" collapsed="false">
      <c r="B3075" s="0" t="n">
        <v>306.500000000004</v>
      </c>
      <c r="C3075" s="0" t="n">
        <f aca="false">$B$7*COS(E3075+ASIN($B$6*SIN(E3075)))*(1+$B$6*COS(E3075)/SQRT(1-($B$6*SIN(E3075))^2))</f>
        <v>15.5966524992296</v>
      </c>
      <c r="E3075" s="0" t="n">
        <f aca="false">B3075*PI()/180</f>
        <v>5.34943415736269</v>
      </c>
      <c r="F3075" s="0" t="n">
        <f aca="false">(C3075+C3074)/2*(E3075-E3074)+F3074</f>
        <v>-25.7895535179918</v>
      </c>
      <c r="G3075" s="0" t="n">
        <f aca="false">$B$7*(SIN(E3075)*SQRT(1-($B$6*SIN(E3075))^2)+$B$6*SIN(2*E3075)/2)</f>
        <v>-25.7895619216846</v>
      </c>
    </row>
    <row r="3076" customFormat="false" ht="12.75" hidden="false" customHeight="false" outlineLevel="0" collapsed="false">
      <c r="B3076" s="0" t="n">
        <v>306.600000000004</v>
      </c>
      <c r="C3076" s="0" t="n">
        <f aca="false">$B$7*COS(E3076+ASIN($B$6*SIN(E3076)))*(1+$B$6*COS(E3076)/SQRT(1-($B$6*SIN(E3076))^2))</f>
        <v>15.6544183209129</v>
      </c>
      <c r="E3076" s="0" t="n">
        <f aca="false">B3076*PI()/180</f>
        <v>5.35117948661468</v>
      </c>
      <c r="F3076" s="0" t="n">
        <f aca="false">(C3076+C3075)/2*(E3076-E3075)+F3075</f>
        <v>-25.7622818139625</v>
      </c>
      <c r="G3076" s="0" t="n">
        <f aca="false">$B$7*(SIN(E3076)*SQRT(1-($B$6*SIN(E3076))^2)+$B$6*SIN(2*E3076)/2)</f>
        <v>-25.7622902136595</v>
      </c>
    </row>
    <row r="3077" customFormat="false" ht="12.75" hidden="false" customHeight="false" outlineLevel="0" collapsed="false">
      <c r="B3077" s="0" t="n">
        <v>306.700000000004</v>
      </c>
      <c r="C3077" s="0" t="n">
        <f aca="false">$B$7*COS(E3077+ASIN($B$6*SIN(E3077)))*(1+$B$6*COS(E3077)/SQRT(1-($B$6*SIN(E3077))^2))</f>
        <v>15.7121564990622</v>
      </c>
      <c r="E3077" s="0" t="n">
        <f aca="false">B3077*PI()/180</f>
        <v>5.35292481586668</v>
      </c>
      <c r="F3077" s="0" t="n">
        <f aca="false">(C3077+C3076)/2*(E3077-E3076)+F3076</f>
        <v>-25.7349093136784</v>
      </c>
      <c r="G3077" s="0" t="n">
        <f aca="false">$B$7*(SIN(E3077)*SQRT(1-($B$6*SIN(E3077))^2)+$B$6*SIN(2*E3077)/2)</f>
        <v>-25.7349177093301</v>
      </c>
    </row>
    <row r="3078" customFormat="false" ht="12.75" hidden="false" customHeight="false" outlineLevel="0" collapsed="false">
      <c r="B3078" s="0" t="n">
        <v>306.800000000004</v>
      </c>
      <c r="C3078" s="0" t="n">
        <f aca="false">$B$7*COS(E3078+ASIN($B$6*SIN(E3078)))*(1+$B$6*COS(E3078)/SQRT(1-($B$6*SIN(E3078))^2))</f>
        <v>15.7698666938847</v>
      </c>
      <c r="E3078" s="0" t="n">
        <f aca="false">B3078*PI()/180</f>
        <v>5.35467014511867</v>
      </c>
      <c r="F3078" s="0" t="n">
        <f aca="false">(C3078+C3077)/2*(E3078-E3077)+F3077</f>
        <v>-25.7074360656831</v>
      </c>
      <c r="G3078" s="0" t="n">
        <f aca="false">$B$7*(SIN(E3078)*SQRT(1-($B$6*SIN(E3078))^2)+$B$6*SIN(2*E3078)/2)</f>
        <v>-25.70744445724</v>
      </c>
    </row>
    <row r="3079" customFormat="false" ht="12.75" hidden="false" customHeight="false" outlineLevel="0" collapsed="false">
      <c r="B3079" s="0" t="n">
        <v>306.900000000004</v>
      </c>
      <c r="C3079" s="0" t="n">
        <f aca="false">$B$7*COS(E3079+ASIN($B$6*SIN(E3079)))*(1+$B$6*COS(E3079)/SQRT(1-($B$6*SIN(E3079))^2))</f>
        <v>15.8275485653234</v>
      </c>
      <c r="E3079" s="0" t="n">
        <f aca="false">B3079*PI()/180</f>
        <v>5.35641547437067</v>
      </c>
      <c r="F3079" s="0" t="n">
        <f aca="false">(C3079+C3078)/2*(E3079-E3078)+F3078</f>
        <v>-25.6798621191135</v>
      </c>
      <c r="G3079" s="0" t="n">
        <f aca="false">$B$7*(SIN(E3079)*SQRT(1-($B$6*SIN(E3079))^2)+$B$6*SIN(2*E3079)/2)</f>
        <v>-25.6798705065262</v>
      </c>
    </row>
    <row r="3080" customFormat="false" ht="12.75" hidden="false" customHeight="false" outlineLevel="0" collapsed="false">
      <c r="B3080" s="0" t="n">
        <v>307.000000000004</v>
      </c>
      <c r="C3080" s="0" t="n">
        <f aca="false">$B$7*COS(E3080+ASIN($B$6*SIN(E3080)))*(1+$B$6*COS(E3080)/SQRT(1-($B$6*SIN(E3080))^2))</f>
        <v>15.8852017730599</v>
      </c>
      <c r="E3080" s="0" t="n">
        <f aca="false">B3080*PI()/180</f>
        <v>5.35816080362266</v>
      </c>
      <c r="F3080" s="0" t="n">
        <f aca="false">(C3080+C3079)/2*(E3080-E3079)+F3079</f>
        <v>-25.6521875237001</v>
      </c>
      <c r="G3080" s="0" t="n">
        <f aca="false">$B$7*(SIN(E3080)*SQRT(1-($B$6*SIN(E3080))^2)+$B$6*SIN(2*E3080)/2)</f>
        <v>-25.6521959069191</v>
      </c>
    </row>
    <row r="3081" customFormat="false" ht="12.75" hidden="false" customHeight="false" outlineLevel="0" collapsed="false">
      <c r="B3081" s="0" t="n">
        <v>307.100000000004</v>
      </c>
      <c r="C3081" s="0" t="n">
        <f aca="false">$B$7*COS(E3081+ASIN($B$6*SIN(E3081)))*(1+$B$6*COS(E3081)/SQRT(1-($B$6*SIN(E3081))^2))</f>
        <v>15.9428259765181</v>
      </c>
      <c r="E3081" s="0" t="n">
        <f aca="false">B3081*PI()/180</f>
        <v>5.35990613287466</v>
      </c>
      <c r="F3081" s="0" t="n">
        <f aca="false">(C3081+C3080)/2*(E3081-E3080)+F3080</f>
        <v>-25.6244123297678</v>
      </c>
      <c r="G3081" s="0" t="n">
        <f aca="false">$B$7*(SIN(E3081)*SQRT(1-($B$6*SIN(E3081))^2)+$B$6*SIN(2*E3081)/2)</f>
        <v>-25.6244207087435</v>
      </c>
    </row>
    <row r="3082" customFormat="false" ht="12.75" hidden="false" customHeight="false" outlineLevel="0" collapsed="false">
      <c r="B3082" s="0" t="n">
        <v>307.200000000004</v>
      </c>
      <c r="C3082" s="0" t="n">
        <f aca="false">$B$7*COS(E3082+ASIN($B$6*SIN(E3082)))*(1+$B$6*COS(E3082)/SQRT(1-($B$6*SIN(E3082))^2))</f>
        <v>16.0004208348675</v>
      </c>
      <c r="E3082" s="0" t="n">
        <f aca="false">B3082*PI()/180</f>
        <v>5.36165146212665</v>
      </c>
      <c r="F3082" s="0" t="n">
        <f aca="false">(C3082+C3081)/2*(E3082-E3081)+F3081</f>
        <v>-25.596536588236</v>
      </c>
      <c r="G3082" s="0" t="n">
        <f aca="false">$B$7*(SIN(E3082)*SQRT(1-($B$6*SIN(E3082))^2)+$B$6*SIN(2*E3082)/2)</f>
        <v>-25.5965449629188</v>
      </c>
    </row>
    <row r="3083" customFormat="false" ht="12.75" hidden="false" customHeight="false" outlineLevel="0" collapsed="false">
      <c r="B3083" s="0" t="n">
        <v>307.300000000004</v>
      </c>
      <c r="C3083" s="0" t="n">
        <f aca="false">$B$7*COS(E3083+ASIN($B$6*SIN(E3083)))*(1+$B$6*COS(E3083)/SQRT(1-($B$6*SIN(E3083))^2))</f>
        <v>16.0579860070261</v>
      </c>
      <c r="E3083" s="0" t="n">
        <f aca="false">B3083*PI()/180</f>
        <v>5.36339679137864</v>
      </c>
      <c r="F3083" s="0" t="n">
        <f aca="false">(C3083+C3082)/2*(E3083-E3082)+F3082</f>
        <v>-25.5685603506192</v>
      </c>
      <c r="G3083" s="0" t="n">
        <f aca="false">$B$7*(SIN(E3083)*SQRT(1-($B$6*SIN(E3083))^2)+$B$6*SIN(2*E3083)/2)</f>
        <v>-25.5685687209596</v>
      </c>
    </row>
    <row r="3084" customFormat="false" ht="12.75" hidden="false" customHeight="false" outlineLevel="0" collapsed="false">
      <c r="B3084" s="0" t="n">
        <v>307.400000000004</v>
      </c>
      <c r="C3084" s="0" t="n">
        <f aca="false">$B$7*COS(E3084+ASIN($B$6*SIN(E3084)))*(1+$B$6*COS(E3084)/SQRT(1-($B$6*SIN(E3084))^2))</f>
        <v>16.1155211516641</v>
      </c>
      <c r="E3084" s="0" t="n">
        <f aca="false">B3084*PI()/180</f>
        <v>5.36514212063064</v>
      </c>
      <c r="F3084" s="0" t="n">
        <f aca="false">(C3084+C3083)/2*(E3084-E3083)+F3083</f>
        <v>-25.5404836690276</v>
      </c>
      <c r="G3084" s="0" t="n">
        <f aca="false">$B$7*(SIN(E3084)*SQRT(1-($B$6*SIN(E3084))^2)+$B$6*SIN(2*E3084)/2)</f>
        <v>-25.5404920349758</v>
      </c>
    </row>
    <row r="3085" customFormat="false" ht="12.75" hidden="false" customHeight="false" outlineLevel="0" collapsed="false">
      <c r="B3085" s="0" t="n">
        <v>307.500000000004</v>
      </c>
      <c r="C3085" s="0" t="n">
        <f aca="false">$B$7*COS(E3085+ASIN($B$6*SIN(E3085)))*(1+$B$6*COS(E3085)/SQRT(1-($B$6*SIN(E3085))^2))</f>
        <v>16.173025927207</v>
      </c>
      <c r="E3085" s="0" t="n">
        <f aca="false">B3085*PI()/180</f>
        <v>5.36688744988263</v>
      </c>
      <c r="F3085" s="0" t="n">
        <f aca="false">(C3085+C3084)/2*(E3085-E3084)+F3084</f>
        <v>-25.512306596167</v>
      </c>
      <c r="G3085" s="0" t="n">
        <f aca="false">$B$7*(SIN(E3085)*SQRT(1-($B$6*SIN(E3085))^2)+$B$6*SIN(2*E3085)/2)</f>
        <v>-25.5123149576733</v>
      </c>
    </row>
    <row r="3086" customFormat="false" ht="12.75" hidden="false" customHeight="false" outlineLevel="0" collapsed="false">
      <c r="B3086" s="0" t="n">
        <v>307.600000000004</v>
      </c>
      <c r="C3086" s="0" t="n">
        <f aca="false">$B$7*COS(E3086+ASIN($B$6*SIN(E3086)))*(1+$B$6*COS(E3086)/SQRT(1-($B$6*SIN(E3086))^2))</f>
        <v>16.2304999918392</v>
      </c>
      <c r="E3086" s="0" t="n">
        <f aca="false">B3086*PI()/180</f>
        <v>5.36863277913463</v>
      </c>
      <c r="F3086" s="0" t="n">
        <f aca="false">(C3086+C3085)/2*(E3086-E3085)+F3085</f>
        <v>-25.4840291853399</v>
      </c>
      <c r="G3086" s="0" t="n">
        <f aca="false">$B$7*(SIN(E3086)*SQRT(1-($B$6*SIN(E3086))^2)+$B$6*SIN(2*E3086)/2)</f>
        <v>-25.4840375423546</v>
      </c>
    </row>
    <row r="3087" customFormat="false" ht="12.75" hidden="false" customHeight="false" outlineLevel="0" collapsed="false">
      <c r="B3087" s="0" t="n">
        <v>307.700000000004</v>
      </c>
      <c r="C3087" s="0" t="n">
        <f aca="false">$B$7*COS(E3087+ASIN($B$6*SIN(E3087)))*(1+$B$6*COS(E3087)/SQRT(1-($B$6*SIN(E3087))^2))</f>
        <v>16.2879430035069</v>
      </c>
      <c r="E3087" s="0" t="n">
        <f aca="false">B3087*PI()/180</f>
        <v>5.37037810838662</v>
      </c>
      <c r="F3087" s="0" t="n">
        <f aca="false">(C3087+C3086)/2*(E3087-E3086)+F3086</f>
        <v>-25.4556514904453</v>
      </c>
      <c r="G3087" s="0" t="n">
        <f aca="false">$B$7*(SIN(E3087)*SQRT(1-($B$6*SIN(E3087))^2)+$B$6*SIN(2*E3087)/2)</f>
        <v>-25.4556598429187</v>
      </c>
    </row>
    <row r="3088" customFormat="false" ht="12.75" hidden="false" customHeight="false" outlineLevel="0" collapsed="false">
      <c r="B3088" s="0" t="n">
        <v>307.800000000004</v>
      </c>
      <c r="C3088" s="0" t="n">
        <f aca="false">$B$7*COS(E3088+ASIN($B$6*SIN(E3088)))*(1+$B$6*COS(E3088)/SQRT(1-($B$6*SIN(E3088))^2))</f>
        <v>16.345354619922</v>
      </c>
      <c r="E3088" s="0" t="n">
        <f aca="false">B3088*PI()/180</f>
        <v>5.37212343763862</v>
      </c>
      <c r="F3088" s="0" t="n">
        <f aca="false">(C3088+C3087)/2*(E3088-E3087)+F3087</f>
        <v>-25.4271735659797</v>
      </c>
      <c r="G3088" s="0" t="n">
        <f aca="false">$B$7*(SIN(E3088)*SQRT(1-($B$6*SIN(E3088))^2)+$B$6*SIN(2*E3088)/2)</f>
        <v>-25.4271819138619</v>
      </c>
    </row>
    <row r="3089" customFormat="false" ht="12.75" hidden="false" customHeight="false" outlineLevel="0" collapsed="false">
      <c r="B3089" s="0" t="n">
        <v>307.900000000004</v>
      </c>
      <c r="C3089" s="0" t="n">
        <f aca="false">$B$7*COS(E3089+ASIN($B$6*SIN(E3089)))*(1+$B$6*COS(E3089)/SQRT(1-($B$6*SIN(E3089))^2))</f>
        <v>16.4027344985649</v>
      </c>
      <c r="E3089" s="0" t="n">
        <f aca="false">B3089*PI()/180</f>
        <v>5.37386876689061</v>
      </c>
      <c r="F3089" s="0" t="n">
        <f aca="false">(C3089+C3088)/2*(E3089-E3088)+F3088</f>
        <v>-25.398595467037</v>
      </c>
      <c r="G3089" s="0" t="n">
        <f aca="false">$B$7*(SIN(E3089)*SQRT(1-($B$6*SIN(E3089))^2)+$B$6*SIN(2*E3089)/2)</f>
        <v>-25.3986038102782</v>
      </c>
    </row>
    <row r="3090" customFormat="false" ht="12.75" hidden="false" customHeight="false" outlineLevel="0" collapsed="false">
      <c r="B3090" s="0" t="n">
        <v>308.000000000004</v>
      </c>
      <c r="C3090" s="0" t="n">
        <f aca="false">$B$7*COS(E3090+ASIN($B$6*SIN(E3090)))*(1+$B$6*COS(E3090)/SQRT(1-($B$6*SIN(E3090))^2))</f>
        <v>16.4600822966882</v>
      </c>
      <c r="E3090" s="0" t="n">
        <f aca="false">B3090*PI()/180</f>
        <v>5.37561409614261</v>
      </c>
      <c r="F3090" s="0" t="n">
        <f aca="false">(C3090+C3089)/2*(E3090-E3089)+F3089</f>
        <v>-25.3699172493092</v>
      </c>
      <c r="G3090" s="0" t="n">
        <f aca="false">$B$7*(SIN(E3090)*SQRT(1-($B$6*SIN(E3090))^2)+$B$6*SIN(2*E3090)/2)</f>
        <v>-25.3699255878595</v>
      </c>
    </row>
    <row r="3091" customFormat="false" ht="12.75" hidden="false" customHeight="false" outlineLevel="0" collapsed="false">
      <c r="B3091" s="0" t="n">
        <v>308.100000000004</v>
      </c>
      <c r="C3091" s="0" t="n">
        <f aca="false">$B$7*COS(E3091+ASIN($B$6*SIN(E3091)))*(1+$B$6*COS(E3091)/SQRT(1-($B$6*SIN(E3091))^2))</f>
        <v>16.5173976713202</v>
      </c>
      <c r="E3091" s="0" t="n">
        <f aca="false">B3091*PI()/180</f>
        <v>5.3773594253946</v>
      </c>
      <c r="F3091" s="0" t="n">
        <f aca="false">(C3091+C3090)/2*(E3091-E3090)+F3090</f>
        <v>-25.3411389690865</v>
      </c>
      <c r="G3091" s="0" t="n">
        <f aca="false">$B$7*(SIN(E3091)*SQRT(1-($B$6*SIN(E3091))^2)+$B$6*SIN(2*E3091)/2)</f>
        <v>-25.3411473028962</v>
      </c>
    </row>
    <row r="3092" customFormat="false" ht="12.75" hidden="false" customHeight="false" outlineLevel="0" collapsed="false">
      <c r="B3092" s="0" t="n">
        <v>308.200000000004</v>
      </c>
      <c r="C3092" s="0" t="n">
        <f aca="false">$B$7*COS(E3092+ASIN($B$6*SIN(E3092)))*(1+$B$6*COS(E3092)/SQRT(1-($B$6*SIN(E3092))^2))</f>
        <v>16.5746802792677</v>
      </c>
      <c r="E3092" s="0" t="n">
        <f aca="false">B3092*PI()/180</f>
        <v>5.37910475464659</v>
      </c>
      <c r="F3092" s="0" t="n">
        <f aca="false">(C3092+C3091)/2*(E3092-E3091)+F3091</f>
        <v>-25.3122606832583</v>
      </c>
      <c r="G3092" s="0" t="n">
        <f aca="false">$B$7*(SIN(E3092)*SQRT(1-($B$6*SIN(E3092))^2)+$B$6*SIN(2*E3092)/2)</f>
        <v>-25.3122690122772</v>
      </c>
    </row>
    <row r="3093" customFormat="false" ht="12.75" hidden="false" customHeight="false" outlineLevel="0" collapsed="false">
      <c r="B3093" s="0" t="n">
        <v>308.300000000004</v>
      </c>
      <c r="C3093" s="0" t="n">
        <f aca="false">$B$7*COS(E3093+ASIN($B$6*SIN(E3093)))*(1+$B$6*COS(E3093)/SQRT(1-($B$6*SIN(E3093))^2))</f>
        <v>16.6319297771199</v>
      </c>
      <c r="E3093" s="0" t="n">
        <f aca="false">B3093*PI()/180</f>
        <v>5.38085008389859</v>
      </c>
      <c r="F3093" s="0" t="n">
        <f aca="false">(C3093+C3092)/2*(E3093-E3092)+F3092</f>
        <v>-25.2832824493128</v>
      </c>
      <c r="G3093" s="0" t="n">
        <f aca="false">$B$7*(SIN(E3093)*SQRT(1-($B$6*SIN(E3093))^2)+$B$6*SIN(2*E3093)/2)</f>
        <v>-25.2832907734911</v>
      </c>
    </row>
    <row r="3094" customFormat="false" ht="12.75" hidden="false" customHeight="false" outlineLevel="0" collapsed="false">
      <c r="B3094" s="0" t="n">
        <v>308.400000000004</v>
      </c>
      <c r="C3094" s="0" t="n">
        <f aca="false">$B$7*COS(E3094+ASIN($B$6*SIN(E3094)))*(1+$B$6*COS(E3094)/SQRT(1-($B$6*SIN(E3094))^2))</f>
        <v>16.6891458212517</v>
      </c>
      <c r="E3094" s="0" t="n">
        <f aca="false">B3094*PI()/180</f>
        <v>5.38259541315058</v>
      </c>
      <c r="F3094" s="0" t="n">
        <f aca="false">(C3094+C3093)/2*(E3094-E3093)+F3093</f>
        <v>-25.254204325338</v>
      </c>
      <c r="G3094" s="0" t="n">
        <f aca="false">$B$7*(SIN(E3094)*SQRT(1-($B$6*SIN(E3094))^2)+$B$6*SIN(2*E3094)/2)</f>
        <v>-25.2542126446256</v>
      </c>
    </row>
    <row r="3095" customFormat="false" ht="12.75" hidden="false" customHeight="false" outlineLevel="0" collapsed="false">
      <c r="B3095" s="0" t="n">
        <v>308.500000000004</v>
      </c>
      <c r="C3095" s="0" t="n">
        <f aca="false">$B$7*COS(E3095+ASIN($B$6*SIN(E3095)))*(1+$B$6*COS(E3095)/SQRT(1-($B$6*SIN(E3095))^2))</f>
        <v>16.746328067827</v>
      </c>
      <c r="E3095" s="0" t="n">
        <f aca="false">B3095*PI()/180</f>
        <v>5.38434074240258</v>
      </c>
      <c r="F3095" s="0" t="n">
        <f aca="false">(C3095+C3094)/2*(E3095-E3094)+F3094</f>
        <v>-25.2250263700215</v>
      </c>
      <c r="G3095" s="0" t="n">
        <f aca="false">$B$7*(SIN(E3095)*SQRT(1-($B$6*SIN(E3095))^2)+$B$6*SIN(2*E3095)/2)</f>
        <v>-25.2250346843685</v>
      </c>
    </row>
    <row r="3096" customFormat="false" ht="12.75" hidden="false" customHeight="false" outlineLevel="0" collapsed="false">
      <c r="B3096" s="0" t="n">
        <v>308.600000000004</v>
      </c>
      <c r="C3096" s="0" t="n">
        <f aca="false">$B$7*COS(E3096+ASIN($B$6*SIN(E3096)))*(1+$B$6*COS(E3096)/SQRT(1-($B$6*SIN(E3096))^2))</f>
        <v>16.803476172802</v>
      </c>
      <c r="E3096" s="0" t="n">
        <f aca="false">B3096*PI()/180</f>
        <v>5.38608607165457</v>
      </c>
      <c r="F3096" s="0" t="n">
        <f aca="false">(C3096+C3095)/2*(E3096-E3095)+F3095</f>
        <v>-25.1957486426516</v>
      </c>
      <c r="G3096" s="0" t="n">
        <f aca="false">$B$7*(SIN(E3096)*SQRT(1-($B$6*SIN(E3096))^2)+$B$6*SIN(2*E3096)/2)</f>
        <v>-25.1957569520078</v>
      </c>
    </row>
    <row r="3097" customFormat="false" ht="12.75" hidden="false" customHeight="false" outlineLevel="0" collapsed="false">
      <c r="B3097" s="0" t="n">
        <v>308.700000000004</v>
      </c>
      <c r="C3097" s="0" t="n">
        <f aca="false">$B$7*COS(E3097+ASIN($B$6*SIN(E3097)))*(1+$B$6*COS(E3097)/SQRT(1-($B$6*SIN(E3097))^2))</f>
        <v>16.860589791929</v>
      </c>
      <c r="E3097" s="0" t="n">
        <f aca="false">B3097*PI()/180</f>
        <v>5.38783140090657</v>
      </c>
      <c r="F3097" s="0" t="n">
        <f aca="false">(C3097+C3096)/2*(E3097-E3096)+F3096</f>
        <v>-25.1663712031169</v>
      </c>
      <c r="G3097" s="0" t="n">
        <f aca="false">$B$7*(SIN(E3097)*SQRT(1-($B$6*SIN(E3097))^2)+$B$6*SIN(2*E3097)/2)</f>
        <v>-25.1663795074324</v>
      </c>
    </row>
    <row r="3098" customFormat="false" ht="12.75" hidden="false" customHeight="false" outlineLevel="0" collapsed="false">
      <c r="B3098" s="0" t="n">
        <v>308.800000000004</v>
      </c>
      <c r="C3098" s="0" t="n">
        <f aca="false">$B$7*COS(E3098+ASIN($B$6*SIN(E3098)))*(1+$B$6*COS(E3098)/SQRT(1-($B$6*SIN(E3098))^2))</f>
        <v>16.9176685807592</v>
      </c>
      <c r="E3098" s="0" t="n">
        <f aca="false">B3098*PI()/180</f>
        <v>5.38957673015856</v>
      </c>
      <c r="F3098" s="0" t="n">
        <f aca="false">(C3098+C3097)/2*(E3098-E3097)+F3097</f>
        <v>-25.1368941119073</v>
      </c>
      <c r="G3098" s="0" t="n">
        <f aca="false">$B$7*(SIN(E3098)*SQRT(1-($B$6*SIN(E3098))^2)+$B$6*SIN(2*E3098)/2)</f>
        <v>-25.1369024111318</v>
      </c>
    </row>
    <row r="3099" customFormat="false" ht="12.75" hidden="false" customHeight="false" outlineLevel="0" collapsed="false">
      <c r="B3099" s="0" t="n">
        <v>308.900000000004</v>
      </c>
      <c r="C3099" s="0" t="n">
        <f aca="false">$B$7*COS(E3099+ASIN($B$6*SIN(E3099)))*(1+$B$6*COS(E3099)/SQRT(1-($B$6*SIN(E3099))^2))</f>
        <v>16.9747121946468</v>
      </c>
      <c r="E3099" s="0" t="n">
        <f aca="false">B3099*PI()/180</f>
        <v>5.39132205941055</v>
      </c>
      <c r="F3099" s="0" t="n">
        <f aca="false">(C3099+C3098)/2*(E3099-E3098)+F3098</f>
        <v>-25.1073174301138</v>
      </c>
      <c r="G3099" s="0" t="n">
        <f aca="false">$B$7*(SIN(E3099)*SQRT(1-($B$6*SIN(E3099))^2)+$B$6*SIN(2*E3099)/2)</f>
        <v>-25.1073257241972</v>
      </c>
    </row>
    <row r="3100" customFormat="false" ht="12.75" hidden="false" customHeight="false" outlineLevel="0" collapsed="false">
      <c r="B3100" s="0" t="n">
        <v>309.000000000004</v>
      </c>
      <c r="C3100" s="0" t="n">
        <f aca="false">$B$7*COS(E3100+ASIN($B$6*SIN(E3100)))*(1+$B$6*COS(E3100)/SQRT(1-($B$6*SIN(E3100))^2))</f>
        <v>17.031720288752</v>
      </c>
      <c r="E3100" s="0" t="n">
        <f aca="false">B3100*PI()/180</f>
        <v>5.39306738866255</v>
      </c>
      <c r="F3100" s="0" t="n">
        <f aca="false">(C3100+C3099)/2*(E3100-E3099)+F3099</f>
        <v>-25.0776412194292</v>
      </c>
      <c r="G3100" s="0" t="n">
        <f aca="false">$B$7*(SIN(E3100)*SQRT(1-($B$6*SIN(E3100))^2)+$B$6*SIN(2*E3100)/2)</f>
        <v>-25.0776495083214</v>
      </c>
    </row>
    <row r="3101" customFormat="false" ht="12.75" hidden="false" customHeight="false" outlineLevel="0" collapsed="false">
      <c r="B3101" s="0" t="n">
        <v>309.100000000004</v>
      </c>
      <c r="C3101" s="0" t="n">
        <f aca="false">$B$7*COS(E3101+ASIN($B$6*SIN(E3101)))*(1+$B$6*COS(E3101)/SQRT(1-($B$6*SIN(E3101))^2))</f>
        <v>17.0886925180445</v>
      </c>
      <c r="E3101" s="0" t="n">
        <f aca="false">B3101*PI()/180</f>
        <v>5.39481271791454</v>
      </c>
      <c r="F3101" s="0" t="n">
        <f aca="false">(C3101+C3100)/2*(E3101-E3100)+F3100</f>
        <v>-25.0478655421482</v>
      </c>
      <c r="G3101" s="0" t="n">
        <f aca="false">$B$7*(SIN(E3101)*SQRT(1-($B$6*SIN(E3101))^2)+$B$6*SIN(2*E3101)/2)</f>
        <v>-25.047873825799</v>
      </c>
    </row>
    <row r="3102" customFormat="false" ht="12.75" hidden="false" customHeight="false" outlineLevel="0" collapsed="false">
      <c r="B3102" s="0" t="n">
        <v>309.200000000004</v>
      </c>
      <c r="C3102" s="0" t="n">
        <f aca="false">$B$7*COS(E3102+ASIN($B$6*SIN(E3102)))*(1+$B$6*COS(E3102)/SQRT(1-($B$6*SIN(E3102))^2))</f>
        <v>17.1456285373072</v>
      </c>
      <c r="E3102" s="0" t="n">
        <f aca="false">B3102*PI()/180</f>
        <v>5.39655804716654</v>
      </c>
      <c r="F3102" s="0" t="n">
        <f aca="false">(C3102+C3101)/2*(E3102-E3101)+F3101</f>
        <v>-25.0179904611682</v>
      </c>
      <c r="G3102" s="0" t="n">
        <f aca="false">$B$7*(SIN(E3102)*SQRT(1-($B$6*SIN(E3102))^2)+$B$6*SIN(2*E3102)/2)</f>
        <v>-25.0179987395273</v>
      </c>
    </row>
    <row r="3103" customFormat="false" ht="12.75" hidden="false" customHeight="false" outlineLevel="0" collapsed="false">
      <c r="B3103" s="0" t="n">
        <v>309.300000000004</v>
      </c>
      <c r="C3103" s="0" t="n">
        <f aca="false">$B$7*COS(E3103+ASIN($B$6*SIN(E3103)))*(1+$B$6*COS(E3103)/SQRT(1-($B$6*SIN(E3103))^2))</f>
        <v>17.2025280011393</v>
      </c>
      <c r="E3103" s="0" t="n">
        <f aca="false">B3103*PI()/180</f>
        <v>5.39830337641853</v>
      </c>
      <c r="F3103" s="0" t="n">
        <f aca="false">(C3103+C3102)/2*(E3103-E3102)+F3102</f>
        <v>-24.9880160399889</v>
      </c>
      <c r="G3103" s="0" t="n">
        <f aca="false">$B$7*(SIN(E3103)*SQRT(1-($B$6*SIN(E3103))^2)+$B$6*SIN(2*E3103)/2)</f>
        <v>-24.9880243130061</v>
      </c>
    </row>
    <row r="3104" customFormat="false" ht="12.75" hidden="false" customHeight="false" outlineLevel="0" collapsed="false">
      <c r="B3104" s="0" t="n">
        <v>309.400000000004</v>
      </c>
      <c r="C3104" s="0" t="n">
        <f aca="false">$B$7*COS(E3104+ASIN($B$6*SIN(E3104)))*(1+$B$6*COS(E3104)/SQRT(1-($B$6*SIN(E3104))^2))</f>
        <v>17.2593905639598</v>
      </c>
      <c r="E3104" s="0" t="n">
        <f aca="false">B3104*PI()/180</f>
        <v>5.40004870567053</v>
      </c>
      <c r="F3104" s="0" t="n">
        <f aca="false">(C3104+C3103)/2*(E3104-E3103)+F3103</f>
        <v>-24.9579423427131</v>
      </c>
      <c r="G3104" s="0" t="n">
        <f aca="false">$B$7*(SIN(E3104)*SQRT(1-($B$6*SIN(E3104))^2)+$B$6*SIN(2*E3104)/2)</f>
        <v>-24.9579506103382</v>
      </c>
    </row>
    <row r="3105" customFormat="false" ht="12.75" hidden="false" customHeight="false" outlineLevel="0" collapsed="false">
      <c r="B3105" s="0" t="n">
        <v>309.500000000004</v>
      </c>
      <c r="C3105" s="0" t="n">
        <f aca="false">$B$7*COS(E3105+ASIN($B$6*SIN(E3105)))*(1+$B$6*COS(E3105)/SQRT(1-($B$6*SIN(E3105))^2))</f>
        <v>17.3162158800114</v>
      </c>
      <c r="E3105" s="0" t="n">
        <f aca="false">B3105*PI()/180</f>
        <v>5.40179403492252</v>
      </c>
      <c r="F3105" s="0" t="n">
        <f aca="false">(C3105+C3104)/2*(E3105-E3104)+F3104</f>
        <v>-24.9277694340471</v>
      </c>
      <c r="G3105" s="0" t="n">
        <f aca="false">$B$7*(SIN(E3105)*SQRT(1-($B$6*SIN(E3105))^2)+$B$6*SIN(2*E3105)/2)</f>
        <v>-24.9277776962297</v>
      </c>
    </row>
    <row r="3106" customFormat="false" ht="12.75" hidden="false" customHeight="false" outlineLevel="0" collapsed="false">
      <c r="B3106" s="0" t="n">
        <v>309.600000000004</v>
      </c>
      <c r="C3106" s="0" t="n">
        <f aca="false">$B$7*COS(E3106+ASIN($B$6*SIN(E3106)))*(1+$B$6*COS(E3106)/SQRT(1-($B$6*SIN(E3106))^2))</f>
        <v>17.3730036033635</v>
      </c>
      <c r="E3106" s="0" t="n">
        <f aca="false">B3106*PI()/180</f>
        <v>5.40353936417451</v>
      </c>
      <c r="F3106" s="0" t="n">
        <f aca="false">(C3106+C3105)/2*(E3106-E3105)+F3105</f>
        <v>-24.8974973793005</v>
      </c>
      <c r="G3106" s="0" t="n">
        <f aca="false">$B$7*(SIN(E3106)*SQRT(1-($B$6*SIN(E3106))^2)+$B$6*SIN(2*E3106)/2)</f>
        <v>-24.8975056359903</v>
      </c>
    </row>
    <row r="3107" customFormat="false" ht="12.75" hidden="false" customHeight="false" outlineLevel="0" collapsed="false">
      <c r="B3107" s="0" t="n">
        <v>309.700000000004</v>
      </c>
      <c r="C3107" s="0" t="n">
        <f aca="false">$B$7*COS(E3107+ASIN($B$6*SIN(E3107)))*(1+$B$6*COS(E3107)/SQRT(1-($B$6*SIN(E3107))^2))</f>
        <v>17.4297533879157</v>
      </c>
      <c r="E3107" s="0" t="n">
        <f aca="false">B3107*PI()/180</f>
        <v>5.40528469342651</v>
      </c>
      <c r="F3107" s="0" t="n">
        <f aca="false">(C3107+C3106)/2*(E3107-E3106)+F3106</f>
        <v>-24.867126244387</v>
      </c>
      <c r="G3107" s="0" t="n">
        <f aca="false">$B$7*(SIN(E3107)*SQRT(1-($B$6*SIN(E3107))^2)+$B$6*SIN(2*E3107)/2)</f>
        <v>-24.8671344955336</v>
      </c>
    </row>
    <row r="3108" customFormat="false" ht="12.75" hidden="false" customHeight="false" outlineLevel="0" collapsed="false">
      <c r="B3108" s="0" t="n">
        <v>309.800000000004</v>
      </c>
      <c r="C3108" s="0" t="n">
        <f aca="false">$B$7*COS(E3108+ASIN($B$6*SIN(E3108)))*(1+$B$6*COS(E3108)/SQRT(1-($B$6*SIN(E3108))^2))</f>
        <v>17.4864648874016</v>
      </c>
      <c r="E3108" s="0" t="n">
        <f aca="false">B3108*PI()/180</f>
        <v>5.4070300226785</v>
      </c>
      <c r="F3108" s="0" t="n">
        <f aca="false">(C3108+C3107)/2*(E3108-E3107)+F3107</f>
        <v>-24.8366560958246</v>
      </c>
      <c r="G3108" s="0" t="n">
        <f aca="false">$B$7*(SIN(E3108)*SQRT(1-($B$6*SIN(E3108))^2)+$B$6*SIN(2*E3108)/2)</f>
        <v>-24.8366643413777</v>
      </c>
    </row>
    <row r="3109" customFormat="false" ht="12.75" hidden="false" customHeight="false" outlineLevel="0" collapsed="false">
      <c r="B3109" s="0" t="n">
        <v>309.900000000004</v>
      </c>
      <c r="C3109" s="0" t="n">
        <f aca="false">$B$7*COS(E3109+ASIN($B$6*SIN(E3109)))*(1+$B$6*COS(E3109)/SQRT(1-($B$6*SIN(E3109))^2))</f>
        <v>17.5431377553922</v>
      </c>
      <c r="E3109" s="0" t="n">
        <f aca="false">B3109*PI()/180</f>
        <v>5.4087753519305</v>
      </c>
      <c r="F3109" s="0" t="n">
        <f aca="false">(C3109+C3108)/2*(E3109-E3108)+F3108</f>
        <v>-24.8060870007354</v>
      </c>
      <c r="G3109" s="0" t="n">
        <f aca="false">$B$7*(SIN(E3109)*SQRT(1-($B$6*SIN(E3109))^2)+$B$6*SIN(2*E3109)/2)</f>
        <v>-24.8060952406446</v>
      </c>
    </row>
    <row r="3110" customFormat="false" ht="12.75" hidden="false" customHeight="false" outlineLevel="0" collapsed="false">
      <c r="B3110" s="0" t="n">
        <v>310.000000000004</v>
      </c>
      <c r="C3110" s="0" t="n">
        <f aca="false">$B$7*COS(E3110+ASIN($B$6*SIN(E3110)))*(1+$B$6*COS(E3110)/SQRT(1-($B$6*SIN(E3110))^2))</f>
        <v>17.5997716452991</v>
      </c>
      <c r="E3110" s="0" t="n">
        <f aca="false">B3110*PI()/180</f>
        <v>5.41052068118249</v>
      </c>
      <c r="F3110" s="0" t="n">
        <f aca="false">(C3110+C3109)/2*(E3110-E3109)+F3109</f>
        <v>-24.7754190268468</v>
      </c>
      <c r="G3110" s="0" t="n">
        <f aca="false">$B$7*(SIN(E3110)*SQRT(1-($B$6*SIN(E3110))^2)+$B$6*SIN(2*E3110)/2)</f>
        <v>-24.7754272610617</v>
      </c>
    </row>
    <row r="3111" customFormat="false" ht="12.75" hidden="false" customHeight="false" outlineLevel="0" collapsed="false">
      <c r="B3111" s="0" t="n">
        <v>310.100000000004</v>
      </c>
      <c r="C3111" s="0" t="n">
        <f aca="false">$B$7*COS(E3111+ASIN($B$6*SIN(E3111)))*(1+$B$6*COS(E3111)/SQRT(1-($B$6*SIN(E3111))^2))</f>
        <v>17.6563662103783</v>
      </c>
      <c r="E3111" s="0" t="n">
        <f aca="false">B3111*PI()/180</f>
        <v>5.41226601043449</v>
      </c>
      <c r="F3111" s="0" t="n">
        <f aca="false">(C3111+C3110)/2*(E3111-E3110)+F3110</f>
        <v>-24.7446522424909</v>
      </c>
      <c r="G3111" s="0" t="n">
        <f aca="false">$B$7*(SIN(E3111)*SQRT(1-($B$6*SIN(E3111))^2)+$B$6*SIN(2*E3111)/2)</f>
        <v>-24.744660470961</v>
      </c>
    </row>
    <row r="3112" customFormat="false" ht="12.75" hidden="false" customHeight="false" outlineLevel="0" collapsed="false">
      <c r="B3112" s="0" t="n">
        <v>310.200000000004</v>
      </c>
      <c r="C3112" s="0" t="n">
        <f aca="false">$B$7*COS(E3112+ASIN($B$6*SIN(E3112)))*(1+$B$6*COS(E3112)/SQRT(1-($B$6*SIN(E3112))^2))</f>
        <v>17.7129211037337</v>
      </c>
      <c r="E3112" s="0" t="n">
        <f aca="false">B3112*PI()/180</f>
        <v>5.41401133968648</v>
      </c>
      <c r="F3112" s="0" t="n">
        <f aca="false">(C3112+C3111)/2*(E3112-E3111)+F3111</f>
        <v>-24.7137867166052</v>
      </c>
      <c r="G3112" s="0" t="n">
        <f aca="false">$B$7*(SIN(E3112)*SQRT(1-($B$6*SIN(E3112))^2)+$B$6*SIN(2*E3112)/2)</f>
        <v>-24.71379493928</v>
      </c>
    </row>
    <row r="3113" customFormat="false" ht="12.75" hidden="false" customHeight="false" outlineLevel="0" collapsed="false">
      <c r="B3113" s="0" t="n">
        <v>310.300000000004</v>
      </c>
      <c r="C3113" s="0" t="n">
        <f aca="false">$B$7*COS(E3113+ASIN($B$6*SIN(E3113)))*(1+$B$6*COS(E3113)/SQRT(1-($B$6*SIN(E3113))^2))</f>
        <v>17.7694359783206</v>
      </c>
      <c r="E3113" s="0" t="n">
        <f aca="false">B3113*PI()/180</f>
        <v>5.41575666893847</v>
      </c>
      <c r="F3113" s="0" t="n">
        <f aca="false">(C3113+C3112)/2*(E3113-E3112)+F3112</f>
        <v>-24.6828225187326</v>
      </c>
      <c r="G3113" s="0" t="n">
        <f aca="false">$B$7*(SIN(E3113)*SQRT(1-($B$6*SIN(E3113))^2)+$B$6*SIN(2*E3113)/2)</f>
        <v>-24.6828307355617</v>
      </c>
    </row>
    <row r="3114" customFormat="false" ht="12.75" hidden="false" customHeight="false" outlineLevel="0" collapsed="false">
      <c r="B3114" s="0" t="n">
        <v>310.400000000004</v>
      </c>
      <c r="C3114" s="0" t="n">
        <f aca="false">$B$7*COS(E3114+ASIN($B$6*SIN(E3114)))*(1+$B$6*COS(E3114)/SQRT(1-($B$6*SIN(E3114))^2))</f>
        <v>17.825910486949</v>
      </c>
      <c r="E3114" s="0" t="n">
        <f aca="false">B3114*PI()/180</f>
        <v>5.41750199819047</v>
      </c>
      <c r="F3114" s="0" t="n">
        <f aca="false">(C3114+C3113)/2*(E3114-E3113)+F3113</f>
        <v>-24.6517597190223</v>
      </c>
      <c r="G3114" s="0" t="n">
        <f aca="false">$B$7*(SIN(E3114)*SQRT(1-($B$6*SIN(E3114))^2)+$B$6*SIN(2*E3114)/2)</f>
        <v>-24.6517679299551</v>
      </c>
    </row>
    <row r="3115" customFormat="false" ht="12.75" hidden="false" customHeight="false" outlineLevel="0" collapsed="false">
      <c r="B3115" s="0" t="n">
        <v>310.500000000004</v>
      </c>
      <c r="C3115" s="0" t="n">
        <f aca="false">$B$7*COS(E3115+ASIN($B$6*SIN(E3115)))*(1+$B$6*COS(E3115)/SQRT(1-($B$6*SIN(E3115))^2))</f>
        <v>17.8823442822874</v>
      </c>
      <c r="E3115" s="0" t="n">
        <f aca="false">B3115*PI()/180</f>
        <v>5.41924732744246</v>
      </c>
      <c r="F3115" s="0" t="n">
        <f aca="false">(C3115+C3114)/2*(E3115-E3114)+F3114</f>
        <v>-24.6205983882291</v>
      </c>
      <c r="G3115" s="0" t="n">
        <f aca="false">$B$7*(SIN(E3115)*SQRT(1-($B$6*SIN(E3115))^2)+$B$6*SIN(2*E3115)/2)</f>
        <v>-24.6206065932151</v>
      </c>
    </row>
    <row r="3116" customFormat="false" ht="12.75" hidden="false" customHeight="false" outlineLevel="0" collapsed="false">
      <c r="B3116" s="0" t="n">
        <v>310.600000000004</v>
      </c>
      <c r="C3116" s="0" t="n">
        <f aca="false">$B$7*COS(E3116+ASIN($B$6*SIN(E3116)))*(1+$B$6*COS(E3116)/SQRT(1-($B$6*SIN(E3116))^2))</f>
        <v>17.9387370168664</v>
      </c>
      <c r="E3116" s="0" t="n">
        <f aca="false">B3116*PI()/180</f>
        <v>5.42099265669446</v>
      </c>
      <c r="F3116" s="0" t="n">
        <f aca="false">(C3116+C3115)/2*(E3116-E3115)+F3115</f>
        <v>-24.5893385977144</v>
      </c>
      <c r="G3116" s="0" t="n">
        <f aca="false">$B$7*(SIN(E3116)*SQRT(1-($B$6*SIN(E3116))^2)+$B$6*SIN(2*E3116)/2)</f>
        <v>-24.5893467967031</v>
      </c>
    </row>
    <row r="3117" customFormat="false" ht="12.75" hidden="false" customHeight="false" outlineLevel="0" collapsed="false">
      <c r="B3117" s="0" t="n">
        <v>310.700000000004</v>
      </c>
      <c r="C3117" s="0" t="n">
        <f aca="false">$B$7*COS(E3117+ASIN($B$6*SIN(E3117)))*(1+$B$6*COS(E3117)/SQRT(1-($B$6*SIN(E3117))^2))</f>
        <v>17.995088343082</v>
      </c>
      <c r="E3117" s="0" t="n">
        <f aca="false">B3117*PI()/180</f>
        <v>5.42273798594645</v>
      </c>
      <c r="F3117" s="0" t="n">
        <f aca="false">(C3117+C3116)/2*(E3117-E3116)+F3116</f>
        <v>-24.5579804194459</v>
      </c>
      <c r="G3117" s="0" t="n">
        <f aca="false">$B$7*(SIN(E3117)*SQRT(1-($B$6*SIN(E3117))^2)+$B$6*SIN(2*E3117)/2)</f>
        <v>-24.5579886123868</v>
      </c>
    </row>
    <row r="3118" customFormat="false" ht="12.75" hidden="false" customHeight="false" outlineLevel="0" collapsed="false">
      <c r="B3118" s="0" t="n">
        <v>310.800000000004</v>
      </c>
      <c r="C3118" s="0" t="n">
        <f aca="false">$B$7*COS(E3118+ASIN($B$6*SIN(E3118)))*(1+$B$6*COS(E3118)/SQRT(1-($B$6*SIN(E3118))^2))</f>
        <v>18.051397913199</v>
      </c>
      <c r="E3118" s="0" t="n">
        <f aca="false">B3118*PI()/180</f>
        <v>5.42448331519845</v>
      </c>
      <c r="F3118" s="0" t="n">
        <f aca="false">(C3118+C3117)/2*(E3118-E3117)+F3117</f>
        <v>-24.5265239259986</v>
      </c>
      <c r="G3118" s="0" t="n">
        <f aca="false">$B$7*(SIN(E3118)*SQRT(1-($B$6*SIN(E3118))^2)+$B$6*SIN(2*E3118)/2)</f>
        <v>-24.526532112841</v>
      </c>
    </row>
    <row r="3119" customFormat="false" ht="12.75" hidden="false" customHeight="false" outlineLevel="0" collapsed="false">
      <c r="B3119" s="0" t="n">
        <v>310.900000000004</v>
      </c>
      <c r="C3119" s="0" t="n">
        <f aca="false">$B$7*COS(E3119+ASIN($B$6*SIN(E3119)))*(1+$B$6*COS(E3119)/SQRT(1-($B$6*SIN(E3119))^2))</f>
        <v>18.1076653793554</v>
      </c>
      <c r="E3119" s="0" t="n">
        <f aca="false">B3119*PI()/180</f>
        <v>5.42622864445044</v>
      </c>
      <c r="F3119" s="0" t="n">
        <f aca="false">(C3119+C3118)/2*(E3119-E3118)+F3118</f>
        <v>-24.494969190554</v>
      </c>
      <c r="G3119" s="0" t="n">
        <f aca="false">$B$7*(SIN(E3119)*SQRT(1-($B$6*SIN(E3119))^2)+$B$6*SIN(2*E3119)/2)</f>
        <v>-24.4949773712473</v>
      </c>
    </row>
    <row r="3120" customFormat="false" ht="12.75" hidden="false" customHeight="false" outlineLevel="0" collapsed="false">
      <c r="B3120" s="0" t="n">
        <v>311.000000000004</v>
      </c>
      <c r="C3120" s="0" t="n">
        <f aca="false">$B$7*COS(E3120+ASIN($B$6*SIN(E3120)))*(1+$B$6*COS(E3120)/SQRT(1-($B$6*SIN(E3120))^2))</f>
        <v>18.1638903935646</v>
      </c>
      <c r="E3120" s="0" t="n">
        <f aca="false">B3120*PI()/180</f>
        <v>5.42797397370243</v>
      </c>
      <c r="F3120" s="0" t="n">
        <f aca="false">(C3120+C3119)/2*(E3120-E3119)+F3119</f>
        <v>-24.4633162869011</v>
      </c>
      <c r="G3120" s="0" t="n">
        <f aca="false">$B$7*(SIN(E3120)*SQRT(1-($B$6*SIN(E3120))^2)+$B$6*SIN(2*E3120)/2)</f>
        <v>-24.4633244613947</v>
      </c>
    </row>
    <row r="3121" customFormat="false" ht="12.75" hidden="false" customHeight="false" outlineLevel="0" collapsed="false">
      <c r="B3121" s="0" t="n">
        <v>311.100000000004</v>
      </c>
      <c r="C3121" s="0" t="n">
        <f aca="false">$B$7*COS(E3121+ASIN($B$6*SIN(E3121)))*(1+$B$6*COS(E3121)/SQRT(1-($B$6*SIN(E3121))^2))</f>
        <v>18.2200726077205</v>
      </c>
      <c r="E3121" s="0" t="n">
        <f aca="false">B3121*PI()/180</f>
        <v>5.42971930295443</v>
      </c>
      <c r="F3121" s="0" t="n">
        <f aca="false">(C3121+C3120)/2*(E3121-E3120)+F3120</f>
        <v>-24.4315652894363</v>
      </c>
      <c r="G3121" s="0" t="n">
        <f aca="false">$B$7*(SIN(E3121)*SQRT(1-($B$6*SIN(E3121))^2)+$B$6*SIN(2*E3121)/2)</f>
        <v>-24.4315734576795</v>
      </c>
    </row>
    <row r="3122" customFormat="false" ht="12.75" hidden="false" customHeight="false" outlineLevel="0" collapsed="false">
      <c r="B3122" s="0" t="n">
        <v>311.200000000004</v>
      </c>
      <c r="C3122" s="0" t="n">
        <f aca="false">$B$7*COS(E3122+ASIN($B$6*SIN(E3122)))*(1+$B$6*COS(E3122)/SQRT(1-($B$6*SIN(E3122))^2))</f>
        <v>18.2762116735998</v>
      </c>
      <c r="E3122" s="0" t="n">
        <f aca="false">B3122*PI()/180</f>
        <v>5.43146463220642</v>
      </c>
      <c r="F3122" s="0" t="n">
        <f aca="false">(C3122+C3121)/2*(E3122-E3121)+F3121</f>
        <v>-24.3997162731636</v>
      </c>
      <c r="G3122" s="0" t="n">
        <f aca="false">$B$7*(SIN(E3122)*SQRT(1-($B$6*SIN(E3122))^2)+$B$6*SIN(2*E3122)/2)</f>
        <v>-24.3997244351059</v>
      </c>
    </row>
    <row r="3123" customFormat="false" ht="12.75" hidden="false" customHeight="false" outlineLevel="0" collapsed="false">
      <c r="B3123" s="0" t="n">
        <v>311.300000000004</v>
      </c>
      <c r="C3123" s="0" t="n">
        <f aca="false">$B$7*COS(E3123+ASIN($B$6*SIN(E3123)))*(1+$B$6*COS(E3123)/SQRT(1-($B$6*SIN(E3123))^2))</f>
        <v>18.3323072428662</v>
      </c>
      <c r="E3123" s="0" t="n">
        <f aca="false">B3123*PI()/180</f>
        <v>5.43320996145842</v>
      </c>
      <c r="F3123" s="0" t="n">
        <f aca="false">(C3123+C3122)/2*(E3123-E3122)+F3122</f>
        <v>-24.3677693136951</v>
      </c>
      <c r="G3123" s="0" t="n">
        <f aca="false">$B$7*(SIN(E3123)*SQRT(1-($B$6*SIN(E3123))^2)+$B$6*SIN(2*E3123)/2)</f>
        <v>-24.3677774692857</v>
      </c>
    </row>
    <row r="3124" customFormat="false" ht="12.75" hidden="false" customHeight="false" outlineLevel="0" collapsed="false">
      <c r="B3124" s="0" t="n">
        <v>311.400000000004</v>
      </c>
      <c r="C3124" s="0" t="n">
        <f aca="false">$B$7*COS(E3124+ASIN($B$6*SIN(E3124)))*(1+$B$6*COS(E3124)/SQRT(1-($B$6*SIN(E3124))^2))</f>
        <v>18.388358967074</v>
      </c>
      <c r="E3124" s="0" t="n">
        <f aca="false">B3124*PI()/180</f>
        <v>5.43495529071041</v>
      </c>
      <c r="F3124" s="0" t="n">
        <f aca="false">(C3124+C3123)/2*(E3124-E3123)+F3123</f>
        <v>-24.3357244872506</v>
      </c>
      <c r="G3124" s="0" t="n">
        <f aca="false">$B$7*(SIN(E3124)*SQRT(1-($B$6*SIN(E3124))^2)+$B$6*SIN(2*E3124)/2)</f>
        <v>-24.3357326364389</v>
      </c>
    </row>
    <row r="3125" customFormat="false" ht="12.75" hidden="false" customHeight="false" outlineLevel="0" collapsed="false">
      <c r="B3125" s="0" t="n">
        <v>311.500000000004</v>
      </c>
      <c r="C3125" s="0" t="n">
        <f aca="false">$B$7*COS(E3125+ASIN($B$6*SIN(E3125)))*(1+$B$6*COS(E3125)/SQRT(1-($B$6*SIN(E3125))^2))</f>
        <v>18.4443664976714</v>
      </c>
      <c r="E3125" s="0" t="n">
        <f aca="false">B3125*PI()/180</f>
        <v>5.43670061996241</v>
      </c>
      <c r="F3125" s="0" t="n">
        <f aca="false">(C3125+C3124)/2*(E3125-E3124)+F3124</f>
        <v>-24.3035818706585</v>
      </c>
      <c r="G3125" s="0" t="n">
        <f aca="false">$B$7*(SIN(E3125)*SQRT(1-($B$6*SIN(E3125))^2)+$B$6*SIN(2*E3125)/2)</f>
        <v>-24.3035900133937</v>
      </c>
    </row>
    <row r="3126" customFormat="false" ht="12.75" hidden="false" customHeight="false" outlineLevel="0" collapsed="false">
      <c r="B3126" s="0" t="n">
        <v>311.600000000004</v>
      </c>
      <c r="C3126" s="0" t="n">
        <f aca="false">$B$7*COS(E3126+ASIN($B$6*SIN(E3126)))*(1+$B$6*COS(E3126)/SQRT(1-($B$6*SIN(E3126))^2))</f>
        <v>18.5003294860045</v>
      </c>
      <c r="E3126" s="0" t="n">
        <f aca="false">B3126*PI()/180</f>
        <v>5.4384459492144</v>
      </c>
      <c r="F3126" s="0" t="n">
        <f aca="false">(C3126+C3125)/2*(E3126-E3125)+F3125</f>
        <v>-24.2713415413553</v>
      </c>
      <c r="G3126" s="0" t="n">
        <f aca="false">$B$7*(SIN(E3126)*SQRT(1-($B$6*SIN(E3126))^2)+$B$6*SIN(2*E3126)/2)</f>
        <v>-24.2713496775868</v>
      </c>
    </row>
    <row r="3127" customFormat="false" ht="12.75" hidden="false" customHeight="false" outlineLevel="0" collapsed="false">
      <c r="B3127" s="0" t="n">
        <v>311.700000000004</v>
      </c>
      <c r="C3127" s="0" t="n">
        <f aca="false">$B$7*COS(E3127+ASIN($B$6*SIN(E3127)))*(1+$B$6*COS(E3127)/SQRT(1-($B$6*SIN(E3127))^2))</f>
        <v>18.5562475833206</v>
      </c>
      <c r="E3127" s="0" t="n">
        <f aca="false">B3127*PI()/180</f>
        <v>5.4401912784664</v>
      </c>
      <c r="F3127" s="0" t="n">
        <f aca="false">(C3127+C3126)/2*(E3127-E3126)+F3126</f>
        <v>-24.2390035773864</v>
      </c>
      <c r="G3127" s="0" t="n">
        <f aca="false">$B$7*(SIN(E3127)*SQRT(1-($B$6*SIN(E3127))^2)+$B$6*SIN(2*E3127)/2)</f>
        <v>-24.2390117070633</v>
      </c>
    </row>
    <row r="3128" customFormat="false" ht="12.75" hidden="false" customHeight="false" outlineLevel="0" collapsed="false">
      <c r="B3128" s="0" t="n">
        <v>311.800000000004</v>
      </c>
      <c r="C3128" s="0" t="n">
        <f aca="false">$B$7*COS(E3128+ASIN($B$6*SIN(E3128)))*(1+$B$6*COS(E3128)/SQRT(1-($B$6*SIN(E3128))^2))</f>
        <v>18.6121204407715</v>
      </c>
      <c r="E3128" s="0" t="n">
        <f aca="false">B3128*PI()/180</f>
        <v>5.44193660771839</v>
      </c>
      <c r="F3128" s="0" t="n">
        <f aca="false">(C3128+C3127)/2*(E3128-E3127)+F3127</f>
        <v>-24.2065680574057</v>
      </c>
      <c r="G3128" s="0" t="n">
        <f aca="false">$B$7*(SIN(E3128)*SQRT(1-($B$6*SIN(E3128))^2)+$B$6*SIN(2*E3128)/2)</f>
        <v>-24.2065761804774</v>
      </c>
    </row>
    <row r="3129" customFormat="false" ht="12.75" hidden="false" customHeight="false" outlineLevel="0" collapsed="false">
      <c r="B3129" s="0" t="n">
        <v>311.900000000004</v>
      </c>
      <c r="C3129" s="0" t="n">
        <f aca="false">$B$7*COS(E3129+ASIN($B$6*SIN(E3129)))*(1+$B$6*COS(E3129)/SQRT(1-($B$6*SIN(E3129))^2))</f>
        <v>18.6679477094182</v>
      </c>
      <c r="E3129" s="0" t="n">
        <f aca="false">B3129*PI()/180</f>
        <v>5.44368193697038</v>
      </c>
      <c r="F3129" s="0" t="n">
        <f aca="false">(C3129+C3128)/2*(E3129-E3128)+F3128</f>
        <v>-24.1740350606763</v>
      </c>
      <c r="G3129" s="0" t="n">
        <f aca="false">$B$7*(SIN(E3129)*SQRT(1-($B$6*SIN(E3129))^2)+$B$6*SIN(2*E3129)/2)</f>
        <v>-24.174043177092</v>
      </c>
    </row>
    <row r="3130" customFormat="false" ht="12.75" hidden="false" customHeight="false" outlineLevel="0" collapsed="false">
      <c r="B3130" s="0" t="n">
        <v>312.000000000004</v>
      </c>
      <c r="C3130" s="0" t="n">
        <f aca="false">$B$7*COS(E3130+ASIN($B$6*SIN(E3130)))*(1+$B$6*COS(E3130)/SQRT(1-($B$6*SIN(E3130))^2))</f>
        <v>18.723729040233</v>
      </c>
      <c r="E3130" s="0" t="n">
        <f aca="false">B3130*PI()/180</f>
        <v>5.44542726622238</v>
      </c>
      <c r="F3130" s="0" t="n">
        <f aca="false">(C3130+C3129)/2*(E3130-E3129)+F3129</f>
        <v>-24.1414046670701</v>
      </c>
      <c r="G3130" s="0" t="n">
        <f aca="false">$B$7*(SIN(E3130)*SQRT(1-($B$6*SIN(E3130))^2)+$B$6*SIN(2*E3130)/2)</f>
        <v>-24.1414127767791</v>
      </c>
    </row>
    <row r="3131" customFormat="false" ht="12.75" hidden="false" customHeight="false" outlineLevel="0" collapsed="false">
      <c r="B3131" s="0" t="n">
        <v>312.100000000004</v>
      </c>
      <c r="C3131" s="0" t="n">
        <f aca="false">$B$7*COS(E3131+ASIN($B$6*SIN(E3131)))*(1+$B$6*COS(E3131)/SQRT(1-($B$6*SIN(E3131))^2))</f>
        <v>18.7794640841048</v>
      </c>
      <c r="E3131" s="0" t="n">
        <f aca="false">B3131*PI()/180</f>
        <v>5.44717259547437</v>
      </c>
      <c r="F3131" s="0" t="n">
        <f aca="false">(C3131+C3130)/2*(E3131-E3130)+F3130</f>
        <v>-24.1086769570686</v>
      </c>
      <c r="G3131" s="0" t="n">
        <f aca="false">$B$7*(SIN(E3131)*SQRT(1-($B$6*SIN(E3131))^2)+$B$6*SIN(2*E3131)/2)</f>
        <v>-24.1086850600199</v>
      </c>
    </row>
    <row r="3132" customFormat="false" ht="12.75" hidden="false" customHeight="false" outlineLevel="0" collapsed="false">
      <c r="B3132" s="0" t="n">
        <v>312.200000000004</v>
      </c>
      <c r="C3132" s="0" t="n">
        <f aca="false">$B$7*COS(E3132+ASIN($B$6*SIN(E3132)))*(1+$B$6*COS(E3132)/SQRT(1-($B$6*SIN(E3132))^2))</f>
        <v>18.8351524918412</v>
      </c>
      <c r="E3132" s="0" t="n">
        <f aca="false">B3132*PI()/180</f>
        <v>5.44891792472637</v>
      </c>
      <c r="F3132" s="0" t="n">
        <f aca="false">(C3132+C3131)/2*(E3132-E3131)+F3131</f>
        <v>-24.0758520117623</v>
      </c>
      <c r="G3132" s="0" t="n">
        <f aca="false">$B$7*(SIN(E3132)*SQRT(1-($B$6*SIN(E3132))^2)+$B$6*SIN(2*E3132)/2)</f>
        <v>-24.0758601079053</v>
      </c>
    </row>
    <row r="3133" customFormat="false" ht="12.75" hidden="false" customHeight="false" outlineLevel="0" collapsed="false">
      <c r="B3133" s="0" t="n">
        <v>312.300000000004</v>
      </c>
      <c r="C3133" s="0" t="n">
        <f aca="false">$B$7*COS(E3133+ASIN($B$6*SIN(E3133)))*(1+$B$6*COS(E3133)/SQRT(1-($B$6*SIN(E3133))^2))</f>
        <v>18.890793914173</v>
      </c>
      <c r="E3133" s="0" t="n">
        <f aca="false">B3133*PI()/180</f>
        <v>5.45066325397836</v>
      </c>
      <c r="F3133" s="0" t="n">
        <f aca="false">(C3133+C3132)/2*(E3133-E3132)+F3132</f>
        <v>-24.0429299128515</v>
      </c>
      <c r="G3133" s="0" t="n">
        <f aca="false">$B$7*(SIN(E3133)*SQRT(1-($B$6*SIN(E3133))^2)+$B$6*SIN(2*E3133)/2)</f>
        <v>-24.0429380021354</v>
      </c>
    </row>
    <row r="3134" customFormat="false" ht="12.75" hidden="false" customHeight="false" outlineLevel="0" collapsed="false">
      <c r="B3134" s="0" t="n">
        <v>312.400000000004</v>
      </c>
      <c r="C3134" s="0" t="n">
        <f aca="false">$B$7*COS(E3134+ASIN($B$6*SIN(E3134)))*(1+$B$6*COS(E3134)/SQRT(1-($B$6*SIN(E3134))^2))</f>
        <v>18.9463880017578</v>
      </c>
      <c r="E3134" s="0" t="n">
        <f aca="false">B3134*PI()/180</f>
        <v>5.45240858323036</v>
      </c>
      <c r="F3134" s="0" t="n">
        <f aca="false">(C3134+C3133)/2*(E3134-E3133)+F3133</f>
        <v>-24.009910742646</v>
      </c>
      <c r="G3134" s="0" t="n">
        <f aca="false">$B$7*(SIN(E3134)*SQRT(1-($B$6*SIN(E3134))^2)+$B$6*SIN(2*E3134)/2)</f>
        <v>-24.0099188250199</v>
      </c>
    </row>
    <row r="3135" customFormat="false" ht="12.75" hidden="false" customHeight="false" outlineLevel="0" collapsed="false">
      <c r="B3135" s="0" t="n">
        <v>312.500000000004</v>
      </c>
      <c r="C3135" s="0" t="n">
        <f aca="false">$B$7*COS(E3135+ASIN($B$6*SIN(E3135)))*(1+$B$6*COS(E3135)/SQRT(1-($B$6*SIN(E3135))^2))</f>
        <v>19.0019344051833</v>
      </c>
      <c r="E3135" s="0" t="n">
        <f aca="false">B3135*PI()/180</f>
        <v>5.45415391248235</v>
      </c>
      <c r="F3135" s="0" t="n">
        <f aca="false">(C3135+C3134)/2*(E3135-E3134)+F3134</f>
        <v>-23.9767945840656</v>
      </c>
      <c r="G3135" s="0" t="n">
        <f aca="false">$B$7*(SIN(E3135)*SQRT(1-($B$6*SIN(E3135))^2)+$B$6*SIN(2*E3135)/2)</f>
        <v>-23.9768026594787</v>
      </c>
    </row>
    <row r="3136" customFormat="false" ht="12.75" hidden="false" customHeight="false" outlineLevel="0" collapsed="false">
      <c r="B3136" s="0" t="n">
        <v>312.600000000004</v>
      </c>
      <c r="C3136" s="0" t="n">
        <f aca="false">$B$7*COS(E3136+ASIN($B$6*SIN(E3136)))*(1+$B$6*COS(E3136)/SQRT(1-($B$6*SIN(E3136))^2))</f>
        <v>19.0574327749713</v>
      </c>
      <c r="E3136" s="0" t="n">
        <f aca="false">B3136*PI()/180</f>
        <v>5.45589924173434</v>
      </c>
      <c r="F3136" s="0" t="n">
        <f aca="false">(C3136+C3135)/2*(E3136-E3135)+F3135</f>
        <v>-23.9435815206396</v>
      </c>
      <c r="G3136" s="0" t="n">
        <f aca="false">$B$7*(SIN(E3136)*SQRT(1-($B$6*SIN(E3136))^2)+$B$6*SIN(2*E3136)/2)</f>
        <v>-23.9435895890411</v>
      </c>
    </row>
    <row r="3137" customFormat="false" ht="12.75" hidden="false" customHeight="false" outlineLevel="0" collapsed="false">
      <c r="B3137" s="0" t="n">
        <v>312.700000000004</v>
      </c>
      <c r="C3137" s="0" t="n">
        <f aca="false">$B$7*COS(E3137+ASIN($B$6*SIN(E3137)))*(1+$B$6*COS(E3137)/SQRT(1-($B$6*SIN(E3137))^2))</f>
        <v>19.112882761581</v>
      </c>
      <c r="E3137" s="0" t="n">
        <f aca="false">B3137*PI()/180</f>
        <v>5.45764457098634</v>
      </c>
      <c r="F3137" s="0" t="n">
        <f aca="false">(C3137+C3136)/2*(E3137-E3136)+F3136</f>
        <v>-23.9102716365077</v>
      </c>
      <c r="G3137" s="0" t="n">
        <f aca="false">$B$7*(SIN(E3137)*SQRT(1-($B$6*SIN(E3137))^2)+$B$6*SIN(2*E3137)/2)</f>
        <v>-23.9102796978467</v>
      </c>
    </row>
    <row r="3138" customFormat="false" ht="12.75" hidden="false" customHeight="false" outlineLevel="0" collapsed="false">
      <c r="B3138" s="0" t="n">
        <v>312.800000000004</v>
      </c>
      <c r="C3138" s="0" t="n">
        <f aca="false">$B$7*COS(E3138+ASIN($B$6*SIN(E3138)))*(1+$B$6*COS(E3138)/SQRT(1-($B$6*SIN(E3138))^2))</f>
        <v>19.1682840154132</v>
      </c>
      <c r="E3138" s="0" t="n">
        <f aca="false">B3138*PI()/180</f>
        <v>5.45938990023833</v>
      </c>
      <c r="F3138" s="0" t="n">
        <f aca="false">(C3138+C3137)/2*(E3138-E3137)+F3137</f>
        <v>-23.8768650164196</v>
      </c>
      <c r="G3138" s="0" t="n">
        <f aca="false">$B$7*(SIN(E3138)*SQRT(1-($B$6*SIN(E3138))^2)+$B$6*SIN(2*E3138)/2)</f>
        <v>-23.8768730706452</v>
      </c>
    </row>
    <row r="3139" customFormat="false" ht="12.75" hidden="false" customHeight="false" outlineLevel="0" collapsed="false">
      <c r="B3139" s="0" t="n">
        <v>312.900000000004</v>
      </c>
      <c r="C3139" s="0" t="n">
        <f aca="false">$B$7*COS(E3139+ASIN($B$6*SIN(E3139)))*(1+$B$6*COS(E3139)/SQRT(1-($B$6*SIN(E3139))^2))</f>
        <v>19.2236361868132</v>
      </c>
      <c r="E3139" s="0" t="n">
        <f aca="false">B3139*PI()/180</f>
        <v>5.46113522949033</v>
      </c>
      <c r="F3139" s="0" t="n">
        <f aca="false">(C3139+C3138)/2*(E3139-E3138)+F3138</f>
        <v>-23.8433617457349</v>
      </c>
      <c r="G3139" s="0" t="n">
        <f aca="false">$B$7*(SIN(E3139)*SQRT(1-($B$6*SIN(E3139))^2)+$B$6*SIN(2*E3139)/2)</f>
        <v>-23.8433697927965</v>
      </c>
    </row>
    <row r="3140" customFormat="false" ht="12.75" hidden="false" customHeight="false" outlineLevel="0" collapsed="false">
      <c r="B3140" s="0" t="n">
        <v>313.000000000004</v>
      </c>
      <c r="C3140" s="0" t="n">
        <f aca="false">$B$7*COS(E3140+ASIN($B$6*SIN(E3140)))*(1+$B$6*COS(E3140)/SQRT(1-($B$6*SIN(E3140))^2))</f>
        <v>19.2789389260753</v>
      </c>
      <c r="E3140" s="0" t="n">
        <f aca="false">B3140*PI()/180</f>
        <v>5.46288055874232</v>
      </c>
      <c r="F3140" s="0" t="n">
        <f aca="false">(C3140+C3139)/2*(E3140-E3139)+F3139</f>
        <v>-23.8097619104241</v>
      </c>
      <c r="G3140" s="0" t="n">
        <f aca="false">$B$7*(SIN(E3140)*SQRT(1-($B$6*SIN(E3140))^2)+$B$6*SIN(2*E3140)/2)</f>
        <v>-23.8097699502706</v>
      </c>
    </row>
    <row r="3141" customFormat="false" ht="12.75" hidden="false" customHeight="false" outlineLevel="0" collapsed="false">
      <c r="B3141" s="0" t="n">
        <v>313.100000000004</v>
      </c>
      <c r="C3141" s="0" t="n">
        <f aca="false">$B$7*COS(E3141+ASIN($B$6*SIN(E3141)))*(1+$B$6*COS(E3141)/SQRT(1-($B$6*SIN(E3141))^2))</f>
        <v>19.3341918834457</v>
      </c>
      <c r="E3141" s="0" t="n">
        <f aca="false">B3141*PI()/180</f>
        <v>5.46462588799432</v>
      </c>
      <c r="F3141" s="0" t="n">
        <f aca="false">(C3141+C3140)/2*(E3141-E3140)+F3140</f>
        <v>-23.7760655970677</v>
      </c>
      <c r="G3141" s="0" t="n">
        <f aca="false">$B$7*(SIN(E3141)*SQRT(1-($B$6*SIN(E3141))^2)+$B$6*SIN(2*E3141)/2)</f>
        <v>-23.7760736296482</v>
      </c>
    </row>
    <row r="3142" customFormat="false" ht="12.75" hidden="false" customHeight="false" outlineLevel="0" collapsed="false">
      <c r="B3142" s="0" t="n">
        <v>313.200000000004</v>
      </c>
      <c r="C3142" s="0" t="n">
        <f aca="false">$B$7*COS(E3142+ASIN($B$6*SIN(E3142)))*(1+$B$6*COS(E3142)/SQRT(1-($B$6*SIN(E3142))^2))</f>
        <v>19.3893947091269</v>
      </c>
      <c r="E3142" s="0" t="n">
        <f aca="false">B3142*PI()/180</f>
        <v>5.46637121724631</v>
      </c>
      <c r="F3142" s="0" t="n">
        <f aca="false">(C3142+C3141)/2*(E3142-E3141)+F3141</f>
        <v>-23.7422728928566</v>
      </c>
      <c r="G3142" s="0" t="n">
        <f aca="false">$B$7*(SIN(E3142)*SQRT(1-($B$6*SIN(E3142))^2)+$B$6*SIN(2*E3142)/2)</f>
        <v>-23.7422809181203</v>
      </c>
    </row>
    <row r="3143" customFormat="false" ht="12.75" hidden="false" customHeight="false" outlineLevel="0" collapsed="false">
      <c r="B3143" s="0" t="n">
        <v>313.300000000004</v>
      </c>
      <c r="C3143" s="0" t="n">
        <f aca="false">$B$7*COS(E3143+ASIN($B$6*SIN(E3143)))*(1+$B$6*COS(E3143)/SQRT(1-($B$6*SIN(E3143))^2))</f>
        <v>19.4445470532809</v>
      </c>
      <c r="E3143" s="0" t="n">
        <f aca="false">B3143*PI()/180</f>
        <v>5.4681165464983</v>
      </c>
      <c r="F3143" s="0" t="n">
        <f aca="false">(C3143+C3142)/2*(E3143-E3142)+F3142</f>
        <v>-23.7083838855925</v>
      </c>
      <c r="G3143" s="0" t="n">
        <f aca="false">$B$7*(SIN(E3143)*SQRT(1-($B$6*SIN(E3143))^2)+$B$6*SIN(2*E3143)/2)</f>
        <v>-23.7083919034886</v>
      </c>
    </row>
    <row r="3144" customFormat="false" ht="12.75" hidden="false" customHeight="false" outlineLevel="0" collapsed="false">
      <c r="B3144" s="0" t="n">
        <v>313.400000000004</v>
      </c>
      <c r="C3144" s="0" t="n">
        <f aca="false">$B$7*COS(E3144+ASIN($B$6*SIN(E3144)))*(1+$B$6*COS(E3144)/SQRT(1-($B$6*SIN(E3144))^2))</f>
        <v>19.499648566033</v>
      </c>
      <c r="E3144" s="0" t="n">
        <f aca="false">B3144*PI()/180</f>
        <v>5.4698618757503</v>
      </c>
      <c r="F3144" s="0" t="n">
        <f aca="false">(C3144+C3143)/2*(E3144-E3143)+F3143</f>
        <v>-23.6743986636876</v>
      </c>
      <c r="G3144" s="0" t="n">
        <f aca="false">$B$7*(SIN(E3144)*SQRT(1-($B$6*SIN(E3144))^2)+$B$6*SIN(2*E3144)/2)</f>
        <v>-23.6744066741651</v>
      </c>
    </row>
    <row r="3145" customFormat="false" ht="12.75" hidden="false" customHeight="false" outlineLevel="0" collapsed="false">
      <c r="B3145" s="0" t="n">
        <v>313.500000000004</v>
      </c>
      <c r="C3145" s="0" t="n">
        <f aca="false">$B$7*COS(E3145+ASIN($B$6*SIN(E3145)))*(1+$B$6*COS(E3145)/SQRT(1-($B$6*SIN(E3145))^2))</f>
        <v>19.5546988974756</v>
      </c>
      <c r="E3145" s="0" t="n">
        <f aca="false">B3145*PI()/180</f>
        <v>5.47160720500229</v>
      </c>
      <c r="F3145" s="0" t="n">
        <f aca="false">(C3145+C3144)/2*(E3145-E3144)+F3144</f>
        <v>-23.6403173161648</v>
      </c>
      <c r="G3145" s="0" t="n">
        <f aca="false">$B$7*(SIN(E3145)*SQRT(1-($B$6*SIN(E3145))^2)+$B$6*SIN(2*E3145)/2)</f>
        <v>-23.6403253191728</v>
      </c>
    </row>
    <row r="3146" customFormat="false" ht="12.75" hidden="false" customHeight="false" outlineLevel="0" collapsed="false">
      <c r="B3146" s="0" t="n">
        <v>313.600000000004</v>
      </c>
      <c r="C3146" s="0" t="n">
        <f aca="false">$B$7*COS(E3146+ASIN($B$6*SIN(E3146)))*(1+$B$6*COS(E3146)/SQRT(1-($B$6*SIN(E3146))^2))</f>
        <v>19.6096976976717</v>
      </c>
      <c r="E3146" s="0" t="n">
        <f aca="false">B3146*PI()/180</f>
        <v>5.47335253425429</v>
      </c>
      <c r="F3146" s="0" t="n">
        <f aca="false">(C3146+C3145)/2*(E3146-E3145)+F3145</f>
        <v>-23.6061399326577</v>
      </c>
      <c r="G3146" s="0" t="n">
        <f aca="false">$B$7*(SIN(E3146)*SQRT(1-($B$6*SIN(E3146))^2)+$B$6*SIN(2*E3146)/2)</f>
        <v>-23.6061479281453</v>
      </c>
    </row>
    <row r="3147" customFormat="false" ht="12.75" hidden="false" customHeight="false" outlineLevel="0" collapsed="false">
      <c r="B3147" s="0" t="n">
        <v>313.700000000004</v>
      </c>
      <c r="C3147" s="0" t="n">
        <f aca="false">$B$7*COS(E3147+ASIN($B$6*SIN(E3147)))*(1+$B$6*COS(E3147)/SQRT(1-($B$6*SIN(E3147))^2))</f>
        <v>19.664644616659</v>
      </c>
      <c r="E3147" s="0" t="n">
        <f aca="false">B3147*PI()/180</f>
        <v>5.47509786350628</v>
      </c>
      <c r="F3147" s="0" t="n">
        <f aca="false">(C3147+C3146)/2*(E3147-E3146)+F3146</f>
        <v>-23.5718666034107</v>
      </c>
      <c r="G3147" s="0" t="n">
        <f aca="false">$B$7*(SIN(E3147)*SQRT(1-($B$6*SIN(E3147))^2)+$B$6*SIN(2*E3147)/2)</f>
        <v>-23.5718745913271</v>
      </c>
    </row>
    <row r="3148" customFormat="false" ht="12.75" hidden="false" customHeight="false" outlineLevel="0" collapsed="false">
      <c r="B3148" s="0" t="n">
        <v>313.800000000004</v>
      </c>
      <c r="C3148" s="0" t="n">
        <f aca="false">$B$7*COS(E3148+ASIN($B$6*SIN(E3148)))*(1+$B$6*COS(E3148)/SQRT(1-($B$6*SIN(E3148))^2))</f>
        <v>19.7195393044531</v>
      </c>
      <c r="E3148" s="0" t="n">
        <f aca="false">B3148*PI()/180</f>
        <v>5.47684319275828</v>
      </c>
      <c r="F3148" s="0" t="n">
        <f aca="false">(C3148+C3147)/2*(E3148-E3147)+F3147</f>
        <v>-23.537497419279</v>
      </c>
      <c r="G3148" s="0" t="n">
        <f aca="false">$B$7*(SIN(E3148)*SQRT(1-($B$6*SIN(E3148))^2)+$B$6*SIN(2*E3148)/2)</f>
        <v>-23.5375053995732</v>
      </c>
    </row>
    <row r="3149" customFormat="false" ht="12.75" hidden="false" customHeight="false" outlineLevel="0" collapsed="false">
      <c r="B3149" s="0" t="n">
        <v>313.900000000004</v>
      </c>
      <c r="C3149" s="0" t="n">
        <f aca="false">$B$7*COS(E3149+ASIN($B$6*SIN(E3149)))*(1+$B$6*COS(E3149)/SQRT(1-($B$6*SIN(E3149))^2))</f>
        <v>19.7743814110515</v>
      </c>
      <c r="E3149" s="0" t="n">
        <f aca="false">B3149*PI()/180</f>
        <v>5.47858852201027</v>
      </c>
      <c r="F3149" s="0" t="n">
        <f aca="false">(C3149+C3148)/2*(E3149-E3148)+F3148</f>
        <v>-23.5030324717286</v>
      </c>
      <c r="G3149" s="0" t="n">
        <f aca="false">$B$7*(SIN(E3149)*SQRT(1-($B$6*SIN(E3149))^2)+$B$6*SIN(2*E3149)/2)</f>
        <v>-23.5030404443497</v>
      </c>
    </row>
    <row r="3150" customFormat="false" ht="12.75" hidden="false" customHeight="false" outlineLevel="0" collapsed="false">
      <c r="B3150" s="0" t="n">
        <v>314.000000000004</v>
      </c>
      <c r="C3150" s="0" t="n">
        <f aca="false">$B$7*COS(E3150+ASIN($B$6*SIN(E3150)))*(1+$B$6*COS(E3150)/SQRT(1-($B$6*SIN(E3150))^2))</f>
        <v>19.8291705864374</v>
      </c>
      <c r="E3150" s="0" t="n">
        <f aca="false">B3150*PI()/180</f>
        <v>5.48033385126226</v>
      </c>
      <c r="F3150" s="0" t="n">
        <f aca="false">(C3150+C3149)/2*(E3150-E3149)+F3149</f>
        <v>-23.4684718528366</v>
      </c>
      <c r="G3150" s="0" t="n">
        <f aca="false">$B$7*(SIN(E3150)*SQRT(1-($B$6*SIN(E3150))^2)+$B$6*SIN(2*E3150)/2)</f>
        <v>-23.4684798177337</v>
      </c>
    </row>
    <row r="3151" customFormat="false" ht="12.75" hidden="false" customHeight="false" outlineLevel="0" collapsed="false">
      <c r="B3151" s="0" t="n">
        <v>314.100000000004</v>
      </c>
      <c r="C3151" s="0" t="n">
        <f aca="false">$B$7*COS(E3151+ASIN($B$6*SIN(E3151)))*(1+$B$6*COS(E3151)/SQRT(1-($B$6*SIN(E3151))^2))</f>
        <v>19.8839064805832</v>
      </c>
      <c r="E3151" s="0" t="n">
        <f aca="false">B3151*PI()/180</f>
        <v>5.48207918051426</v>
      </c>
      <c r="F3151" s="0" t="n">
        <f aca="false">(C3151+C3150)/2*(E3151-E3150)+F3150</f>
        <v>-23.4338156552907</v>
      </c>
      <c r="G3151" s="0" t="n">
        <f aca="false">$B$7*(SIN(E3151)*SQRT(1-($B$6*SIN(E3151))^2)+$B$6*SIN(2*E3151)/2)</f>
        <v>-23.4338236124129</v>
      </c>
    </row>
    <row r="3152" customFormat="false" ht="12.75" hidden="false" customHeight="false" outlineLevel="0" collapsed="false">
      <c r="B3152" s="0" t="n">
        <v>314.200000000004</v>
      </c>
      <c r="C3152" s="0" t="n">
        <f aca="false">$B$7*COS(E3152+ASIN($B$6*SIN(E3152)))*(1+$B$6*COS(E3152)/SQRT(1-($B$6*SIN(E3152))^2))</f>
        <v>19.9385887434544</v>
      </c>
      <c r="E3152" s="0" t="n">
        <f aca="false">B3152*PI()/180</f>
        <v>5.48382450976625</v>
      </c>
      <c r="F3152" s="0" t="n">
        <f aca="false">(C3152+C3151)/2*(E3152-E3151)+F3151</f>
        <v>-23.3990639723897</v>
      </c>
      <c r="G3152" s="0" t="n">
        <f aca="false">$B$7*(SIN(E3152)*SQRT(1-($B$6*SIN(E3152))^2)+$B$6*SIN(2*E3152)/2)</f>
        <v>-23.3990719216861</v>
      </c>
    </row>
    <row r="3153" customFormat="false" ht="12.75" hidden="false" customHeight="false" outlineLevel="0" collapsed="false">
      <c r="B3153" s="0" t="n">
        <v>314.300000000004</v>
      </c>
      <c r="C3153" s="0" t="n">
        <f aca="false">$B$7*COS(E3153+ASIN($B$6*SIN(E3153)))*(1+$B$6*COS(E3153)/SQRT(1-($B$6*SIN(E3153))^2))</f>
        <v>19.993217025013</v>
      </c>
      <c r="E3153" s="0" t="n">
        <f aca="false">B3153*PI()/180</f>
        <v>5.48556983901825</v>
      </c>
      <c r="F3153" s="0" t="n">
        <f aca="false">(C3153+C3152)/2*(E3153-E3152)+F3152</f>
        <v>-23.3642168980434</v>
      </c>
      <c r="G3153" s="0" t="n">
        <f aca="false">$B$7*(SIN(E3153)*SQRT(1-($B$6*SIN(E3153))^2)+$B$6*SIN(2*E3153)/2)</f>
        <v>-23.3642248394631</v>
      </c>
    </row>
    <row r="3154" customFormat="false" ht="12.75" hidden="false" customHeight="false" outlineLevel="0" collapsed="false">
      <c r="B3154" s="0" t="n">
        <v>314.400000000004</v>
      </c>
      <c r="C3154" s="0" t="n">
        <f aca="false">$B$7*COS(E3154+ASIN($B$6*SIN(E3154)))*(1+$B$6*COS(E3154)/SQRT(1-($B$6*SIN(E3154))^2))</f>
        <v>20.0477909752219</v>
      </c>
      <c r="E3154" s="0" t="n">
        <f aca="false">B3154*PI()/180</f>
        <v>5.48731516827024</v>
      </c>
      <c r="F3154" s="0" t="n">
        <f aca="false">(C3154+C3153)/2*(E3154-E3153)+F3153</f>
        <v>-23.3292745267723</v>
      </c>
      <c r="G3154" s="0" t="n">
        <f aca="false">$B$7*(SIN(E3154)*SQRT(1-($B$6*SIN(E3154))^2)+$B$6*SIN(2*E3154)/2)</f>
        <v>-23.3292824602644</v>
      </c>
    </row>
    <row r="3155" customFormat="false" ht="12.75" hidden="false" customHeight="false" outlineLevel="0" collapsed="false">
      <c r="B3155" s="0" t="n">
        <v>314.500000000004</v>
      </c>
      <c r="C3155" s="0" t="n">
        <f aca="false">$B$7*COS(E3155+ASIN($B$6*SIN(E3155)))*(1+$B$6*COS(E3155)/SQRT(1-($B$6*SIN(E3155))^2))</f>
        <v>20.1023102440479</v>
      </c>
      <c r="E3155" s="0" t="n">
        <f aca="false">B3155*PI()/180</f>
        <v>5.48906049752224</v>
      </c>
      <c r="F3155" s="0" t="n">
        <f aca="false">(C3155+C3154)/2*(E3155-E3154)+F3154</f>
        <v>-23.294236953708</v>
      </c>
      <c r="G3155" s="0" t="n">
        <f aca="false">$B$7*(SIN(E3155)*SQRT(1-($B$6*SIN(E3155))^2)+$B$6*SIN(2*E3155)/2)</f>
        <v>-23.2942448792216</v>
      </c>
    </row>
    <row r="3156" customFormat="false" ht="12.75" hidden="false" customHeight="false" outlineLevel="0" collapsed="false">
      <c r="B3156" s="0" t="n">
        <v>314.600000000004</v>
      </c>
      <c r="C3156" s="0" t="n">
        <f aca="false">$B$7*COS(E3156+ASIN($B$6*SIN(E3156)))*(1+$B$6*COS(E3156)/SQRT(1-($B$6*SIN(E3156))^2))</f>
        <v>20.1567744814659</v>
      </c>
      <c r="E3156" s="0" t="n">
        <f aca="false">B3156*PI()/180</f>
        <v>5.49080582677423</v>
      </c>
      <c r="F3156" s="0" t="n">
        <f aca="false">(C3156+C3155)/2*(E3156-E3155)+F3155</f>
        <v>-23.2591042745931</v>
      </c>
      <c r="G3156" s="0" t="n">
        <f aca="false">$B$7*(SIN(E3156)*SQRT(1-($B$6*SIN(E3156))^2)+$B$6*SIN(2*E3156)/2)</f>
        <v>-23.2591121920772</v>
      </c>
    </row>
    <row r="3157" customFormat="false" ht="12.75" hidden="false" customHeight="false" outlineLevel="0" collapsed="false">
      <c r="B3157" s="0" t="n">
        <v>314.700000000004</v>
      </c>
      <c r="C3157" s="0" t="n">
        <f aca="false">$B$7*COS(E3157+ASIN($B$6*SIN(E3157)))*(1+$B$6*COS(E3157)/SQRT(1-($B$6*SIN(E3157))^2))</f>
        <v>20.2111833374625</v>
      </c>
      <c r="E3157" s="0" t="n">
        <f aca="false">B3157*PI()/180</f>
        <v>5.49255115602623</v>
      </c>
      <c r="F3157" s="0" t="n">
        <f aca="false">(C3157+C3156)/2*(E3157-E3156)+F3156</f>
        <v>-23.2238765857807</v>
      </c>
      <c r="G3157" s="0" t="n">
        <f aca="false">$B$7*(SIN(E3157)*SQRT(1-($B$6*SIN(E3157))^2)+$B$6*SIN(2*E3157)/2)</f>
        <v>-23.2238844951845</v>
      </c>
    </row>
    <row r="3158" customFormat="false" ht="12.75" hidden="false" customHeight="false" outlineLevel="0" collapsed="false">
      <c r="B3158" s="0" t="n">
        <v>314.800000000004</v>
      </c>
      <c r="C3158" s="0" t="n">
        <f aca="false">$B$7*COS(E3158+ASIN($B$6*SIN(E3158)))*(1+$B$6*COS(E3158)/SQRT(1-($B$6*SIN(E3158))^2))</f>
        <v>20.2655364620399</v>
      </c>
      <c r="E3158" s="0" t="n">
        <f aca="false">B3158*PI()/180</f>
        <v>5.49429648527822</v>
      </c>
      <c r="F3158" s="0" t="n">
        <f aca="false">(C3158+C3157)/2*(E3158-E3157)+F3157</f>
        <v>-23.1885539842353</v>
      </c>
      <c r="G3158" s="0" t="n">
        <f aca="false">$B$7*(SIN(E3158)*SQRT(1-($B$6*SIN(E3158))^2)+$B$6*SIN(2*E3158)/2)</f>
        <v>-23.1885618855078</v>
      </c>
    </row>
    <row r="3159" customFormat="false" ht="12.75" hidden="false" customHeight="false" outlineLevel="0" collapsed="false">
      <c r="B3159" s="0" t="n">
        <v>314.900000000004</v>
      </c>
      <c r="C3159" s="0" t="n">
        <f aca="false">$B$7*COS(E3159+ASIN($B$6*SIN(E3159)))*(1+$B$6*COS(E3159)/SQRT(1-($B$6*SIN(E3159))^2))</f>
        <v>20.3198335052194</v>
      </c>
      <c r="E3159" s="0" t="n">
        <f aca="false">B3159*PI()/180</f>
        <v>5.49604181453021</v>
      </c>
      <c r="F3159" s="0" t="n">
        <f aca="false">(C3159+C3158)/2*(E3159-E3158)+F3158</f>
        <v>-23.1531365675319</v>
      </c>
      <c r="G3159" s="0" t="n">
        <f aca="false">$B$7*(SIN(E3159)*SQRT(1-($B$6*SIN(E3159))^2)+$B$6*SIN(2*E3159)/2)</f>
        <v>-23.1531444606222</v>
      </c>
    </row>
    <row r="3160" customFormat="false" ht="12.75" hidden="false" customHeight="false" outlineLevel="0" collapsed="false">
      <c r="B3160" s="0" t="n">
        <v>315.000000000004</v>
      </c>
      <c r="C3160" s="0" t="n">
        <f aca="false">$B$7*COS(E3160+ASIN($B$6*SIN(E3160)))*(1+$B$6*COS(E3160)/SQRT(1-($B$6*SIN(E3160))^2))</f>
        <v>20.3740741170451</v>
      </c>
      <c r="E3160" s="0" t="n">
        <f aca="false">B3160*PI()/180</f>
        <v>5.49778714378221</v>
      </c>
      <c r="F3160" s="0" t="n">
        <f aca="false">(C3160+C3159)/2*(E3160-E3159)+F3159</f>
        <v>-23.1176244338563</v>
      </c>
      <c r="G3160" s="0" t="n">
        <f aca="false">$B$7*(SIN(E3160)*SQRT(1-($B$6*SIN(E3160))^2)+$B$6*SIN(2*E3160)/2)</f>
        <v>-23.1176323187136</v>
      </c>
    </row>
    <row r="3161" customFormat="false" ht="12.75" hidden="false" customHeight="false" outlineLevel="0" collapsed="false">
      <c r="B3161" s="0" t="n">
        <v>315.100000000004</v>
      </c>
      <c r="C3161" s="0" t="n">
        <f aca="false">$B$7*COS(E3161+ASIN($B$6*SIN(E3161)))*(1+$B$6*COS(E3161)/SQRT(1-($B$6*SIN(E3161))^2))</f>
        <v>20.4282579475883</v>
      </c>
      <c r="E3161" s="0" t="n">
        <f aca="false">B3161*PI()/180</f>
        <v>5.4995324730342</v>
      </c>
      <c r="F3161" s="0" t="n">
        <f aca="false">(C3161+C3160)/2*(E3161-E3160)+F3160</f>
        <v>-23.0820176820053</v>
      </c>
      <c r="G3161" s="0" t="n">
        <f aca="false">$B$7*(SIN(E3161)*SQRT(1-($B$6*SIN(E3161))^2)+$B$6*SIN(2*E3161)/2)</f>
        <v>-23.0820255585787</v>
      </c>
    </row>
    <row r="3162" customFormat="false" ht="12.75" hidden="false" customHeight="false" outlineLevel="0" collapsed="false">
      <c r="B3162" s="0" t="n">
        <v>315.200000000004</v>
      </c>
      <c r="C3162" s="0" t="n">
        <f aca="false">$B$7*COS(E3162+ASIN($B$6*SIN(E3162)))*(1+$B$6*COS(E3162)/SQRT(1-($B$6*SIN(E3162))^2))</f>
        <v>20.4823846469503</v>
      </c>
      <c r="E3162" s="0" t="n">
        <f aca="false">B3162*PI()/180</f>
        <v>5.5012778022862</v>
      </c>
      <c r="F3162" s="0" t="n">
        <f aca="false">(C3162+C3161)/2*(E3162-E3161)+F3161</f>
        <v>-23.0463164113863</v>
      </c>
      <c r="G3162" s="0" t="n">
        <f aca="false">$B$7*(SIN(E3162)*SQRT(1-($B$6*SIN(E3162))^2)+$B$6*SIN(2*E3162)/2)</f>
        <v>-23.0463242796248</v>
      </c>
    </row>
    <row r="3163" customFormat="false" ht="12.75" hidden="false" customHeight="false" outlineLevel="0" collapsed="false">
      <c r="B3163" s="0" t="n">
        <v>315.300000000004</v>
      </c>
      <c r="C3163" s="0" t="n">
        <f aca="false">$B$7*COS(E3163+ASIN($B$6*SIN(E3163)))*(1+$B$6*COS(E3163)/SQRT(1-($B$6*SIN(E3163))^2))</f>
        <v>20.5364538652671</v>
      </c>
      <c r="E3163" s="0" t="n">
        <f aca="false">B3163*PI()/180</f>
        <v>5.50302313153819</v>
      </c>
      <c r="F3163" s="0" t="n">
        <f aca="false">(C3163+C3162)/2*(E3163-E3162)+F3162</f>
        <v>-23.0105207220172</v>
      </c>
      <c r="G3163" s="0" t="n">
        <f aca="false">$B$7*(SIN(E3163)*SQRT(1-($B$6*SIN(E3163))^2)+$B$6*SIN(2*E3163)/2)</f>
        <v>-23.0105285818699</v>
      </c>
    </row>
    <row r="3164" customFormat="false" ht="12.75" hidden="false" customHeight="false" outlineLevel="0" collapsed="false">
      <c r="B3164" s="0" t="n">
        <v>315.400000000004</v>
      </c>
      <c r="C3164" s="0" t="n">
        <f aca="false">$B$7*COS(E3164+ASIN($B$6*SIN(E3164)))*(1+$B$6*COS(E3164)/SQRT(1-($B$6*SIN(E3164))^2))</f>
        <v>20.5904652527124</v>
      </c>
      <c r="E3164" s="0" t="n">
        <f aca="false">B3164*PI()/180</f>
        <v>5.50476846079019</v>
      </c>
      <c r="F3164" s="0" t="n">
        <f aca="false">(C3164+C3163)/2*(E3164-E3163)+F3163</f>
        <v>-22.9746307145267</v>
      </c>
      <c r="G3164" s="0" t="n">
        <f aca="false">$B$7*(SIN(E3164)*SQRT(1-($B$6*SIN(E3164))^2)+$B$6*SIN(2*E3164)/2)</f>
        <v>-22.9746385659428</v>
      </c>
    </row>
    <row r="3165" customFormat="false" ht="12.75" hidden="false" customHeight="false" outlineLevel="0" collapsed="false">
      <c r="B3165" s="0" t="n">
        <v>315.500000000004</v>
      </c>
      <c r="C3165" s="0" t="n">
        <f aca="false">$B$7*COS(E3165+ASIN($B$6*SIN(E3165)))*(1+$B$6*COS(E3165)/SQRT(1-($B$6*SIN(E3165))^2))</f>
        <v>20.6444184595022</v>
      </c>
      <c r="E3165" s="0" t="n">
        <f aca="false">B3165*PI()/180</f>
        <v>5.50651379004218</v>
      </c>
      <c r="F3165" s="0" t="n">
        <f aca="false">(C3165+C3164)/2*(E3165-E3164)+F3164</f>
        <v>-22.9386464901539</v>
      </c>
      <c r="G3165" s="0" t="n">
        <f aca="false">$B$7*(SIN(E3165)*SQRT(1-($B$6*SIN(E3165))^2)+$B$6*SIN(2*E3165)/2)</f>
        <v>-22.9386543330826</v>
      </c>
    </row>
    <row r="3166" customFormat="false" ht="12.75" hidden="false" customHeight="false" outlineLevel="0" collapsed="false">
      <c r="B3166" s="0" t="n">
        <v>315.600000000004</v>
      </c>
      <c r="C3166" s="0" t="n">
        <f aca="false">$B$7*COS(E3166+ASIN($B$6*SIN(E3166)))*(1+$B$6*COS(E3166)/SQRT(1-($B$6*SIN(E3166))^2))</f>
        <v>20.6983131358976</v>
      </c>
      <c r="E3166" s="0" t="n">
        <f aca="false">B3166*PI()/180</f>
        <v>5.50825911929417</v>
      </c>
      <c r="F3166" s="0" t="n">
        <f aca="false">(C3166+C3165)/2*(E3166-E3165)+F3165</f>
        <v>-22.9025681507485</v>
      </c>
      <c r="G3166" s="0" t="n">
        <f aca="false">$B$7*(SIN(E3166)*SQRT(1-($B$6*SIN(E3166))^2)+$B$6*SIN(2*E3166)/2)</f>
        <v>-22.9025759851389</v>
      </c>
    </row>
    <row r="3167" customFormat="false" ht="12.75" hidden="false" customHeight="false" outlineLevel="0" collapsed="false">
      <c r="B3167" s="0" t="n">
        <v>315.700000000004</v>
      </c>
      <c r="C3167" s="0" t="n">
        <f aca="false">$B$7*COS(E3167+ASIN($B$6*SIN(E3167)))*(1+$B$6*COS(E3167)/SQRT(1-($B$6*SIN(E3167))^2))</f>
        <v>20.7521489322094</v>
      </c>
      <c r="E3167" s="0" t="n">
        <f aca="false">B3167*PI()/180</f>
        <v>5.51000444854617</v>
      </c>
      <c r="F3167" s="0" t="n">
        <f aca="false">(C3167+C3166)/2*(E3167-E3166)+F3166</f>
        <v>-22.8663957987704</v>
      </c>
      <c r="G3167" s="0" t="n">
        <f aca="false">$B$7*(SIN(E3167)*SQRT(1-($B$6*SIN(E3167))^2)+$B$6*SIN(2*E3167)/2)</f>
        <v>-22.8664036245716</v>
      </c>
    </row>
    <row r="3168" customFormat="false" ht="12.75" hidden="false" customHeight="false" outlineLevel="0" collapsed="false">
      <c r="B3168" s="0" t="n">
        <v>315.800000000004</v>
      </c>
      <c r="C3168" s="0" t="n">
        <f aca="false">$B$7*COS(E3168+ASIN($B$6*SIN(E3168)))*(1+$B$6*COS(E3168)/SQRT(1-($B$6*SIN(E3168))^2))</f>
        <v>20.8059254988015</v>
      </c>
      <c r="E3168" s="0" t="n">
        <f aca="false">B3168*PI()/180</f>
        <v>5.51174977779816</v>
      </c>
      <c r="F3168" s="0" t="n">
        <f aca="false">(C3168+C3167)/2*(E3168-E3167)+F3167</f>
        <v>-22.8301295372899</v>
      </c>
      <c r="G3168" s="0" t="n">
        <f aca="false">$B$7*(SIN(E3168)*SQRT(1-($B$6*SIN(E3168))^2)+$B$6*SIN(2*E3168)/2)</f>
        <v>-22.8301373544511</v>
      </c>
    </row>
    <row r="3169" customFormat="false" ht="12.75" hidden="false" customHeight="false" outlineLevel="0" collapsed="false">
      <c r="B3169" s="0" t="n">
        <v>315.900000000004</v>
      </c>
      <c r="C3169" s="0" t="n">
        <f aca="false">$B$7*COS(E3169+ASIN($B$6*SIN(E3169)))*(1+$B$6*COS(E3169)/SQRT(1-($B$6*SIN(E3169))^2))</f>
        <v>20.8596424860947</v>
      </c>
      <c r="E3169" s="0" t="n">
        <f aca="false">B3169*PI()/180</f>
        <v>5.51349510705016</v>
      </c>
      <c r="F3169" s="0" t="n">
        <f aca="false">(C3169+C3168)/2*(E3169-E3168)+F3168</f>
        <v>-22.7937694699874</v>
      </c>
      <c r="G3169" s="0" t="n">
        <f aca="false">$B$7*(SIN(E3169)*SQRT(1-($B$6*SIN(E3169))^2)+$B$6*SIN(2*E3169)/2)</f>
        <v>-22.7937772784577</v>
      </c>
    </row>
    <row r="3170" customFormat="false" ht="12.75" hidden="false" customHeight="false" outlineLevel="0" collapsed="false">
      <c r="B3170" s="0" t="n">
        <v>316.000000000004</v>
      </c>
      <c r="C3170" s="0" t="n">
        <f aca="false">$B$7*COS(E3170+ASIN($B$6*SIN(E3170)))*(1+$B$6*COS(E3170)/SQRT(1-($B$6*SIN(E3170))^2))</f>
        <v>20.9132995445707</v>
      </c>
      <c r="E3170" s="0" t="n">
        <f aca="false">B3170*PI()/180</f>
        <v>5.51524043630215</v>
      </c>
      <c r="F3170" s="0" t="n">
        <f aca="false">(C3170+C3169)/2*(E3170-E3169)+F3169</f>
        <v>-22.7573157011534</v>
      </c>
      <c r="G3170" s="0" t="n">
        <f aca="false">$B$7*(SIN(E3170)*SQRT(1-($B$6*SIN(E3170))^2)+$B$6*SIN(2*E3170)/2)</f>
        <v>-22.757323500882</v>
      </c>
    </row>
    <row r="3171" customFormat="false" ht="12.75" hidden="false" customHeight="false" outlineLevel="0" collapsed="false">
      <c r="B3171" s="0" t="n">
        <v>316.100000000004</v>
      </c>
      <c r="C3171" s="0" t="n">
        <f aca="false">$B$7*COS(E3171+ASIN($B$6*SIN(E3171)))*(1+$B$6*COS(E3171)/SQRT(1-($B$6*SIN(E3171))^2))</f>
        <v>20.9668963247758</v>
      </c>
      <c r="E3171" s="0" t="n">
        <f aca="false">B3171*PI()/180</f>
        <v>5.51698576555415</v>
      </c>
      <c r="F3171" s="0" t="n">
        <f aca="false">(C3171+C3170)/2*(E3171-E3170)+F3170</f>
        <v>-22.7207683356884</v>
      </c>
      <c r="G3171" s="0" t="n">
        <f aca="false">$B$7*(SIN(E3171)*SQRT(1-($B$6*SIN(E3171))^2)+$B$6*SIN(2*E3171)/2)</f>
        <v>-22.7207761266245</v>
      </c>
    </row>
    <row r="3172" customFormat="false" ht="12.75" hidden="false" customHeight="false" outlineLevel="0" collapsed="false">
      <c r="B3172" s="0" t="n">
        <v>316.200000000004</v>
      </c>
      <c r="C3172" s="0" t="n">
        <f aca="false">$B$7*COS(E3172+ASIN($B$6*SIN(E3172)))*(1+$B$6*COS(E3172)/SQRT(1-($B$6*SIN(E3172))^2))</f>
        <v>21.0204324773244</v>
      </c>
      <c r="E3172" s="0" t="n">
        <f aca="false">B3172*PI()/180</f>
        <v>5.51873109480614</v>
      </c>
      <c r="F3172" s="0" t="n">
        <f aca="false">(C3172+C3171)/2*(E3172-E3171)+F3171</f>
        <v>-22.6841274791027</v>
      </c>
      <c r="G3172" s="0" t="n">
        <f aca="false">$B$7*(SIN(E3172)*SQRT(1-($B$6*SIN(E3172))^2)+$B$6*SIN(2*E3172)/2)</f>
        <v>-22.6841352611954</v>
      </c>
    </row>
    <row r="3173" customFormat="false" ht="12.75" hidden="false" customHeight="false" outlineLevel="0" collapsed="false">
      <c r="B3173" s="0" t="n">
        <v>316.300000000004</v>
      </c>
      <c r="C3173" s="0" t="n">
        <f aca="false">$B$7*COS(E3173+ASIN($B$6*SIN(E3173)))*(1+$B$6*COS(E3173)/SQRT(1-($B$6*SIN(E3173))^2))</f>
        <v>21.0739076529033</v>
      </c>
      <c r="E3173" s="0" t="n">
        <f aca="false">B3173*PI()/180</f>
        <v>5.52047642405813</v>
      </c>
      <c r="F3173" s="0" t="n">
        <f aca="false">(C3173+C3172)/2*(E3173-E3172)+F3172</f>
        <v>-22.6473932375164</v>
      </c>
      <c r="G3173" s="0" t="n">
        <f aca="false">$B$7*(SIN(E3173)*SQRT(1-($B$6*SIN(E3173))^2)+$B$6*SIN(2*E3173)/2)</f>
        <v>-22.6474010107149</v>
      </c>
    </row>
    <row r="3174" customFormat="false" ht="12.75" hidden="false" customHeight="false" outlineLevel="0" collapsed="false">
      <c r="B3174" s="0" t="n">
        <v>316.400000000004</v>
      </c>
      <c r="C3174" s="0" t="n">
        <f aca="false">$B$7*COS(E3174+ASIN($B$6*SIN(E3174)))*(1+$B$6*COS(E3174)/SQRT(1-($B$6*SIN(E3174))^2))</f>
        <v>21.1273215022752</v>
      </c>
      <c r="E3174" s="0" t="n">
        <f aca="false">B3174*PI()/180</f>
        <v>5.52222175331013</v>
      </c>
      <c r="F3174" s="0" t="n">
        <f aca="false">(C3174+C3173)/2*(E3174-E3173)+F3173</f>
        <v>-22.610565717659</v>
      </c>
      <c r="G3174" s="0" t="n">
        <f aca="false">$B$7*(SIN(E3174)*SQRT(1-($B$6*SIN(E3174))^2)+$B$6*SIN(2*E3174)/2)</f>
        <v>-22.6105734819127</v>
      </c>
    </row>
    <row r="3175" customFormat="false" ht="12.75" hidden="false" customHeight="false" outlineLevel="0" collapsed="false">
      <c r="B3175" s="0" t="n">
        <v>316.500000000004</v>
      </c>
      <c r="C3175" s="0" t="n">
        <f aca="false">$B$7*COS(E3175+ASIN($B$6*SIN(E3175)))*(1+$B$6*COS(E3175)/SQRT(1-($B$6*SIN(E3175))^2))</f>
        <v>21.1806736762825</v>
      </c>
      <c r="E3175" s="0" t="n">
        <f aca="false">B3175*PI()/180</f>
        <v>5.52396708256212</v>
      </c>
      <c r="F3175" s="0" t="n">
        <f aca="false">(C3175+C3174)/2*(E3175-E3174)+F3174</f>
        <v>-22.5736450268699</v>
      </c>
      <c r="G3175" s="0" t="n">
        <f aca="false">$B$7*(SIN(E3175)*SQRT(1-($B$6*SIN(E3175))^2)+$B$6*SIN(2*E3175)/2)</f>
        <v>-22.5736527821278</v>
      </c>
    </row>
    <row r="3176" customFormat="false" ht="12.75" hidden="false" customHeight="false" outlineLevel="0" collapsed="false">
      <c r="B3176" s="0" t="n">
        <v>316.600000000004</v>
      </c>
      <c r="C3176" s="0" t="n">
        <f aca="false">$B$7*COS(E3176+ASIN($B$6*SIN(E3176)))*(1+$B$6*COS(E3176)/SQRT(1-($B$6*SIN(E3176))^2))</f>
        <v>21.2339638258515</v>
      </c>
      <c r="E3176" s="0" t="n">
        <f aca="false">B3176*PI()/180</f>
        <v>5.52571241181412</v>
      </c>
      <c r="F3176" s="0" t="n">
        <f aca="false">(C3176+C3175)/2*(E3176-E3175)+F3175</f>
        <v>-22.5366312730972</v>
      </c>
      <c r="G3176" s="0" t="n">
        <f aca="false">$B$7*(SIN(E3176)*SQRT(1-($B$6*SIN(E3176))^2)+$B$6*SIN(2*E3176)/2)</f>
        <v>-22.5366390193087</v>
      </c>
    </row>
    <row r="3177" customFormat="false" ht="12.75" hidden="false" customHeight="false" outlineLevel="0" collapsed="false">
      <c r="B3177" s="0" t="n">
        <v>316.700000000004</v>
      </c>
      <c r="C3177" s="0" t="n">
        <f aca="false">$B$7*COS(E3177+ASIN($B$6*SIN(E3177)))*(1+$B$6*COS(E3177)/SQRT(1-($B$6*SIN(E3177))^2))</f>
        <v>21.2871916019953</v>
      </c>
      <c r="E3177" s="0" t="n">
        <f aca="false">B3177*PI()/180</f>
        <v>5.52745774106611</v>
      </c>
      <c r="F3177" s="0" t="n">
        <f aca="false">(C3177+C3176)/2*(E3177-E3176)+F3176</f>
        <v>-22.4995245648988</v>
      </c>
      <c r="G3177" s="0" t="n">
        <f aca="false">$B$7*(SIN(E3177)*SQRT(1-($B$6*SIN(E3177))^2)+$B$6*SIN(2*E3177)/2)</f>
        <v>-22.4995323020131</v>
      </c>
    </row>
    <row r="3178" customFormat="false" ht="12.75" hidden="false" customHeight="false" outlineLevel="0" collapsed="false">
      <c r="B3178" s="0" t="n">
        <v>316.800000000004</v>
      </c>
      <c r="C3178" s="0" t="n">
        <f aca="false">$B$7*COS(E3178+ASIN($B$6*SIN(E3178)))*(1+$B$6*COS(E3178)/SQRT(1-($B$6*SIN(E3178))^2))</f>
        <v>21.3403566558188</v>
      </c>
      <c r="E3178" s="0" t="n">
        <f aca="false">B3178*PI()/180</f>
        <v>5.52920307031811</v>
      </c>
      <c r="F3178" s="0" t="n">
        <f aca="false">(C3178+C3177)/2*(E3178-E3177)+F3177</f>
        <v>-22.4623250114413</v>
      </c>
      <c r="G3178" s="0" t="n">
        <f aca="false">$B$7*(SIN(E3178)*SQRT(1-($B$6*SIN(E3178))^2)+$B$6*SIN(2*E3178)/2)</f>
        <v>-22.4623327394075</v>
      </c>
    </row>
    <row r="3179" customFormat="false" ht="12.75" hidden="false" customHeight="false" outlineLevel="0" collapsed="false">
      <c r="B3179" s="0" t="n">
        <v>316.900000000004</v>
      </c>
      <c r="C3179" s="0" t="n">
        <f aca="false">$B$7*COS(E3179+ASIN($B$6*SIN(E3179)))*(1+$B$6*COS(E3179)/SQRT(1-($B$6*SIN(E3179))^2))</f>
        <v>21.3934586385218</v>
      </c>
      <c r="E3179" s="0" t="n">
        <f aca="false">B3179*PI()/180</f>
        <v>5.5309483995701</v>
      </c>
      <c r="F3179" s="0" t="n">
        <f aca="false">(C3179+C3178)/2*(E3179-E3178)+F3178</f>
        <v>-22.4250327225</v>
      </c>
      <c r="G3179" s="0" t="n">
        <f aca="false">$B$7*(SIN(E3179)*SQRT(1-($B$6*SIN(E3179))^2)+$B$6*SIN(2*E3179)/2)</f>
        <v>-22.4250404412676</v>
      </c>
    </row>
    <row r="3180" customFormat="false" ht="12.75" hidden="false" customHeight="false" outlineLevel="0" collapsed="false">
      <c r="B3180" s="0" t="n">
        <v>317.000000000004</v>
      </c>
      <c r="C3180" s="0" t="n">
        <f aca="false">$B$7*COS(E3180+ASIN($B$6*SIN(E3180)))*(1+$B$6*COS(E3180)/SQRT(1-($B$6*SIN(E3180))^2))</f>
        <v>21.4464972014027</v>
      </c>
      <c r="E3180" s="0" t="n">
        <f aca="false">B3180*PI()/180</f>
        <v>5.53269372882209</v>
      </c>
      <c r="F3180" s="0" t="n">
        <f aca="false">(C3180+C3179)/2*(E3180-E3179)+F3179</f>
        <v>-22.3876478084592</v>
      </c>
      <c r="G3180" s="0" t="n">
        <f aca="false">$B$7*(SIN(E3180)*SQRT(1-($B$6*SIN(E3180))^2)+$B$6*SIN(2*E3180)/2)</f>
        <v>-22.3876555179774</v>
      </c>
    </row>
    <row r="3181" customFormat="false" ht="12.75" hidden="false" customHeight="false" outlineLevel="0" collapsed="false">
      <c r="B3181" s="0" t="n">
        <v>317.100000000004</v>
      </c>
      <c r="C3181" s="0" t="n">
        <f aca="false">$B$7*COS(E3181+ASIN($B$6*SIN(E3181)))*(1+$B$6*COS(E3181)/SQRT(1-($B$6*SIN(E3181))^2))</f>
        <v>21.4994719958628</v>
      </c>
      <c r="E3181" s="0" t="n">
        <f aca="false">B3181*PI()/180</f>
        <v>5.53443905807409</v>
      </c>
      <c r="F3181" s="0" t="n">
        <f aca="false">(C3181+C3180)/2*(E3181-E3180)+F3180</f>
        <v>-22.3501703803116</v>
      </c>
      <c r="G3181" s="0" t="n">
        <f aca="false">$B$7*(SIN(E3181)*SQRT(1-($B$6*SIN(E3181))^2)+$B$6*SIN(2*E3181)/2)</f>
        <v>-22.3501780805297</v>
      </c>
    </row>
    <row r="3182" customFormat="false" ht="12.75" hidden="false" customHeight="false" outlineLevel="0" collapsed="false">
      <c r="B3182" s="0" t="n">
        <v>317.200000000004</v>
      </c>
      <c r="C3182" s="0" t="n">
        <f aca="false">$B$7*COS(E3182+ASIN($B$6*SIN(E3182)))*(1+$B$6*COS(E3182)/SQRT(1-($B$6*SIN(E3182))^2))</f>
        <v>21.5523826734101</v>
      </c>
      <c r="E3182" s="0" t="n">
        <f aca="false">B3182*PI()/180</f>
        <v>5.53618438732608</v>
      </c>
      <c r="F3182" s="0" t="n">
        <f aca="false">(C3182+C3181)/2*(E3182-E3181)+F3181</f>
        <v>-22.3126005496581</v>
      </c>
      <c r="G3182" s="0" t="n">
        <f aca="false">$B$7*(SIN(E3182)*SQRT(1-($B$6*SIN(E3182))^2)+$B$6*SIN(2*E3182)/2)</f>
        <v>-22.3126082405255</v>
      </c>
    </row>
    <row r="3183" customFormat="false" ht="12.75" hidden="false" customHeight="false" outlineLevel="0" collapsed="false">
      <c r="B3183" s="0" t="n">
        <v>317.300000000004</v>
      </c>
      <c r="C3183" s="0" t="n">
        <f aca="false">$B$7*COS(E3183+ASIN($B$6*SIN(E3183)))*(1+$B$6*COS(E3183)/SQRT(1-($B$6*SIN(E3183))^2))</f>
        <v>21.6052288856625</v>
      </c>
      <c r="E3183" s="0" t="n">
        <f aca="false">B3183*PI()/180</f>
        <v>5.53792971657808</v>
      </c>
      <c r="F3183" s="0" t="n">
        <f aca="false">(C3183+C3182)/2*(E3183-E3182)+F3182</f>
        <v>-22.274938428708</v>
      </c>
      <c r="G3183" s="0" t="n">
        <f aca="false">$B$7*(SIN(E3183)*SQRT(1-($B$6*SIN(E3183))^2)+$B$6*SIN(2*E3183)/2)</f>
        <v>-22.2749461101739</v>
      </c>
    </row>
    <row r="3184" customFormat="false" ht="12.75" hidden="false" customHeight="false" outlineLevel="0" collapsed="false">
      <c r="B3184" s="0" t="n">
        <v>317.400000000004</v>
      </c>
      <c r="C3184" s="0" t="n">
        <f aca="false">$B$7*COS(E3184+ASIN($B$6*SIN(E3184)))*(1+$B$6*COS(E3184)/SQRT(1-($B$6*SIN(E3184))^2))</f>
        <v>21.6580102843524</v>
      </c>
      <c r="E3184" s="0" t="n">
        <f aca="false">B3184*PI()/180</f>
        <v>5.53967504583007</v>
      </c>
      <c r="F3184" s="0" t="n">
        <f aca="false">(C3184+C3183)/2*(E3184-E3183)+F3183</f>
        <v>-22.2371841302783</v>
      </c>
      <c r="G3184" s="0" t="n">
        <f aca="false">$B$7*(SIN(E3184)*SQRT(1-($B$6*SIN(E3184))^2)+$B$6*SIN(2*E3184)/2)</f>
        <v>-22.2371918022921</v>
      </c>
    </row>
    <row r="3185" customFormat="false" ht="12.75" hidden="false" customHeight="false" outlineLevel="0" collapsed="false">
      <c r="B3185" s="0" t="n">
        <v>317.500000000004</v>
      </c>
      <c r="C3185" s="0" t="n">
        <f aca="false">$B$7*COS(E3185+ASIN($B$6*SIN(E3185)))*(1+$B$6*COS(E3185)/SQRT(1-($B$6*SIN(E3185))^2))</f>
        <v>21.7107265213302</v>
      </c>
      <c r="E3185" s="0" t="n">
        <f aca="false">B3185*PI()/180</f>
        <v>5.54142037508207</v>
      </c>
      <c r="F3185" s="0" t="n">
        <f aca="false">(C3185+C3184)/2*(E3185-E3184)+F3184</f>
        <v>-22.1993377677938</v>
      </c>
      <c r="G3185" s="0" t="n">
        <f aca="false">$B$7*(SIN(E3185)*SQRT(1-($B$6*SIN(E3185))^2)+$B$6*SIN(2*E3185)/2)</f>
        <v>-22.1993454303049</v>
      </c>
    </row>
    <row r="3186" customFormat="false" ht="12.75" hidden="false" customHeight="false" outlineLevel="0" collapsed="false">
      <c r="B3186" s="0" t="n">
        <v>317.600000000004</v>
      </c>
      <c r="C3186" s="0" t="n">
        <f aca="false">$B$7*COS(E3186+ASIN($B$6*SIN(E3186)))*(1+$B$6*COS(E3186)/SQRT(1-($B$6*SIN(E3186))^2))</f>
        <v>21.7633772485679</v>
      </c>
      <c r="E3186" s="0" t="n">
        <f aca="false">B3186*PI()/180</f>
        <v>5.54316570433406</v>
      </c>
      <c r="F3186" s="0" t="n">
        <f aca="false">(C3186+C3185)/2*(E3186-E3185)+F3185</f>
        <v>-22.1613994552869</v>
      </c>
      <c r="G3186" s="0" t="n">
        <f aca="false">$B$7*(SIN(E3186)*SQRT(1-($B$6*SIN(E3186))^2)+$B$6*SIN(2*E3186)/2)</f>
        <v>-22.1614071082447</v>
      </c>
    </row>
    <row r="3187" customFormat="false" ht="12.75" hidden="false" customHeight="false" outlineLevel="0" collapsed="false">
      <c r="B3187" s="0" t="n">
        <v>317.700000000004</v>
      </c>
      <c r="C3187" s="0" t="n">
        <f aca="false">$B$7*COS(E3187+ASIN($B$6*SIN(E3187)))*(1+$B$6*COS(E3187)/SQRT(1-($B$6*SIN(E3187))^2))</f>
        <v>21.8159621181635</v>
      </c>
      <c r="E3187" s="0" t="n">
        <f aca="false">B3187*PI()/180</f>
        <v>5.54491103358606</v>
      </c>
      <c r="F3187" s="0" t="n">
        <f aca="false">(C3187+C3186)/2*(E3187-E3186)+F3186</f>
        <v>-22.1233693073972</v>
      </c>
      <c r="G3187" s="0" t="n">
        <f aca="false">$B$7*(SIN(E3187)*SQRT(1-($B$6*SIN(E3187))^2)+$B$6*SIN(2*E3187)/2)</f>
        <v>-22.1233769507511</v>
      </c>
    </row>
    <row r="3188" customFormat="false" ht="12.75" hidden="false" customHeight="false" outlineLevel="0" collapsed="false">
      <c r="B3188" s="0" t="n">
        <v>317.800000000004</v>
      </c>
      <c r="C3188" s="0" t="n">
        <f aca="false">$B$7*COS(E3188+ASIN($B$6*SIN(E3188)))*(1+$B$6*COS(E3188)/SQRT(1-($B$6*SIN(E3188))^2))</f>
        <v>21.8684807823443</v>
      </c>
      <c r="E3188" s="0" t="n">
        <f aca="false">B3188*PI()/180</f>
        <v>5.54665636283805</v>
      </c>
      <c r="F3188" s="0" t="n">
        <f aca="false">(C3188+C3187)/2*(E3188-E3187)+F3187</f>
        <v>-22.0852474393715</v>
      </c>
      <c r="G3188" s="0" t="n">
        <f aca="false">$B$7*(SIN(E3188)*SQRT(1-($B$6*SIN(E3188))^2)+$B$6*SIN(2*E3188)/2)</f>
        <v>-22.085255073071</v>
      </c>
    </row>
    <row r="3189" customFormat="false" ht="12.75" hidden="false" customHeight="false" outlineLevel="0" collapsed="false">
      <c r="B3189" s="0" t="n">
        <v>317.900000000004</v>
      </c>
      <c r="C3189" s="0" t="n">
        <f aca="false">$B$7*COS(E3189+ASIN($B$6*SIN(E3189)))*(1+$B$6*COS(E3189)/SQRT(1-($B$6*SIN(E3189))^2))</f>
        <v>21.9209328934712</v>
      </c>
      <c r="E3189" s="0" t="n">
        <f aca="false">B3189*PI()/180</f>
        <v>5.54840169209004</v>
      </c>
      <c r="F3189" s="0" t="n">
        <f aca="false">(C3189+C3188)/2*(E3189-E3188)+F3188</f>
        <v>-22.0470339670635</v>
      </c>
      <c r="G3189" s="0" t="n">
        <f aca="false">$B$7*(SIN(E3189)*SQRT(1-($B$6*SIN(E3189))^2)+$B$6*SIN(2*E3189)/2)</f>
        <v>-22.0470415910579</v>
      </c>
    </row>
    <row r="3190" customFormat="false" ht="12.75" hidden="false" customHeight="false" outlineLevel="0" collapsed="false">
      <c r="B3190" s="0" t="n">
        <v>318.000000000004</v>
      </c>
      <c r="C3190" s="0" t="n">
        <f aca="false">$B$7*COS(E3190+ASIN($B$6*SIN(E3190)))*(1+$B$6*COS(E3190)/SQRT(1-($B$6*SIN(E3190))^2))</f>
        <v>21.973318104042</v>
      </c>
      <c r="E3190" s="0" t="n">
        <f aca="false">B3190*PI()/180</f>
        <v>5.55014702134204</v>
      </c>
      <c r="F3190" s="0" t="n">
        <f aca="false">(C3190+C3189)/2*(E3190-E3189)+F3189</f>
        <v>-22.0087290069333</v>
      </c>
      <c r="G3190" s="0" t="n">
        <f aca="false">$B$7*(SIN(E3190)*SQRT(1-($B$6*SIN(E3190))^2)+$B$6*SIN(2*E3190)/2)</f>
        <v>-22.0087366211722</v>
      </c>
    </row>
    <row r="3191" customFormat="false" ht="12.75" hidden="false" customHeight="false" outlineLevel="0" collapsed="false">
      <c r="B3191" s="0" t="n">
        <v>318.100000000004</v>
      </c>
      <c r="C3191" s="0" t="n">
        <f aca="false">$B$7*COS(E3191+ASIN($B$6*SIN(E3191)))*(1+$B$6*COS(E3191)/SQRT(1-($B$6*SIN(E3191))^2))</f>
        <v>22.0256360666959</v>
      </c>
      <c r="E3191" s="0" t="n">
        <f aca="false">B3191*PI()/180</f>
        <v>5.55189235059403</v>
      </c>
      <c r="F3191" s="0" t="n">
        <f aca="false">(C3191+C3190)/2*(E3191-E3190)+F3190</f>
        <v>-21.9703326760476</v>
      </c>
      <c r="G3191" s="0" t="n">
        <f aca="false">$B$7*(SIN(E3191)*SQRT(1-($B$6*SIN(E3191))^2)+$B$6*SIN(2*E3191)/2)</f>
        <v>-21.9703402804805</v>
      </c>
    </row>
    <row r="3192" customFormat="false" ht="12.75" hidden="false" customHeight="false" outlineLevel="0" collapsed="false">
      <c r="B3192" s="0" t="n">
        <v>318.200000000004</v>
      </c>
      <c r="C3192" s="0" t="n">
        <f aca="false">$B$7*COS(E3192+ASIN($B$6*SIN(E3192)))*(1+$B$6*COS(E3192)/SQRT(1-($B$6*SIN(E3192))^2))</f>
        <v>22.0778864342167</v>
      </c>
      <c r="E3192" s="0" t="n">
        <f aca="false">B3192*PI()/180</f>
        <v>5.55363767984603</v>
      </c>
      <c r="F3192" s="0" t="n">
        <f aca="false">(C3192+C3191)/2*(E3192-E3191)+F3191</f>
        <v>-21.9318450920792</v>
      </c>
      <c r="G3192" s="0" t="n">
        <f aca="false">$B$7*(SIN(E3192)*SQRT(1-($B$6*SIN(E3192))^2)+$B$6*SIN(2*E3192)/2)</f>
        <v>-21.9318526866555</v>
      </c>
    </row>
    <row r="3193" customFormat="false" ht="12.75" hidden="false" customHeight="false" outlineLevel="0" collapsed="false">
      <c r="B3193" s="0" t="n">
        <v>318.300000000004</v>
      </c>
      <c r="C3193" s="0" t="n">
        <f aca="false">$B$7*COS(E3193+ASIN($B$6*SIN(E3193)))*(1+$B$6*COS(E3193)/SQRT(1-($B$6*SIN(E3193))^2))</f>
        <v>22.1300688595372</v>
      </c>
      <c r="E3193" s="0" t="n">
        <f aca="false">B3193*PI()/180</f>
        <v>5.55538300909802</v>
      </c>
      <c r="F3193" s="0" t="n">
        <f aca="false">(C3193+C3192)/2*(E3193-E3192)+F3192</f>
        <v>-21.8932663733067</v>
      </c>
      <c r="G3193" s="0" t="n">
        <f aca="false">$B$7*(SIN(E3193)*SQRT(1-($B$6*SIN(E3193))^2)+$B$6*SIN(2*E3193)/2)</f>
        <v>-21.893273957976</v>
      </c>
    </row>
    <row r="3194" customFormat="false" ht="12.75" hidden="false" customHeight="false" outlineLevel="0" collapsed="false">
      <c r="B3194" s="0" t="n">
        <v>318.400000000004</v>
      </c>
      <c r="C3194" s="0" t="n">
        <f aca="false">$B$7*COS(E3194+ASIN($B$6*SIN(E3194)))*(1+$B$6*COS(E3194)/SQRT(1-($B$6*SIN(E3194))^2))</f>
        <v>22.1821829957428</v>
      </c>
      <c r="E3194" s="0" t="n">
        <f aca="false">B3194*PI()/180</f>
        <v>5.55712833835002</v>
      </c>
      <c r="F3194" s="0" t="n">
        <f aca="false">(C3194+C3193)/2*(E3194-E3193)+F3193</f>
        <v>-21.8545966386143</v>
      </c>
      <c r="G3194" s="0" t="n">
        <f aca="false">$B$7*(SIN(E3194)*SQRT(1-($B$6*SIN(E3194))^2)+$B$6*SIN(2*E3194)/2)</f>
        <v>-21.8546042133261</v>
      </c>
    </row>
    <row r="3195" customFormat="false" ht="12.75" hidden="false" customHeight="false" outlineLevel="0" collapsed="false">
      <c r="B3195" s="0" t="n">
        <v>318.500000000004</v>
      </c>
      <c r="C3195" s="0" t="n">
        <f aca="false">$B$7*COS(E3195+ASIN($B$6*SIN(E3195)))*(1+$B$6*COS(E3195)/SQRT(1-($B$6*SIN(E3195))^2))</f>
        <v>22.2342284960752</v>
      </c>
      <c r="E3195" s="0" t="n">
        <f aca="false">B3195*PI()/180</f>
        <v>5.55887366760201</v>
      </c>
      <c r="F3195" s="0" t="n">
        <f aca="false">(C3195+C3194)/2*(E3195-E3194)+F3194</f>
        <v>-21.8158360074917</v>
      </c>
      <c r="G3195" s="0" t="n">
        <f aca="false">$B$7*(SIN(E3195)*SQRT(1-($B$6*SIN(E3195))^2)+$B$6*SIN(2*E3195)/2)</f>
        <v>-21.8158435721956</v>
      </c>
    </row>
    <row r="3196" customFormat="false" ht="12.75" hidden="false" customHeight="false" outlineLevel="0" collapsed="false">
      <c r="B3196" s="0" t="n">
        <v>318.600000000004</v>
      </c>
      <c r="C3196" s="0" t="n">
        <f aca="false">$B$7*COS(E3196+ASIN($B$6*SIN(E3196)))*(1+$B$6*COS(E3196)/SQRT(1-($B$6*SIN(E3196))^2))</f>
        <v>22.2862050139366</v>
      </c>
      <c r="E3196" s="0" t="n">
        <f aca="false">B3196*PI()/180</f>
        <v>5.560618996854</v>
      </c>
      <c r="F3196" s="0" t="n">
        <f aca="false">(C3196+C3195)/2*(E3196-E3195)+F3195</f>
        <v>-21.7769846000334</v>
      </c>
      <c r="G3196" s="0" t="n">
        <f aca="false">$B$7*(SIN(E3196)*SQRT(1-($B$6*SIN(E3196))^2)+$B$6*SIN(2*E3196)/2)</f>
        <v>-21.776992154679</v>
      </c>
    </row>
    <row r="3197" customFormat="false" ht="12.75" hidden="false" customHeight="false" outlineLevel="0" collapsed="false">
      <c r="B3197" s="0" t="n">
        <v>318.700000000004</v>
      </c>
      <c r="C3197" s="0" t="n">
        <f aca="false">$B$7*COS(E3197+ASIN($B$6*SIN(E3197)))*(1+$B$6*COS(E3197)/SQRT(1-($B$6*SIN(E3197))^2))</f>
        <v>22.3381122028934</v>
      </c>
      <c r="E3197" s="0" t="n">
        <f aca="false">B3197*PI()/180</f>
        <v>5.562364326106</v>
      </c>
      <c r="F3197" s="0" t="n">
        <f aca="false">(C3197+C3196)/2*(E3197-E3196)+F3196</f>
        <v>-21.738042536939</v>
      </c>
      <c r="G3197" s="0" t="n">
        <f aca="false">$B$7*(SIN(E3197)*SQRT(1-($B$6*SIN(E3197))^2)+$B$6*SIN(2*E3197)/2)</f>
        <v>-21.7380500814759</v>
      </c>
    </row>
    <row r="3198" customFormat="false" ht="12.75" hidden="false" customHeight="false" outlineLevel="0" collapsed="false">
      <c r="B3198" s="0" t="n">
        <v>318.800000000004</v>
      </c>
      <c r="C3198" s="0" t="n">
        <f aca="false">$B$7*COS(E3198+ASIN($B$6*SIN(E3198)))*(1+$B$6*COS(E3198)/SQRT(1-($B$6*SIN(E3198))^2))</f>
        <v>22.3899497166798</v>
      </c>
      <c r="E3198" s="0" t="n">
        <f aca="false">B3198*PI()/180</f>
        <v>5.56410965535799</v>
      </c>
      <c r="F3198" s="0" t="n">
        <f aca="false">(C3198+C3197)/2*(E3198-E3197)+F3197</f>
        <v>-21.6990099395124</v>
      </c>
      <c r="G3198" s="0" t="n">
        <f aca="false">$B$7*(SIN(E3198)*SQRT(1-($B$6*SIN(E3198))^2)+$B$6*SIN(2*E3198)/2)</f>
        <v>-21.6990174738903</v>
      </c>
    </row>
    <row r="3199" customFormat="false" ht="12.75" hidden="false" customHeight="false" outlineLevel="0" collapsed="false">
      <c r="B3199" s="0" t="n">
        <v>318.900000000004</v>
      </c>
      <c r="C3199" s="0" t="n">
        <f aca="false">$B$7*COS(E3199+ASIN($B$6*SIN(E3199)))*(1+$B$6*COS(E3199)/SQRT(1-($B$6*SIN(E3199))^2))</f>
        <v>22.4417172092022</v>
      </c>
      <c r="E3199" s="0" t="n">
        <f aca="false">B3199*PI()/180</f>
        <v>5.56585498460999</v>
      </c>
      <c r="F3199" s="0" t="n">
        <f aca="false">(C3199+C3198)/2*(E3199-E3198)+F3198</f>
        <v>-21.6598869296617</v>
      </c>
      <c r="G3199" s="0" t="n">
        <f aca="false">$B$7*(SIN(E3199)*SQRT(1-($B$6*SIN(E3199))^2)+$B$6*SIN(2*E3199)/2)</f>
        <v>-21.6598944538303</v>
      </c>
    </row>
    <row r="3200" customFormat="false" ht="12.75" hidden="false" customHeight="false" outlineLevel="0" collapsed="false">
      <c r="B3200" s="0" t="n">
        <v>319.000000000004</v>
      </c>
      <c r="C3200" s="0" t="n">
        <f aca="false">$B$7*COS(E3200+ASIN($B$6*SIN(E3200)))*(1+$B$6*COS(E3200)/SQRT(1-($B$6*SIN(E3200))^2))</f>
        <v>22.4934143345426</v>
      </c>
      <c r="E3200" s="0" t="n">
        <f aca="false">B3200*PI()/180</f>
        <v>5.56760031386198</v>
      </c>
      <c r="F3200" s="0" t="n">
        <f aca="false">(C3200+C3199)/2*(E3200-E3199)+F3199</f>
        <v>-21.620673629899</v>
      </c>
      <c r="G3200" s="0" t="n">
        <f aca="false">$B$7*(SIN(E3200)*SQRT(1-($B$6*SIN(E3200))^2)+$B$6*SIN(2*E3200)/2)</f>
        <v>-21.6206811438079</v>
      </c>
    </row>
    <row r="3201" customFormat="false" ht="12.75" hidden="false" customHeight="false" outlineLevel="0" collapsed="false">
      <c r="B3201" s="0" t="n">
        <v>319.100000000004</v>
      </c>
      <c r="C3201" s="0" t="n">
        <f aca="false">$B$7*COS(E3201+ASIN($B$6*SIN(E3201)))*(1+$B$6*COS(E3201)/SQRT(1-($B$6*SIN(E3201))^2))</f>
        <v>22.5450407469627</v>
      </c>
      <c r="E3201" s="0" t="n">
        <f aca="false">B3201*PI()/180</f>
        <v>5.56934564311398</v>
      </c>
      <c r="F3201" s="0" t="n">
        <f aca="false">(C3201+C3200)/2*(E3201-E3200)+F3200</f>
        <v>-21.5813701633398</v>
      </c>
      <c r="G3201" s="0" t="n">
        <f aca="false">$B$7*(SIN(E3201)*SQRT(1-($B$6*SIN(E3201))^2)+$B$6*SIN(2*E3201)/2)</f>
        <v>-21.5813776669388</v>
      </c>
    </row>
    <row r="3202" customFormat="false" ht="12.75" hidden="false" customHeight="false" outlineLevel="0" collapsed="false">
      <c r="B3202" s="0" t="n">
        <v>319.200000000004</v>
      </c>
      <c r="C3202" s="0" t="n">
        <f aca="false">$B$7*COS(E3202+ASIN($B$6*SIN(E3202)))*(1+$B$6*COS(E3202)/SQRT(1-($B$6*SIN(E3202))^2))</f>
        <v>22.5965961009077</v>
      </c>
      <c r="E3202" s="0" t="n">
        <f aca="false">B3202*PI()/180</f>
        <v>5.57109097236597</v>
      </c>
      <c r="F3202" s="0" t="n">
        <f aca="false">(C3202+C3201)/2*(E3202-E3201)+F3201</f>
        <v>-21.541976653703</v>
      </c>
      <c r="G3202" s="0" t="n">
        <f aca="false">$B$7*(SIN(E3202)*SQRT(1-($B$6*SIN(E3202))^2)+$B$6*SIN(2*E3202)/2)</f>
        <v>-21.5419841469419</v>
      </c>
    </row>
    <row r="3203" customFormat="false" ht="12.75" hidden="false" customHeight="false" outlineLevel="0" collapsed="false">
      <c r="B3203" s="0" t="n">
        <v>319.300000000004</v>
      </c>
      <c r="C3203" s="0" t="n">
        <f aca="false">$B$7*COS(E3203+ASIN($B$6*SIN(E3203)))*(1+$B$6*COS(E3203)/SQRT(1-($B$6*SIN(E3203))^2))</f>
        <v>22.6480800510101</v>
      </c>
      <c r="E3203" s="0" t="n">
        <f aca="false">B3203*PI()/180</f>
        <v>5.57283630161796</v>
      </c>
      <c r="F3203" s="0" t="n">
        <f aca="false">(C3203+C3202)/2*(E3203-E3202)+F3202</f>
        <v>-21.5024932253105</v>
      </c>
      <c r="G3203" s="0" t="n">
        <f aca="false">$B$7*(SIN(E3203)*SQRT(1-($B$6*SIN(E3203))^2)+$B$6*SIN(2*E3203)/2)</f>
        <v>-21.502500708139</v>
      </c>
    </row>
    <row r="3204" customFormat="false" ht="12.75" hidden="false" customHeight="false" outlineLevel="0" collapsed="false">
      <c r="B3204" s="0" t="n">
        <v>319.400000000004</v>
      </c>
      <c r="C3204" s="0" t="n">
        <f aca="false">$B$7*COS(E3204+ASIN($B$6*SIN(E3204)))*(1+$B$6*COS(E3204)/SQRT(1-($B$6*SIN(E3204))^2))</f>
        <v>22.6994922520938</v>
      </c>
      <c r="E3204" s="0" t="n">
        <f aca="false">B3204*PI()/180</f>
        <v>5.57458163086996</v>
      </c>
      <c r="F3204" s="0" t="n">
        <f aca="false">(C3204+C3203)/2*(E3204-E3203)+F3203</f>
        <v>-21.4629200030868</v>
      </c>
      <c r="G3204" s="0" t="n">
        <f aca="false">$B$7*(SIN(E3204)*SQRT(1-($B$6*SIN(E3204))^2)+$B$6*SIN(2*E3204)/2)</f>
        <v>-21.4629274754547</v>
      </c>
    </row>
    <row r="3205" customFormat="false" ht="12.75" hidden="false" customHeight="false" outlineLevel="0" collapsed="false">
      <c r="B3205" s="0" t="n">
        <v>319.500000000004</v>
      </c>
      <c r="C3205" s="0" t="n">
        <f aca="false">$B$7*COS(E3205+ASIN($B$6*SIN(E3205)))*(1+$B$6*COS(E3205)/SQRT(1-($B$6*SIN(E3205))^2))</f>
        <v>22.7508323591775</v>
      </c>
      <c r="E3205" s="0" t="n">
        <f aca="false">B3205*PI()/180</f>
        <v>5.57632696012195</v>
      </c>
      <c r="F3205" s="0" t="n">
        <f aca="false">(C3205+C3204)/2*(E3205-E3204)+F3204</f>
        <v>-21.4232571125584</v>
      </c>
      <c r="G3205" s="0" t="n">
        <f aca="false">$B$7*(SIN(E3205)*SQRT(1-($B$6*SIN(E3205))^2)+$B$6*SIN(2*E3205)/2)</f>
        <v>-21.4232645744156</v>
      </c>
    </row>
    <row r="3206" customFormat="false" ht="12.75" hidden="false" customHeight="false" outlineLevel="0" collapsed="false">
      <c r="B3206" s="0" t="n">
        <v>319.600000000004</v>
      </c>
      <c r="C3206" s="0" t="n">
        <f aca="false">$B$7*COS(E3206+ASIN($B$6*SIN(E3206)))*(1+$B$6*COS(E3206)/SQRT(1-($B$6*SIN(E3206))^2))</f>
        <v>22.8021000274791</v>
      </c>
      <c r="E3206" s="0" t="n">
        <f aca="false">B3206*PI()/180</f>
        <v>5.57807228937395</v>
      </c>
      <c r="F3206" s="0" t="n">
        <f aca="false">(C3206+C3205)/2*(E3206-E3205)+F3205</f>
        <v>-21.3835046798542</v>
      </c>
      <c r="G3206" s="0" t="n">
        <f aca="false">$B$7*(SIN(E3206)*SQRT(1-($B$6*SIN(E3206))^2)+$B$6*SIN(2*E3206)/2)</f>
        <v>-21.3835121311505</v>
      </c>
    </row>
    <row r="3207" customFormat="false" ht="12.75" hidden="false" customHeight="false" outlineLevel="0" collapsed="false">
      <c r="B3207" s="0" t="n">
        <v>319.700000000004</v>
      </c>
      <c r="C3207" s="0" t="n">
        <f aca="false">$B$7*COS(E3207+ASIN($B$6*SIN(E3207)))*(1+$B$6*COS(E3207)/SQRT(1-($B$6*SIN(E3207))^2))</f>
        <v>22.8532949124194</v>
      </c>
      <c r="E3207" s="0" t="n">
        <f aca="false">B3207*PI()/180</f>
        <v>5.57981761862594</v>
      </c>
      <c r="F3207" s="0" t="n">
        <f aca="false">(C3207+C3206)/2*(E3207-E3206)+F3206</f>
        <v>-21.3436628317042</v>
      </c>
      <c r="G3207" s="0" t="n">
        <f aca="false">$B$7*(SIN(E3207)*SQRT(1-($B$6*SIN(E3207))^2)+$B$6*SIN(2*E3207)/2)</f>
        <v>-21.3436702723895</v>
      </c>
    </row>
    <row r="3208" customFormat="false" ht="12.75" hidden="false" customHeight="false" outlineLevel="0" collapsed="false">
      <c r="B3208" s="0" t="n">
        <v>319.800000000004</v>
      </c>
      <c r="C3208" s="0" t="n">
        <f aca="false">$B$7*COS(E3208+ASIN($B$6*SIN(E3208)))*(1+$B$6*COS(E3208)/SQRT(1-($B$6*SIN(E3208))^2))</f>
        <v>22.9044166696257</v>
      </c>
      <c r="E3208" s="0" t="n">
        <f aca="false">B3208*PI()/180</f>
        <v>5.58156294787794</v>
      </c>
      <c r="F3208" s="0" t="n">
        <f aca="false">(C3208+C3207)/2*(E3208-E3207)+F3207</f>
        <v>-21.3037316954399</v>
      </c>
      <c r="G3208" s="0" t="n">
        <f aca="false">$B$7*(SIN(E3208)*SQRT(1-($B$6*SIN(E3208))^2)+$B$6*SIN(2*E3208)/2)</f>
        <v>-21.3037391254643</v>
      </c>
    </row>
    <row r="3209" customFormat="false" ht="12.75" hidden="false" customHeight="false" outlineLevel="0" collapsed="false">
      <c r="B3209" s="0" t="n">
        <v>319.900000000004</v>
      </c>
      <c r="C3209" s="0" t="n">
        <f aca="false">$B$7*COS(E3209+ASIN($B$6*SIN(E3209)))*(1+$B$6*COS(E3209)/SQRT(1-($B$6*SIN(E3209))^2))</f>
        <v>22.955464954936</v>
      </c>
      <c r="E3209" s="0" t="n">
        <f aca="false">B3209*PI()/180</f>
        <v>5.58330827712993</v>
      </c>
      <c r="F3209" s="0" t="n">
        <f aca="false">(C3209+C3208)/2*(E3209-E3208)+F3208</f>
        <v>-21.2637113989938</v>
      </c>
      <c r="G3209" s="0" t="n">
        <f aca="false">$B$7*(SIN(E3209)*SQRT(1-($B$6*SIN(E3209))^2)+$B$6*SIN(2*E3209)/2)</f>
        <v>-21.263718818307</v>
      </c>
    </row>
    <row r="3210" customFormat="false" ht="12.75" hidden="false" customHeight="false" outlineLevel="0" collapsed="false">
      <c r="B3210" s="0" t="n">
        <v>320.000000000004</v>
      </c>
      <c r="C3210" s="0" t="n">
        <f aca="false">$B$7*COS(E3210+ASIN($B$6*SIN(E3210)))*(1+$B$6*COS(E3210)/SQRT(1-($B$6*SIN(E3210))^2))</f>
        <v>23.0064394244027</v>
      </c>
      <c r="E3210" s="0" t="n">
        <f aca="false">B3210*PI()/180</f>
        <v>5.58505360638192</v>
      </c>
      <c r="F3210" s="0" t="n">
        <f aca="false">(C3210+C3209)/2*(E3210-E3209)+F3209</f>
        <v>-21.2236020708985</v>
      </c>
      <c r="G3210" s="0" t="n">
        <f aca="false">$B$7*(SIN(E3210)*SQRT(1-($B$6*SIN(E3210))^2)+$B$6*SIN(2*E3210)/2)</f>
        <v>-21.2236094794506</v>
      </c>
    </row>
    <row r="3211" customFormat="false" ht="12.75" hidden="false" customHeight="false" outlineLevel="0" collapsed="false">
      <c r="B3211" s="0" t="n">
        <v>320.100000000004</v>
      </c>
      <c r="C3211" s="0" t="n">
        <f aca="false">$B$7*COS(E3211+ASIN($B$6*SIN(E3211)))*(1+$B$6*COS(E3211)/SQRT(1-($B$6*SIN(E3211))^2))</f>
        <v>23.0573397342967</v>
      </c>
      <c r="E3211" s="0" t="n">
        <f aca="false">B3211*PI()/180</f>
        <v>5.58679893563392</v>
      </c>
      <c r="F3211" s="0" t="n">
        <f aca="false">(C3211+C3210)/2*(E3211-E3210)+F3210</f>
        <v>-21.1834038402869</v>
      </c>
      <c r="G3211" s="0" t="n">
        <f aca="false">$B$7*(SIN(E3211)*SQRT(1-($B$6*SIN(E3211))^2)+$B$6*SIN(2*E3211)/2)</f>
        <v>-21.183411238028</v>
      </c>
    </row>
    <row r="3212" customFormat="false" ht="12.75" hidden="false" customHeight="false" outlineLevel="0" collapsed="false">
      <c r="B3212" s="0" t="n">
        <v>320.200000000004</v>
      </c>
      <c r="C3212" s="0" t="n">
        <f aca="false">$B$7*COS(E3212+ASIN($B$6*SIN(E3212)))*(1+$B$6*COS(E3212)/SQRT(1-($B$6*SIN(E3212))^2))</f>
        <v>23.1081655411109</v>
      </c>
      <c r="E3212" s="0" t="n">
        <f aca="false">B3212*PI()/180</f>
        <v>5.58854426488591</v>
      </c>
      <c r="F3212" s="0" t="n">
        <f aca="false">(C3212+C3211)/2*(E3212-E3211)+F3211</f>
        <v>-21.1431168368918</v>
      </c>
      <c r="G3212" s="0" t="n">
        <f aca="false">$B$7*(SIN(E3212)*SQRT(1-($B$6*SIN(E3212))^2)+$B$6*SIN(2*E3212)/2)</f>
        <v>-21.1431242237719</v>
      </c>
    </row>
    <row r="3213" customFormat="false" ht="12.75" hidden="false" customHeight="false" outlineLevel="0" collapsed="false">
      <c r="B3213" s="0" t="n">
        <v>320.300000000004</v>
      </c>
      <c r="C3213" s="0" t="n">
        <f aca="false">$B$7*COS(E3213+ASIN($B$6*SIN(E3213)))*(1+$B$6*COS(E3213)/SQRT(1-($B$6*SIN(E3213))^2))</f>
        <v>23.1589165015644</v>
      </c>
      <c r="E3213" s="0" t="n">
        <f aca="false">B3213*PI()/180</f>
        <v>5.59028959413791</v>
      </c>
      <c r="F3213" s="0" t="n">
        <f aca="false">(C3213+C3212)/2*(E3213-E3212)+F3212</f>
        <v>-21.102741191045</v>
      </c>
      <c r="G3213" s="0" t="n">
        <f aca="false">$B$7*(SIN(E3213)*SQRT(1-($B$6*SIN(E3213))^2)+$B$6*SIN(2*E3213)/2)</f>
        <v>-21.1027485670142</v>
      </c>
    </row>
    <row r="3214" customFormat="false" ht="12.75" hidden="false" customHeight="false" outlineLevel="0" collapsed="false">
      <c r="B3214" s="0" t="n">
        <v>320.400000000004</v>
      </c>
      <c r="C3214" s="0" t="n">
        <f aca="false">$B$7*COS(E3214+ASIN($B$6*SIN(E3214)))*(1+$B$6*COS(E3214)/SQRT(1-($B$6*SIN(E3214))^2))</f>
        <v>23.2095922726062</v>
      </c>
      <c r="E3214" s="0" t="n">
        <f aca="false">B3214*PI()/180</f>
        <v>5.5920349233899</v>
      </c>
      <c r="F3214" s="0" t="n">
        <f aca="false">(C3214+C3213)/2*(E3214-E3213)+F3213</f>
        <v>-21.0622770336776</v>
      </c>
      <c r="G3214" s="0" t="n">
        <f aca="false">$B$7*(SIN(E3214)*SQRT(1-($B$6*SIN(E3214))^2)+$B$6*SIN(2*E3214)/2)</f>
        <v>-21.062284398686</v>
      </c>
    </row>
    <row r="3215" customFormat="false" ht="12.75" hidden="false" customHeight="false" outlineLevel="0" collapsed="false">
      <c r="B3215" s="0" t="n">
        <v>320.500000000004</v>
      </c>
      <c r="C3215" s="0" t="n">
        <f aca="false">$B$7*COS(E3215+ASIN($B$6*SIN(E3215)))*(1+$B$6*COS(E3215)/SQRT(1-($B$6*SIN(E3215))^2))</f>
        <v>23.2601925114191</v>
      </c>
      <c r="E3215" s="0" t="n">
        <f aca="false">B3215*PI()/180</f>
        <v>5.5937802526419</v>
      </c>
      <c r="F3215" s="0" t="n">
        <f aca="false">(C3215+C3214)/2*(E3215-E3214)+F3214</f>
        <v>-21.0217244963189</v>
      </c>
      <c r="G3215" s="0" t="n">
        <f aca="false">$B$7*(SIN(E3215)*SQRT(1-($B$6*SIN(E3215))^2)+$B$6*SIN(2*E3215)/2)</f>
        <v>-21.0217318503166</v>
      </c>
    </row>
    <row r="3216" customFormat="false" ht="12.75" hidden="false" customHeight="false" outlineLevel="0" collapsed="false">
      <c r="B3216" s="0" t="n">
        <v>320.600000000004</v>
      </c>
      <c r="C3216" s="0" t="n">
        <f aca="false">$B$7*COS(E3216+ASIN($B$6*SIN(E3216)))*(1+$B$6*COS(E3216)/SQRT(1-($B$6*SIN(E3216))^2))</f>
        <v>23.3107168754238</v>
      </c>
      <c r="E3216" s="0" t="n">
        <f aca="false">B3216*PI()/180</f>
        <v>5.59552558189389</v>
      </c>
      <c r="F3216" s="0" t="n">
        <f aca="false">(C3216+C3215)/2*(E3216-E3215)+F3215</f>
        <v>-20.9810837110964</v>
      </c>
      <c r="G3216" s="0" t="n">
        <f aca="false">$B$7*(SIN(E3216)*SQRT(1-($B$6*SIN(E3216))^2)+$B$6*SIN(2*E3216)/2)</f>
        <v>-20.9810910540338</v>
      </c>
    </row>
    <row r="3217" customFormat="false" ht="12.75" hidden="false" customHeight="false" outlineLevel="0" collapsed="false">
      <c r="B3217" s="0" t="n">
        <v>320.700000000004</v>
      </c>
      <c r="C3217" s="0" t="n">
        <f aca="false">$B$7*COS(E3217+ASIN($B$6*SIN(E3217)))*(1+$B$6*COS(E3217)/SQRT(1-($B$6*SIN(E3217))^2))</f>
        <v>23.3611650222824</v>
      </c>
      <c r="E3217" s="0" t="n">
        <f aca="false">B3217*PI()/180</f>
        <v>5.59727091114589</v>
      </c>
      <c r="F3217" s="0" t="n">
        <f aca="false">(C3217+C3216)/2*(E3217-E3216)+F3216</f>
        <v>-20.9403548107356</v>
      </c>
      <c r="G3217" s="0" t="n">
        <f aca="false">$B$7*(SIN(E3217)*SQRT(1-($B$6*SIN(E3217))^2)+$B$6*SIN(2*E3217)/2)</f>
        <v>-20.9403621425627</v>
      </c>
    </row>
    <row r="3218" customFormat="false" ht="12.75" hidden="false" customHeight="false" outlineLevel="0" collapsed="false">
      <c r="B3218" s="0" t="n">
        <v>320.800000000004</v>
      </c>
      <c r="C3218" s="0" t="n">
        <f aca="false">$B$7*COS(E3218+ASIN($B$6*SIN(E3218)))*(1+$B$6*COS(E3218)/SQRT(1-($B$6*SIN(E3218))^2))</f>
        <v>23.4115366099025</v>
      </c>
      <c r="E3218" s="0" t="n">
        <f aca="false">B3218*PI()/180</f>
        <v>5.59901624039788</v>
      </c>
      <c r="F3218" s="0" t="n">
        <f aca="false">(C3218+C3217)/2*(E3218-E3217)+F3217</f>
        <v>-20.8995379285589</v>
      </c>
      <c r="G3218" s="0" t="n">
        <f aca="false">$B$7*(SIN(E3218)*SQRT(1-($B$6*SIN(E3218))^2)+$B$6*SIN(2*E3218)/2)</f>
        <v>-20.899545249226</v>
      </c>
    </row>
    <row r="3219" customFormat="false" ht="12.75" hidden="false" customHeight="false" outlineLevel="0" collapsed="false">
      <c r="B3219" s="0" t="n">
        <v>320.900000000004</v>
      </c>
      <c r="C3219" s="0" t="n">
        <f aca="false">$B$7*COS(E3219+ASIN($B$6*SIN(E3219)))*(1+$B$6*COS(E3219)/SQRT(1-($B$6*SIN(E3219))^2))</f>
        <v>23.4618312964411</v>
      </c>
      <c r="E3219" s="0" t="n">
        <f aca="false">B3219*PI()/180</f>
        <v>5.60076156964987</v>
      </c>
      <c r="F3219" s="0" t="n">
        <f aca="false">(C3219+C3218)/2*(E3219-E3218)+F3218</f>
        <v>-20.8586331984856</v>
      </c>
      <c r="G3219" s="0" t="n">
        <f aca="false">$B$7*(SIN(E3219)*SQRT(1-($B$6*SIN(E3219))^2)+$B$6*SIN(2*E3219)/2)</f>
        <v>-20.8586405079431</v>
      </c>
    </row>
    <row r="3220" customFormat="false" ht="12.75" hidden="false" customHeight="false" outlineLevel="0" collapsed="false">
      <c r="B3220" s="0" t="n">
        <v>321.000000000004</v>
      </c>
      <c r="C3220" s="0" t="n">
        <f aca="false">$B$7*COS(E3220+ASIN($B$6*SIN(E3220)))*(1+$B$6*COS(E3220)/SQRT(1-($B$6*SIN(E3220))^2))</f>
        <v>23.5120487403084</v>
      </c>
      <c r="E3220" s="0" t="n">
        <f aca="false">B3220*PI()/180</f>
        <v>5.60250689890187</v>
      </c>
      <c r="F3220" s="0" t="n">
        <f aca="false">(C3220+C3219)/2*(E3220-E3219)+F3219</f>
        <v>-20.8176407550318</v>
      </c>
      <c r="G3220" s="0" t="n">
        <f aca="false">$B$7*(SIN(E3220)*SQRT(1-($B$6*SIN(E3220))^2)+$B$6*SIN(2*E3220)/2)</f>
        <v>-20.8176480532299</v>
      </c>
    </row>
    <row r="3221" customFormat="false" ht="12.75" hidden="false" customHeight="false" outlineLevel="0" collapsed="false">
      <c r="B3221" s="0" t="n">
        <v>321.100000000004</v>
      </c>
      <c r="C3221" s="0" t="n">
        <f aca="false">$B$7*COS(E3221+ASIN($B$6*SIN(E3221)))*(1+$B$6*COS(E3221)/SQRT(1-($B$6*SIN(E3221))^2))</f>
        <v>23.5621886001717</v>
      </c>
      <c r="E3221" s="0" t="n">
        <f aca="false">B3221*PI()/180</f>
        <v>5.60425222815386</v>
      </c>
      <c r="F3221" s="0" t="n">
        <f aca="false">(C3221+C3220)/2*(E3221-E3220)+F3220</f>
        <v>-20.7765607333089</v>
      </c>
      <c r="G3221" s="0" t="n">
        <f aca="false">$B$7*(SIN(E3221)*SQRT(1-($B$6*SIN(E3221))^2)+$B$6*SIN(2*E3221)/2)</f>
        <v>-20.7765680201981</v>
      </c>
    </row>
    <row r="3222" customFormat="false" ht="12.75" hidden="false" customHeight="false" outlineLevel="0" collapsed="false">
      <c r="B3222" s="0" t="n">
        <v>321.200000000004</v>
      </c>
      <c r="C3222" s="0" t="n">
        <f aca="false">$B$7*COS(E3222+ASIN($B$6*SIN(E3222)))*(1+$B$6*COS(E3222)/SQRT(1-($B$6*SIN(E3222))^2))</f>
        <v>23.6122505349593</v>
      </c>
      <c r="E3222" s="0" t="n">
        <f aca="false">B3222*PI()/180</f>
        <v>5.60599755740586</v>
      </c>
      <c r="F3222" s="0" t="n">
        <f aca="false">(C3222+C3221)/2*(E3222-E3221)+F3221</f>
        <v>-20.7353932690244</v>
      </c>
      <c r="G3222" s="0" t="n">
        <f aca="false">$B$7*(SIN(E3222)*SQRT(1-($B$6*SIN(E3222))^2)+$B$6*SIN(2*E3222)/2)</f>
        <v>-20.7354005445551</v>
      </c>
    </row>
    <row r="3223" customFormat="false" ht="12.75" hidden="false" customHeight="false" outlineLevel="0" collapsed="false">
      <c r="B3223" s="0" t="n">
        <v>321.300000000004</v>
      </c>
      <c r="C3223" s="0" t="n">
        <f aca="false">$B$7*COS(E3223+ASIN($B$6*SIN(E3223)))*(1+$B$6*COS(E3223)/SQRT(1-($B$6*SIN(E3223))^2))</f>
        <v>23.6622342038643</v>
      </c>
      <c r="E3223" s="0" t="n">
        <f aca="false">B3223*PI()/180</f>
        <v>5.60774288665785</v>
      </c>
      <c r="F3223" s="0" t="n">
        <f aca="false">(C3223+C3222)/2*(E3223-E3222)+F3222</f>
        <v>-20.6941384984806</v>
      </c>
      <c r="G3223" s="0" t="n">
        <f aca="false">$B$7*(SIN(E3223)*SQRT(1-($B$6*SIN(E3223))^2)+$B$6*SIN(2*E3223)/2)</f>
        <v>-20.6941457626032</v>
      </c>
    </row>
    <row r="3224" customFormat="false" ht="12.75" hidden="false" customHeight="false" outlineLevel="0" collapsed="false">
      <c r="B3224" s="0" t="n">
        <v>321.400000000004</v>
      </c>
      <c r="C3224" s="0" t="n">
        <f aca="false">$B$7*COS(E3224+ASIN($B$6*SIN(E3224)))*(1+$B$6*COS(E3224)/SQRT(1-($B$6*SIN(E3224))^2))</f>
        <v>23.7121392663485</v>
      </c>
      <c r="E3224" s="0" t="n">
        <f aca="false">B3224*PI()/180</f>
        <v>5.60948821590984</v>
      </c>
      <c r="F3224" s="0" t="n">
        <f aca="false">(C3224+C3223)/2*(E3224-E3223)+F3223</f>
        <v>-20.6527965585744</v>
      </c>
      <c r="G3224" s="0" t="n">
        <f aca="false">$B$7*(SIN(E3224)*SQRT(1-($B$6*SIN(E3224))^2)+$B$6*SIN(2*E3224)/2)</f>
        <v>-20.6528038112394</v>
      </c>
    </row>
    <row r="3225" customFormat="false" ht="12.75" hidden="false" customHeight="false" outlineLevel="0" collapsed="false">
      <c r="B3225" s="0" t="n">
        <v>321.500000000004</v>
      </c>
      <c r="C3225" s="0" t="n">
        <f aca="false">$B$7*COS(E3225+ASIN($B$6*SIN(E3225)))*(1+$B$6*COS(E3225)/SQRT(1-($B$6*SIN(E3225))^2))</f>
        <v>23.7619653821466</v>
      </c>
      <c r="E3225" s="0" t="n">
        <f aca="false">B3225*PI()/180</f>
        <v>5.61123354516184</v>
      </c>
      <c r="F3225" s="0" t="n">
        <f aca="false">(C3225+C3224)/2*(E3225-E3224)+F3224</f>
        <v>-20.6113675867967</v>
      </c>
      <c r="G3225" s="0" t="n">
        <f aca="false">$B$7*(SIN(E3225)*SQRT(1-($B$6*SIN(E3225))^2)+$B$6*SIN(2*E3225)/2)</f>
        <v>-20.6113748279547</v>
      </c>
    </row>
    <row r="3226" customFormat="false" ht="12.75" hidden="false" customHeight="false" outlineLevel="0" collapsed="false">
      <c r="B3226" s="0" t="n">
        <v>321.600000000004</v>
      </c>
      <c r="C3226" s="0" t="n">
        <f aca="false">$B$7*COS(E3226+ASIN($B$6*SIN(E3226)))*(1+$B$6*COS(E3226)/SQRT(1-($B$6*SIN(E3226))^2))</f>
        <v>23.8117122112693</v>
      </c>
      <c r="E3226" s="0" t="n">
        <f aca="false">B3226*PI()/180</f>
        <v>5.61297887441383</v>
      </c>
      <c r="F3226" s="0" t="n">
        <f aca="false">(C3226+C3225)/2*(E3226-E3225)+F3225</f>
        <v>-20.5698517212324</v>
      </c>
      <c r="G3226" s="0" t="n">
        <f aca="false">$B$7*(SIN(E3226)*SQRT(1-($B$6*SIN(E3226))^2)+$B$6*SIN(2*E3226)/2)</f>
        <v>-20.5698589508339</v>
      </c>
    </row>
    <row r="3227" customFormat="false" ht="12.75" hidden="false" customHeight="false" outlineLevel="0" collapsed="false">
      <c r="B3227" s="0" t="n">
        <v>321.700000000004</v>
      </c>
      <c r="C3227" s="0" t="n">
        <f aca="false">$B$7*COS(E3227+ASIN($B$6*SIN(E3227)))*(1+$B$6*COS(E3227)/SQRT(1-($B$6*SIN(E3227))^2))</f>
        <v>23.8613794140082</v>
      </c>
      <c r="E3227" s="0" t="n">
        <f aca="false">B3227*PI()/180</f>
        <v>5.61472420366583</v>
      </c>
      <c r="F3227" s="0" t="n">
        <f aca="false">(C3227+C3226)/2*(E3227-E3226)+F3226</f>
        <v>-20.5282491005591</v>
      </c>
      <c r="G3227" s="0" t="n">
        <f aca="false">$B$7*(SIN(E3227)*SQRT(1-($B$6*SIN(E3227))^2)+$B$6*SIN(2*E3227)/2)</f>
        <v>-20.5282563185547</v>
      </c>
    </row>
    <row r="3228" customFormat="false" ht="12.75" hidden="false" customHeight="false" outlineLevel="0" collapsed="false">
      <c r="B3228" s="0" t="n">
        <v>321.800000000004</v>
      </c>
      <c r="C3228" s="0" t="n">
        <f aca="false">$B$7*COS(E3228+ASIN($B$6*SIN(E3228)))*(1+$B$6*COS(E3228)/SQRT(1-($B$6*SIN(E3228))^2))</f>
        <v>23.9109666509387</v>
      </c>
      <c r="E3228" s="0" t="n">
        <f aca="false">B3228*PI()/180</f>
        <v>5.61646953291782</v>
      </c>
      <c r="F3228" s="0" t="n">
        <f aca="false">(C3228+C3227)/2*(E3228-E3227)+F3227</f>
        <v>-20.4865598640473</v>
      </c>
      <c r="G3228" s="0" t="n">
        <f aca="false">$B$7*(SIN(E3228)*SQRT(1-($B$6*SIN(E3228))^2)+$B$6*SIN(2*E3228)/2)</f>
        <v>-20.4865670703877</v>
      </c>
    </row>
    <row r="3229" customFormat="false" ht="12.75" hidden="false" customHeight="false" outlineLevel="0" collapsed="false">
      <c r="B3229" s="0" t="n">
        <v>321.900000000004</v>
      </c>
      <c r="C3229" s="0" t="n">
        <f aca="false">$B$7*COS(E3229+ASIN($B$6*SIN(E3229)))*(1+$B$6*COS(E3229)/SQRT(1-($B$6*SIN(E3229))^2))</f>
        <v>23.9604735829247</v>
      </c>
      <c r="E3229" s="0" t="n">
        <f aca="false">B3229*PI()/180</f>
        <v>5.61821486216982</v>
      </c>
      <c r="F3229" s="0" t="n">
        <f aca="false">(C3229+C3228)/2*(E3229-E3228)+F3228</f>
        <v>-20.4447841515597</v>
      </c>
      <c r="G3229" s="0" t="n">
        <f aca="false">$B$7*(SIN(E3229)*SQRT(1-($B$6*SIN(E3229))^2)+$B$6*SIN(2*E3229)/2)</f>
        <v>-20.4447913461955</v>
      </c>
    </row>
    <row r="3230" customFormat="false" ht="12.75" hidden="false" customHeight="false" outlineLevel="0" collapsed="false">
      <c r="B3230" s="0" t="n">
        <v>322.000000000004</v>
      </c>
      <c r="C3230" s="0" t="n">
        <f aca="false">$B$7*COS(E3230+ASIN($B$6*SIN(E3230)))*(1+$B$6*COS(E3230)/SQRT(1-($B$6*SIN(E3230))^2))</f>
        <v>24.0098998711218</v>
      </c>
      <c r="E3230" s="0" t="n">
        <f aca="false">B3230*PI()/180</f>
        <v>5.61996019142181</v>
      </c>
      <c r="F3230" s="0" t="n">
        <f aca="false">(C3230+C3229)/2*(E3230-E3229)+F3229</f>
        <v>-20.4029221035504</v>
      </c>
      <c r="G3230" s="0" t="n">
        <f aca="false">$B$7*(SIN(E3230)*SQRT(1-($B$6*SIN(E3230))^2)+$B$6*SIN(2*E3230)/2)</f>
        <v>-20.4029292864325</v>
      </c>
    </row>
    <row r="3231" customFormat="false" ht="12.75" hidden="false" customHeight="false" outlineLevel="0" collapsed="false">
      <c r="B3231" s="0" t="n">
        <v>322.100000000004</v>
      </c>
      <c r="C3231" s="0" t="n">
        <f aca="false">$B$7*COS(E3231+ASIN($B$6*SIN(E3231)))*(1+$B$6*COS(E3231)/SQRT(1-($B$6*SIN(E3231))^2))</f>
        <v>24.0592451769816</v>
      </c>
      <c r="E3231" s="0" t="n">
        <f aca="false">B3231*PI()/180</f>
        <v>5.62170552067381</v>
      </c>
      <c r="F3231" s="0" t="n">
        <f aca="false">(C3231+C3230)/2*(E3231-E3230)+F3230</f>
        <v>-20.360973861065</v>
      </c>
      <c r="G3231" s="0" t="n">
        <f aca="false">$B$7*(SIN(E3231)*SQRT(1-($B$6*SIN(E3231))^2)+$B$6*SIN(2*E3231)/2)</f>
        <v>-20.3609810321441</v>
      </c>
    </row>
    <row r="3232" customFormat="false" ht="12.75" hidden="false" customHeight="false" outlineLevel="0" collapsed="false">
      <c r="B3232" s="0" t="n">
        <v>322.200000000004</v>
      </c>
      <c r="C3232" s="0" t="n">
        <f aca="false">$B$7*COS(E3232+ASIN($B$6*SIN(E3232)))*(1+$B$6*COS(E3232)/SQRT(1-($B$6*SIN(E3232))^2))</f>
        <v>24.1085091622556</v>
      </c>
      <c r="E3232" s="0" t="n">
        <f aca="false">B3232*PI()/180</f>
        <v>5.6234508499258</v>
      </c>
      <c r="F3232" s="0" t="n">
        <f aca="false">(C3232+C3231)/2*(E3232-E3231)+F3231</f>
        <v>-20.3189395657395</v>
      </c>
      <c r="G3232" s="0" t="n">
        <f aca="false">$B$7*(SIN(E3232)*SQRT(1-($B$6*SIN(E3232))^2)+$B$6*SIN(2*E3232)/2)</f>
        <v>-20.3189467249663</v>
      </c>
    </row>
    <row r="3233" customFormat="false" ht="12.75" hidden="false" customHeight="false" outlineLevel="0" collapsed="false">
      <c r="B3233" s="0" t="n">
        <v>322.300000000004</v>
      </c>
      <c r="C3233" s="0" t="n">
        <f aca="false">$B$7*COS(E3233+ASIN($B$6*SIN(E3233)))*(1+$B$6*COS(E3233)/SQRT(1-($B$6*SIN(E3233))^2))</f>
        <v>24.1576914889986</v>
      </c>
      <c r="E3233" s="0" t="n">
        <f aca="false">B3233*PI()/180</f>
        <v>5.62519617917779</v>
      </c>
      <c r="F3233" s="0" t="n">
        <f aca="false">(C3233+C3232)/2*(E3233-E3232)+F3232</f>
        <v>-20.2768193597998</v>
      </c>
      <c r="G3233" s="0" t="n">
        <f aca="false">$B$7*(SIN(E3233)*SQRT(1-($B$6*SIN(E3233))^2)+$B$6*SIN(2*E3233)/2)</f>
        <v>-20.2768265071254</v>
      </c>
    </row>
    <row r="3234" customFormat="false" ht="12.75" hidden="false" customHeight="false" outlineLevel="0" collapsed="false">
      <c r="B3234" s="0" t="n">
        <v>322.400000000004</v>
      </c>
      <c r="C3234" s="0" t="n">
        <f aca="false">$B$7*COS(E3234+ASIN($B$6*SIN(E3234)))*(1+$B$6*COS(E3234)/SQRT(1-($B$6*SIN(E3234))^2))</f>
        <v>24.2067918195732</v>
      </c>
      <c r="E3234" s="0" t="n">
        <f aca="false">B3234*PI()/180</f>
        <v>5.62694150842979</v>
      </c>
      <c r="F3234" s="0" t="n">
        <f aca="false">(C3234+C3233)/2*(E3234-E3233)+F3233</f>
        <v>-20.2346133860618</v>
      </c>
      <c r="G3234" s="0" t="n">
        <f aca="false">$B$7*(SIN(E3234)*SQRT(1-($B$6*SIN(E3234))^2)+$B$6*SIN(2*E3234)/2)</f>
        <v>-20.2346205214369</v>
      </c>
    </row>
    <row r="3235" customFormat="false" ht="12.75" hidden="false" customHeight="false" outlineLevel="0" collapsed="false">
      <c r="B3235" s="0" t="n">
        <v>322.500000000004</v>
      </c>
      <c r="C3235" s="0" t="n">
        <f aca="false">$B$7*COS(E3235+ASIN($B$6*SIN(E3235)))*(1+$B$6*COS(E3235)/SQRT(1-($B$6*SIN(E3235))^2))</f>
        <v>24.2558098166532</v>
      </c>
      <c r="E3235" s="0" t="n">
        <f aca="false">B3235*PI()/180</f>
        <v>5.62868683768178</v>
      </c>
      <c r="F3235" s="0" t="n">
        <f aca="false">(C3235+C3234)/2*(E3235-E3234)+F3234</f>
        <v>-20.1923217879301</v>
      </c>
      <c r="G3235" s="0" t="n">
        <f aca="false">$B$7*(SIN(E3235)*SQRT(1-($B$6*SIN(E3235))^2)+$B$6*SIN(2*E3235)/2)</f>
        <v>-20.1923289113058</v>
      </c>
    </row>
    <row r="3236" customFormat="false" ht="12.75" hidden="false" customHeight="false" outlineLevel="0" collapsed="false">
      <c r="B3236" s="0" t="n">
        <v>322.600000000004</v>
      </c>
      <c r="C3236" s="0" t="n">
        <f aca="false">$B$7*COS(E3236+ASIN($B$6*SIN(E3236)))*(1+$B$6*COS(E3236)/SQRT(1-($B$6*SIN(E3236))^2))</f>
        <v>24.3047451432278</v>
      </c>
      <c r="E3236" s="0" t="n">
        <f aca="false">B3236*PI()/180</f>
        <v>5.63043216693378</v>
      </c>
      <c r="F3236" s="0" t="n">
        <f aca="false">(C3236+C3235)/2*(E3236-E3235)+F3235</f>
        <v>-20.1499447093978</v>
      </c>
      <c r="G3236" s="0" t="n">
        <f aca="false">$B$7*(SIN(E3236)*SQRT(1-($B$6*SIN(E3236))^2)+$B$6*SIN(2*E3236)/2)</f>
        <v>-20.1499518207251</v>
      </c>
    </row>
    <row r="3237" customFormat="false" ht="12.75" hidden="false" customHeight="false" outlineLevel="0" collapsed="false">
      <c r="B3237" s="0" t="n">
        <v>322.700000000004</v>
      </c>
      <c r="C3237" s="0" t="n">
        <f aca="false">$B$7*COS(E3237+ASIN($B$6*SIN(E3237)))*(1+$B$6*COS(E3237)/SQRT(1-($B$6*SIN(E3237))^2))</f>
        <v>24.3535974626051</v>
      </c>
      <c r="E3237" s="0" t="n">
        <f aca="false">B3237*PI()/180</f>
        <v>5.63217749618577</v>
      </c>
      <c r="F3237" s="0" t="n">
        <f aca="false">(C3237+C3236)/2*(E3237-E3236)+F3236</f>
        <v>-20.107482295046</v>
      </c>
      <c r="G3237" s="0" t="n">
        <f aca="false">$B$7*(SIN(E3237)*SQRT(1-($B$6*SIN(E3237))^2)+$B$6*SIN(2*E3237)/2)</f>
        <v>-20.1074893942759</v>
      </c>
    </row>
    <row r="3238" customFormat="false" ht="12.75" hidden="false" customHeight="false" outlineLevel="0" collapsed="false">
      <c r="B3238" s="0" t="n">
        <v>322.800000000004</v>
      </c>
      <c r="C3238" s="0" t="n">
        <f aca="false">$B$7*COS(E3238+ASIN($B$6*SIN(E3238)))*(1+$B$6*COS(E3238)/SQRT(1-($B$6*SIN(E3238))^2))</f>
        <v>24.4023664384165</v>
      </c>
      <c r="E3238" s="0" t="n">
        <f aca="false">B3238*PI()/180</f>
        <v>5.63392282543777</v>
      </c>
      <c r="F3238" s="0" t="n">
        <f aca="false">(C3238+C3237)/2*(E3238-E3237)+F3237</f>
        <v>-20.0649346900432</v>
      </c>
      <c r="G3238" s="0" t="n">
        <f aca="false">$B$7*(SIN(E3238)*SQRT(1-($B$6*SIN(E3238))^2)+$B$6*SIN(2*E3238)/2)</f>
        <v>-20.0649417771268</v>
      </c>
    </row>
    <row r="3239" customFormat="false" ht="12.75" hidden="false" customHeight="false" outlineLevel="0" collapsed="false">
      <c r="B3239" s="0" t="n">
        <v>322.900000000004</v>
      </c>
      <c r="C3239" s="0" t="n">
        <f aca="false">$B$7*COS(E3239+ASIN($B$6*SIN(E3239)))*(1+$B$6*COS(E3239)/SQRT(1-($B$6*SIN(E3239))^2))</f>
        <v>24.4510517346201</v>
      </c>
      <c r="E3239" s="0" t="n">
        <f aca="false">B3239*PI()/180</f>
        <v>5.63566815468976</v>
      </c>
      <c r="F3239" s="0" t="n">
        <f aca="false">(C3239+C3238)/2*(E3239-E3238)+F3238</f>
        <v>-20.0223020401446</v>
      </c>
      <c r="G3239" s="0" t="n">
        <f aca="false">$B$7*(SIN(E3239)*SQRT(1-($B$6*SIN(E3239))^2)+$B$6*SIN(2*E3239)/2)</f>
        <v>-20.0223091150331</v>
      </c>
    </row>
    <row r="3240" customFormat="false" ht="12.75" hidden="false" customHeight="false" outlineLevel="0" collapsed="false">
      <c r="B3240" s="0" t="n">
        <v>323.000000000004</v>
      </c>
      <c r="C3240" s="0" t="n">
        <f aca="false">$B$7*COS(E3240+ASIN($B$6*SIN(E3240)))*(1+$B$6*COS(E3240)/SQRT(1-($B$6*SIN(E3240))^2))</f>
        <v>24.4996530155046</v>
      </c>
      <c r="E3240" s="0" t="n">
        <f aca="false">B3240*PI()/180</f>
        <v>5.63741348394175</v>
      </c>
      <c r="F3240" s="0" t="n">
        <f aca="false">(C3240+C3239)/2*(E3240-E3239)+F3239</f>
        <v>-19.9795844916915</v>
      </c>
      <c r="G3240" s="0" t="n">
        <f aca="false">$B$7*(SIN(E3240)*SQRT(1-($B$6*SIN(E3240))^2)+$B$6*SIN(2*E3240)/2)</f>
        <v>-19.9795915543361</v>
      </c>
    </row>
    <row r="3241" customFormat="false" ht="12.75" hidden="false" customHeight="false" outlineLevel="0" collapsed="false">
      <c r="B3241" s="0" t="n">
        <v>323.100000000004</v>
      </c>
      <c r="C3241" s="0" t="n">
        <f aca="false">$B$7*COS(E3241+ASIN($B$6*SIN(E3241)))*(1+$B$6*COS(E3241)/SQRT(1-($B$6*SIN(E3241))^2))</f>
        <v>24.5481699456935</v>
      </c>
      <c r="E3241" s="0" t="n">
        <f aca="false">B3241*PI()/180</f>
        <v>5.63915881319375</v>
      </c>
      <c r="F3241" s="0" t="n">
        <f aca="false">(C3241+C3240)/2*(E3241-E3240)+F3240</f>
        <v>-19.9367821916111</v>
      </c>
      <c r="G3241" s="0" t="n">
        <f aca="false">$B$7*(SIN(E3241)*SQRT(1-($B$6*SIN(E3241))^2)+$B$6*SIN(2*E3241)/2)</f>
        <v>-19.936789241963</v>
      </c>
    </row>
    <row r="3242" customFormat="false" ht="12.75" hidden="false" customHeight="false" outlineLevel="0" collapsed="false">
      <c r="B3242" s="0" t="n">
        <v>323.200000000004</v>
      </c>
      <c r="C3242" s="0" t="n">
        <f aca="false">$B$7*COS(E3242+ASIN($B$6*SIN(E3242)))*(1+$B$6*COS(E3242)/SQRT(1-($B$6*SIN(E3242))^2))</f>
        <v>24.5966021901487</v>
      </c>
      <c r="E3242" s="0" t="n">
        <f aca="false">B3242*PI()/180</f>
        <v>5.64090414244574</v>
      </c>
      <c r="F3242" s="0" t="n">
        <f aca="false">(C3242+C3241)/2*(E3242-E3241)+F3241</f>
        <v>-19.8938952874155</v>
      </c>
      <c r="G3242" s="0" t="n">
        <f aca="false">$B$7*(SIN(E3242)*SQRT(1-($B$6*SIN(E3242))^2)+$B$6*SIN(2*E3242)/2)</f>
        <v>-19.8939023254259</v>
      </c>
    </row>
    <row r="3243" customFormat="false" ht="12.75" hidden="false" customHeight="false" outlineLevel="0" collapsed="false">
      <c r="B3243" s="0" t="n">
        <v>323.300000000004</v>
      </c>
      <c r="C3243" s="0" t="n">
        <f aca="false">$B$7*COS(E3243+ASIN($B$6*SIN(E3243)))*(1+$B$6*COS(E3243)/SQRT(1-($B$6*SIN(E3243))^2))</f>
        <v>24.6449494141744</v>
      </c>
      <c r="E3243" s="0" t="n">
        <f aca="false">B3243*PI()/180</f>
        <v>5.64264947169774</v>
      </c>
      <c r="F3243" s="0" t="n">
        <f aca="false">(C3243+C3242)/2*(E3243-E3242)+F3242</f>
        <v>-19.8509239272011</v>
      </c>
      <c r="G3243" s="0" t="n">
        <f aca="false">$B$7*(SIN(E3243)*SQRT(1-($B$6*SIN(E3243))^2)+$B$6*SIN(2*E3243)/2)</f>
        <v>-19.8509309528216</v>
      </c>
    </row>
    <row r="3244" customFormat="false" ht="12.75" hidden="false" customHeight="false" outlineLevel="0" collapsed="false">
      <c r="B3244" s="0" t="n">
        <v>323.400000000004</v>
      </c>
      <c r="C3244" s="0" t="n">
        <f aca="false">$B$7*COS(E3244+ASIN($B$6*SIN(E3244)))*(1+$B$6*COS(E3244)/SQRT(1-($B$6*SIN(E3244))^2))</f>
        <v>24.6932112834211</v>
      </c>
      <c r="E3244" s="0" t="n">
        <f aca="false">B3244*PI()/180</f>
        <v>5.64439480094973</v>
      </c>
      <c r="F3244" s="0" t="n">
        <f aca="false">(C3244+C3243)/2*(E3244-E3243)+F3243</f>
        <v>-19.8078682596486</v>
      </c>
      <c r="G3244" s="0" t="n">
        <f aca="false">$B$7*(SIN(E3244)*SQRT(1-($B$6*SIN(E3244))^2)+$B$6*SIN(2*E3244)/2)</f>
        <v>-19.8078752728304</v>
      </c>
    </row>
    <row r="3245" customFormat="false" ht="12.75" hidden="false" customHeight="false" outlineLevel="0" collapsed="false">
      <c r="B3245" s="0" t="n">
        <v>323.500000000004</v>
      </c>
      <c r="C3245" s="0" t="n">
        <f aca="false">$B$7*COS(E3245+ASIN($B$6*SIN(E3245)))*(1+$B$6*COS(E3245)/SQRT(1-($B$6*SIN(E3245))^2))</f>
        <v>24.7413874638893</v>
      </c>
      <c r="E3245" s="0" t="n">
        <f aca="false">B3245*PI()/180</f>
        <v>5.64614013020173</v>
      </c>
      <c r="F3245" s="0" t="n">
        <f aca="false">(C3245+C3244)/2*(E3245-E3244)+F3244</f>
        <v>-19.7647284340215</v>
      </c>
      <c r="G3245" s="0" t="n">
        <f aca="false">$B$7*(SIN(E3245)*SQRT(1-($B$6*SIN(E3245))^2)+$B$6*SIN(2*E3245)/2)</f>
        <v>-19.764735434716</v>
      </c>
    </row>
    <row r="3246" customFormat="false" ht="12.75" hidden="false" customHeight="false" outlineLevel="0" collapsed="false">
      <c r="B3246" s="0" t="n">
        <v>323.600000000004</v>
      </c>
      <c r="C3246" s="0" t="n">
        <f aca="false">$B$7*COS(E3246+ASIN($B$6*SIN(E3246)))*(1+$B$6*COS(E3246)/SQRT(1-($B$6*SIN(E3246))^2))</f>
        <v>24.7894776219334</v>
      </c>
      <c r="E3246" s="0" t="n">
        <f aca="false">B3246*PI()/180</f>
        <v>5.64788545945372</v>
      </c>
      <c r="F3246" s="0" t="n">
        <f aca="false">(C3246+C3245)/2*(E3246-E3245)+F3245</f>
        <v>-19.721504600166</v>
      </c>
      <c r="G3246" s="0" t="n">
        <f aca="false">$B$7*(SIN(E3246)*SQRT(1-($B$6*SIN(E3246))^2)+$B$6*SIN(2*E3246)/2)</f>
        <v>-19.7215115883249</v>
      </c>
    </row>
    <row r="3247" customFormat="false" ht="12.75" hidden="false" customHeight="false" outlineLevel="0" collapsed="false">
      <c r="B3247" s="0" t="n">
        <v>323.700000000004</v>
      </c>
      <c r="C3247" s="0" t="n">
        <f aca="false">$B$7*COS(E3247+ASIN($B$6*SIN(E3247)))*(1+$B$6*COS(E3247)/SQRT(1-($B$6*SIN(E3247))^2))</f>
        <v>24.8374814242656</v>
      </c>
      <c r="E3247" s="0" t="n">
        <f aca="false">B3247*PI()/180</f>
        <v>5.64963078870572</v>
      </c>
      <c r="F3247" s="0" t="n">
        <f aca="false">(C3247+C3246)/2*(E3247-E3246)+F3246</f>
        <v>-19.6781969085106</v>
      </c>
      <c r="G3247" s="0" t="n">
        <f aca="false">$B$7*(SIN(E3247)*SQRT(1-($B$6*SIN(E3247))^2)+$B$6*SIN(2*E3247)/2)</f>
        <v>-19.6782038840853</v>
      </c>
    </row>
    <row r="3248" customFormat="false" ht="12.75" hidden="false" customHeight="false" outlineLevel="0" collapsed="false">
      <c r="B3248" s="0" t="n">
        <v>323.800000000004</v>
      </c>
      <c r="C3248" s="0" t="n">
        <f aca="false">$B$7*COS(E3248+ASIN($B$6*SIN(E3248)))*(1+$B$6*COS(E3248)/SQRT(1-($B$6*SIN(E3248))^2))</f>
        <v>24.8853985379597</v>
      </c>
      <c r="E3248" s="0" t="n">
        <f aca="false">B3248*PI()/180</f>
        <v>5.65137611795771</v>
      </c>
      <c r="F3248" s="0" t="n">
        <f aca="false">(C3248+C3247)/2*(E3248-E3247)+F3247</f>
        <v>-19.6348055100649</v>
      </c>
      <c r="G3248" s="0" t="n">
        <f aca="false">$B$7*(SIN(E3248)*SQRT(1-($B$6*SIN(E3248))^2)+$B$6*SIN(2*E3248)/2)</f>
        <v>-19.6348124730071</v>
      </c>
    </row>
    <row r="3249" customFormat="false" ht="12.75" hidden="false" customHeight="false" outlineLevel="0" collapsed="false">
      <c r="B3249" s="0" t="n">
        <v>323.900000000004</v>
      </c>
      <c r="C3249" s="0" t="n">
        <f aca="false">$B$7*COS(E3249+ASIN($B$6*SIN(E3249)))*(1+$B$6*COS(E3249)/SQRT(1-($B$6*SIN(E3249))^2))</f>
        <v>24.9332286304552</v>
      </c>
      <c r="E3249" s="0" t="n">
        <f aca="false">B3249*PI()/180</f>
        <v>5.6531214472097</v>
      </c>
      <c r="F3249" s="0" t="n">
        <f aca="false">(C3249+C3248)/2*(E3249-E3248)+F3248</f>
        <v>-19.5913305564192</v>
      </c>
      <c r="G3249" s="0" t="n">
        <f aca="false">$B$7*(SIN(E3249)*SQRT(1-($B$6*SIN(E3249))^2)+$B$6*SIN(2*E3249)/2)</f>
        <v>-19.5913375066805</v>
      </c>
    </row>
    <row r="3250" customFormat="false" ht="12.75" hidden="false" customHeight="false" outlineLevel="0" collapsed="false">
      <c r="B3250" s="0" t="n">
        <v>324.000000000004</v>
      </c>
      <c r="C3250" s="0" t="n">
        <f aca="false">$B$7*COS(E3250+ASIN($B$6*SIN(E3250)))*(1+$B$6*COS(E3250)/SQRT(1-($B$6*SIN(E3250))^2))</f>
        <v>24.9809713695606</v>
      </c>
      <c r="E3250" s="0" t="n">
        <f aca="false">B3250*PI()/180</f>
        <v>5.6548667764617</v>
      </c>
      <c r="F3250" s="0" t="n">
        <f aca="false">(C3250+C3249)/2*(E3250-E3249)+F3249</f>
        <v>-19.5477721997443</v>
      </c>
      <c r="G3250" s="0" t="n">
        <f aca="false">$B$7*(SIN(E3250)*SQRT(1-($B$6*SIN(E3250))^2)+$B$6*SIN(2*E3250)/2)</f>
        <v>-19.5477791372764</v>
      </c>
    </row>
    <row r="3251" customFormat="false" ht="12.75" hidden="false" customHeight="false" outlineLevel="0" collapsed="false">
      <c r="B3251" s="0" t="n">
        <v>324.100000000004</v>
      </c>
      <c r="C3251" s="0" t="n">
        <f aca="false">$B$7*COS(E3251+ASIN($B$6*SIN(E3251)))*(1+$B$6*COS(E3251)/SQRT(1-($B$6*SIN(E3251))^2))</f>
        <v>25.028626423458</v>
      </c>
      <c r="E3251" s="0" t="n">
        <f aca="false">B3251*PI()/180</f>
        <v>5.65661210571369</v>
      </c>
      <c r="F3251" s="0" t="n">
        <f aca="false">(C3251+C3250)/2*(E3251-E3250)+F3250</f>
        <v>-19.50413059279</v>
      </c>
      <c r="G3251" s="0" t="n">
        <f aca="false">$B$7*(SIN(E3251)*SQRT(1-($B$6*SIN(E3251))^2)+$B$6*SIN(2*E3251)/2)</f>
        <v>-19.5041375175447</v>
      </c>
    </row>
    <row r="3252" customFormat="false" ht="12.75" hidden="false" customHeight="false" outlineLevel="0" collapsed="false">
      <c r="B3252" s="0" t="n">
        <v>324.200000000004</v>
      </c>
      <c r="C3252" s="0" t="n">
        <f aca="false">$B$7*COS(E3252+ASIN($B$6*SIN(E3252)))*(1+$B$6*COS(E3252)/SQRT(1-($B$6*SIN(E3252))^2))</f>
        <v>25.0761934607064</v>
      </c>
      <c r="E3252" s="0" t="n">
        <f aca="false">B3252*PI()/180</f>
        <v>5.65835743496569</v>
      </c>
      <c r="F3252" s="0" t="n">
        <f aca="false">(C3252+C3251)/2*(E3252-E3251)+F3251</f>
        <v>-19.4604058888851</v>
      </c>
      <c r="G3252" s="0" t="n">
        <f aca="false">$B$7*(SIN(E3252)*SQRT(1-($B$6*SIN(E3252))^2)+$B$6*SIN(2*E3252)/2)</f>
        <v>-19.4604128008142</v>
      </c>
    </row>
    <row r="3253" customFormat="false" ht="12.75" hidden="false" customHeight="false" outlineLevel="0" collapsed="false">
      <c r="B3253" s="0" t="n">
        <v>324.300000000004</v>
      </c>
      <c r="C3253" s="0" t="n">
        <f aca="false">$B$7*COS(E3253+ASIN($B$6*SIN(E3253)))*(1+$B$6*COS(E3253)/SQRT(1-($B$6*SIN(E3253))^2))</f>
        <v>25.1236721502455</v>
      </c>
      <c r="E3253" s="0" t="n">
        <f aca="false">B3253*PI()/180</f>
        <v>5.66010276421768</v>
      </c>
      <c r="F3253" s="0" t="n">
        <f aca="false">(C3253+C3252)/2*(E3253-E3252)+F3252</f>
        <v>-19.4165982419366</v>
      </c>
      <c r="G3253" s="0" t="n">
        <f aca="false">$B$7*(SIN(E3253)*SQRT(1-($B$6*SIN(E3253))^2)+$B$6*SIN(2*E3253)/2)</f>
        <v>-19.416605140992</v>
      </c>
    </row>
    <row r="3254" customFormat="false" ht="12.75" hidden="false" customHeight="false" outlineLevel="0" collapsed="false">
      <c r="B3254" s="0" t="n">
        <v>324.400000000004</v>
      </c>
      <c r="C3254" s="0" t="n">
        <f aca="false">$B$7*COS(E3254+ASIN($B$6*SIN(E3254)))*(1+$B$6*COS(E3254)/SQRT(1-($B$6*SIN(E3254))^2))</f>
        <v>25.1710621614001</v>
      </c>
      <c r="E3254" s="0" t="n">
        <f aca="false">B3254*PI()/180</f>
        <v>5.66184809346968</v>
      </c>
      <c r="F3254" s="0" t="n">
        <f aca="false">(C3254+C3253)/2*(E3254-E3253)+F3253</f>
        <v>-19.3727078064289</v>
      </c>
      <c r="G3254" s="0" t="n">
        <f aca="false">$B$7*(SIN(E3254)*SQRT(1-($B$6*SIN(E3254))^2)+$B$6*SIN(2*E3254)/2)</f>
        <v>-19.3727146925625</v>
      </c>
    </row>
    <row r="3255" customFormat="false" ht="12.75" hidden="false" customHeight="false" outlineLevel="0" collapsed="false">
      <c r="B3255" s="0" t="n">
        <v>324.500000000004</v>
      </c>
      <c r="C3255" s="0" t="n">
        <f aca="false">$B$7*COS(E3255+ASIN($B$6*SIN(E3255)))*(1+$B$6*COS(E3255)/SQRT(1-($B$6*SIN(E3255))^2))</f>
        <v>25.2183631638834</v>
      </c>
      <c r="E3255" s="0" t="n">
        <f aca="false">B3255*PI()/180</f>
        <v>5.66359342272167</v>
      </c>
      <c r="F3255" s="0" t="n">
        <f aca="false">(C3255+C3254)/2*(E3255-E3254)+F3254</f>
        <v>-19.3287347374232</v>
      </c>
      <c r="G3255" s="0" t="n">
        <f aca="false">$B$7*(SIN(E3255)*SQRT(1-($B$6*SIN(E3255))^2)+$B$6*SIN(2*E3255)/2)</f>
        <v>-19.3287416105871</v>
      </c>
    </row>
    <row r="3256" customFormat="false" ht="12.75" hidden="false" customHeight="false" outlineLevel="0" collapsed="false">
      <c r="B3256" s="0" t="n">
        <v>324.600000000004</v>
      </c>
      <c r="C3256" s="0" t="n">
        <f aca="false">$B$7*COS(E3256+ASIN($B$6*SIN(E3256)))*(1+$B$6*COS(E3256)/SQRT(1-($B$6*SIN(E3256))^2))</f>
        <v>25.2655748278011</v>
      </c>
      <c r="E3256" s="0" t="n">
        <f aca="false">B3256*PI()/180</f>
        <v>5.66533875197366</v>
      </c>
      <c r="F3256" s="0" t="n">
        <f aca="false">(C3256+C3255)/2*(E3256-E3255)+F3255</f>
        <v>-19.2846791905568</v>
      </c>
      <c r="G3256" s="0" t="n">
        <f aca="false">$B$7*(SIN(E3256)*SQRT(1-($B$6*SIN(E3256))^2)+$B$6*SIN(2*E3256)/2)</f>
        <v>-19.2846860507029</v>
      </c>
    </row>
    <row r="3257" customFormat="false" ht="12.75" hidden="false" customHeight="false" outlineLevel="0" collapsed="false">
      <c r="B3257" s="0" t="n">
        <v>324.700000000004</v>
      </c>
      <c r="C3257" s="0" t="n">
        <f aca="false">$B$7*COS(E3257+ASIN($B$6*SIN(E3257)))*(1+$B$6*COS(E3257)/SQRT(1-($B$6*SIN(E3257))^2))</f>
        <v>25.3126968236553</v>
      </c>
      <c r="E3257" s="0" t="n">
        <f aca="false">B3257*PI()/180</f>
        <v>5.66708408122566</v>
      </c>
      <c r="F3257" s="0" t="n">
        <f aca="false">(C3257+C3256)/2*(E3257-E3256)+F3256</f>
        <v>-19.2405413220425</v>
      </c>
      <c r="G3257" s="0" t="n">
        <f aca="false">$B$7*(SIN(E3257)*SQRT(1-($B$6*SIN(E3257))^2)+$B$6*SIN(2*E3257)/2)</f>
        <v>-19.240548169123</v>
      </c>
    </row>
    <row r="3258" customFormat="false" ht="12.75" hidden="false" customHeight="false" outlineLevel="0" collapsed="false">
      <c r="B3258" s="0" t="n">
        <v>324.800000000004</v>
      </c>
      <c r="C3258" s="0" t="n">
        <f aca="false">$B$7*COS(E3258+ASIN($B$6*SIN(E3258)))*(1+$B$6*COS(E3258)/SQRT(1-($B$6*SIN(E3258))^2))</f>
        <v>25.359728822348</v>
      </c>
      <c r="E3258" s="0" t="n">
        <f aca="false">B3258*PI()/180</f>
        <v>5.66882941047765</v>
      </c>
      <c r="F3258" s="0" t="n">
        <f aca="false">(C3258+C3257)/2*(E3258-E3257)+F3257</f>
        <v>-19.1963212886678</v>
      </c>
      <c r="G3258" s="0" t="n">
        <f aca="false">$B$7*(SIN(E3258)*SQRT(1-($B$6*SIN(E3258))^2)+$B$6*SIN(2*E3258)/2)</f>
        <v>-19.1963281226348</v>
      </c>
    </row>
    <row r="3259" customFormat="false" ht="12.75" hidden="false" customHeight="false" outlineLevel="0" collapsed="false">
      <c r="B3259" s="0" t="n">
        <v>324.900000000004</v>
      </c>
      <c r="C3259" s="0" t="n">
        <f aca="false">$B$7*COS(E3259+ASIN($B$6*SIN(E3259)))*(1+$B$6*COS(E3259)/SQRT(1-($B$6*SIN(E3259))^2))</f>
        <v>25.4066704951854</v>
      </c>
      <c r="E3259" s="0" t="n">
        <f aca="false">B3259*PI()/180</f>
        <v>5.67057473972965</v>
      </c>
      <c r="F3259" s="0" t="n">
        <f aca="false">(C3259+C3258)/2*(E3259-E3258)+F3258</f>
        <v>-19.1520192477941</v>
      </c>
      <c r="G3259" s="0" t="n">
        <f aca="false">$B$7*(SIN(E3259)*SQRT(1-($B$6*SIN(E3259))^2)+$B$6*SIN(2*E3259)/2)</f>
        <v>-19.1520260685999</v>
      </c>
    </row>
    <row r="3260" customFormat="false" ht="12.75" hidden="false" customHeight="false" outlineLevel="0" collapsed="false">
      <c r="B3260" s="0" t="n">
        <v>325.000000000004</v>
      </c>
      <c r="C3260" s="0" t="n">
        <f aca="false">$B$7*COS(E3260+ASIN($B$6*SIN(E3260)))*(1+$B$6*COS(E3260)/SQRT(1-($B$6*SIN(E3260))^2))</f>
        <v>25.4535215138814</v>
      </c>
      <c r="E3260" s="0" t="n">
        <f aca="false">B3260*PI()/180</f>
        <v>5.67232006898164</v>
      </c>
      <c r="F3260" s="0" t="n">
        <f aca="false">(C3260+C3259)/2*(E3260-E3259)+F3259</f>
        <v>-19.1076353573564</v>
      </c>
      <c r="G3260" s="0" t="n">
        <f aca="false">$B$7*(SIN(E3260)*SQRT(1-($B$6*SIN(E3260))^2)+$B$6*SIN(2*E3260)/2)</f>
        <v>-19.1076421649532</v>
      </c>
    </row>
    <row r="3261" customFormat="false" ht="12.75" hidden="false" customHeight="false" outlineLevel="0" collapsed="false">
      <c r="B3261" s="0" t="n">
        <v>325.100000000004</v>
      </c>
      <c r="C3261" s="0" t="n">
        <f aca="false">$B$7*COS(E3261+ASIN($B$6*SIN(E3261)))*(1+$B$6*COS(E3261)/SQRT(1-($B$6*SIN(E3261))^2))</f>
        <v>25.5002815505615</v>
      </c>
      <c r="E3261" s="0" t="n">
        <f aca="false">B3261*PI()/180</f>
        <v>5.67406539823364</v>
      </c>
      <c r="F3261" s="0" t="n">
        <f aca="false">(C3261+C3260)/2*(E3261-E3260)+F3260</f>
        <v>-19.063169775862</v>
      </c>
      <c r="G3261" s="0" t="n">
        <f aca="false">$B$7*(SIN(E3261)*SQRT(1-($B$6*SIN(E3261))^2)+$B$6*SIN(2*E3261)/2)</f>
        <v>-19.0631765702022</v>
      </c>
    </row>
    <row r="3262" customFormat="false" ht="12.75" hidden="false" customHeight="false" outlineLevel="0" collapsed="false">
      <c r="B3262" s="0" t="n">
        <v>325.200000000004</v>
      </c>
      <c r="C3262" s="0" t="n">
        <f aca="false">$B$7*COS(E3262+ASIN($B$6*SIN(E3262)))*(1+$B$6*COS(E3262)/SQRT(1-($B$6*SIN(E3262))^2))</f>
        <v>25.5469502777669</v>
      </c>
      <c r="E3262" s="0" t="n">
        <f aca="false">B3262*PI()/180</f>
        <v>5.67581072748563</v>
      </c>
      <c r="F3262" s="0" t="n">
        <f aca="false">(C3262+C3261)/2*(E3262-E3261)+F3261</f>
        <v>-19.0186226623904</v>
      </c>
      <c r="G3262" s="0" t="n">
        <f aca="false">$B$7*(SIN(E3262)*SQRT(1-($B$6*SIN(E3262))^2)+$B$6*SIN(2*E3262)/2)</f>
        <v>-19.0186294434263</v>
      </c>
    </row>
    <row r="3263" customFormat="false" ht="12.75" hidden="false" customHeight="false" outlineLevel="0" collapsed="false">
      <c r="B3263" s="0" t="n">
        <v>325.300000000004</v>
      </c>
      <c r="C3263" s="0" t="n">
        <f aca="false">$B$7*COS(E3263+ASIN($B$6*SIN(E3263)))*(1+$B$6*COS(E3263)/SQRT(1-($B$6*SIN(E3263))^2))</f>
        <v>25.5935273684577</v>
      </c>
      <c r="E3263" s="0" t="n">
        <f aca="false">B3263*PI()/180</f>
        <v>5.67755605673762</v>
      </c>
      <c r="F3263" s="0" t="n">
        <f aca="false">(C3263+C3262)/2*(E3263-E3262)+F3262</f>
        <v>-18.9739941765919</v>
      </c>
      <c r="G3263" s="0" t="n">
        <f aca="false">$B$7*(SIN(E3263)*SQRT(1-($B$6*SIN(E3263))^2)+$B$6*SIN(2*E3263)/2)</f>
        <v>-18.9740009442761</v>
      </c>
    </row>
    <row r="3264" customFormat="false" ht="12.75" hidden="false" customHeight="false" outlineLevel="0" collapsed="false">
      <c r="B3264" s="0" t="n">
        <v>325.400000000004</v>
      </c>
      <c r="C3264" s="0" t="n">
        <f aca="false">$B$7*COS(E3264+ASIN($B$6*SIN(E3264)))*(1+$B$6*COS(E3264)/SQRT(1-($B$6*SIN(E3264))^2))</f>
        <v>25.6400124960175</v>
      </c>
      <c r="E3264" s="0" t="n">
        <f aca="false">B3264*PI()/180</f>
        <v>5.67930138598962</v>
      </c>
      <c r="F3264" s="0" t="n">
        <f aca="false">(C3264+C3263)/2*(E3264-E3263)+F3263</f>
        <v>-18.9292844786876</v>
      </c>
      <c r="G3264" s="0" t="n">
        <f aca="false">$B$7*(SIN(E3264)*SQRT(1-($B$6*SIN(E3264))^2)+$B$6*SIN(2*E3264)/2)</f>
        <v>-18.9292912329725</v>
      </c>
    </row>
    <row r="3265" customFormat="false" ht="12.75" hidden="false" customHeight="false" outlineLevel="0" collapsed="false">
      <c r="B3265" s="0" t="n">
        <v>325.500000000004</v>
      </c>
      <c r="C3265" s="0" t="n">
        <f aca="false">$B$7*COS(E3265+ASIN($B$6*SIN(E3265)))*(1+$B$6*COS(E3265)/SQRT(1-($B$6*SIN(E3265))^2))</f>
        <v>25.6864053342566</v>
      </c>
      <c r="E3265" s="0" t="n">
        <f aca="false">B3265*PI()/180</f>
        <v>5.68104671524161</v>
      </c>
      <c r="F3265" s="0" t="n">
        <f aca="false">(C3265+C3264)/2*(E3265-E3264)+F3264</f>
        <v>-18.884493729468</v>
      </c>
      <c r="G3265" s="0" t="n">
        <f aca="false">$B$7*(SIN(E3265)*SQRT(1-($B$6*SIN(E3265))^2)+$B$6*SIN(2*E3265)/2)</f>
        <v>-18.8845004703063</v>
      </c>
    </row>
    <row r="3266" customFormat="false" ht="12.75" hidden="false" customHeight="false" outlineLevel="0" collapsed="false">
      <c r="B3266" s="0" t="n">
        <v>325.600000000004</v>
      </c>
      <c r="C3266" s="0" t="n">
        <f aca="false">$B$7*COS(E3266+ASIN($B$6*SIN(E3266)))*(1+$B$6*COS(E3266)/SQRT(1-($B$6*SIN(E3266))^2))</f>
        <v>25.7327055574164</v>
      </c>
      <c r="E3266" s="0" t="n">
        <f aca="false">B3266*PI()/180</f>
        <v>5.68279204449361</v>
      </c>
      <c r="F3266" s="0" t="n">
        <f aca="false">(C3266+C3265)/2*(E3266-E3265)+F3265</f>
        <v>-18.8396220902925</v>
      </c>
      <c r="G3266" s="0" t="n">
        <f aca="false">$B$7*(SIN(E3266)*SQRT(1-($B$6*SIN(E3266))^2)+$B$6*SIN(2*E3266)/2)</f>
        <v>-18.8396288176369</v>
      </c>
    </row>
    <row r="3267" customFormat="false" ht="12.75" hidden="false" customHeight="false" outlineLevel="0" collapsed="false">
      <c r="B3267" s="0" t="n">
        <v>325.700000000004</v>
      </c>
      <c r="C3267" s="0" t="n">
        <f aca="false">$B$7*COS(E3267+ASIN($B$6*SIN(E3267)))*(1+$B$6*COS(E3267)/SQRT(1-($B$6*SIN(E3267))^2))</f>
        <v>25.7789128401724</v>
      </c>
      <c r="E3267" s="0" t="n">
        <f aca="false">B3267*PI()/180</f>
        <v>5.6845373737456</v>
      </c>
      <c r="F3267" s="0" t="n">
        <f aca="false">(C3267+C3266)/2*(E3267-E3266)+F3266</f>
        <v>-18.7946697230891</v>
      </c>
      <c r="G3267" s="0" t="n">
        <f aca="false">$B$7*(SIN(E3267)*SQRT(1-($B$6*SIN(E3267))^2)+$B$6*SIN(2*E3267)/2)</f>
        <v>-18.7946764368922</v>
      </c>
    </row>
    <row r="3268" customFormat="false" ht="12.75" hidden="false" customHeight="false" outlineLevel="0" collapsed="false">
      <c r="B3268" s="0" t="n">
        <v>325.800000000004</v>
      </c>
      <c r="C3268" s="0" t="n">
        <f aca="false">$B$7*COS(E3268+ASIN($B$6*SIN(E3268)))*(1+$B$6*COS(E3268)/SQRT(1-($B$6*SIN(E3268))^2))</f>
        <v>25.8250268576388</v>
      </c>
      <c r="E3268" s="0" t="n">
        <f aca="false">B3268*PI()/180</f>
        <v>5.6862827029976</v>
      </c>
      <c r="F3268" s="0" t="n">
        <f aca="false">(C3268+C3267)/2*(E3268-E3267)+F3267</f>
        <v>-18.7496367903527</v>
      </c>
      <c r="G3268" s="0" t="n">
        <f aca="false">$B$7*(SIN(E3268)*SQRT(1-($B$6*SIN(E3268))^2)+$B$6*SIN(2*E3268)/2)</f>
        <v>-18.7496434905673</v>
      </c>
    </row>
    <row r="3269" customFormat="false" ht="12.75" hidden="false" customHeight="false" outlineLevel="0" collapsed="false">
      <c r="B3269" s="0" t="n">
        <v>325.900000000004</v>
      </c>
      <c r="C3269" s="0" t="n">
        <f aca="false">$B$7*COS(E3269+ASIN($B$6*SIN(E3269)))*(1+$B$6*COS(E3269)/SQRT(1-($B$6*SIN(E3269))^2))</f>
        <v>25.8710472853721</v>
      </c>
      <c r="E3269" s="0" t="n">
        <f aca="false">B3269*PI()/180</f>
        <v>5.68802803224959</v>
      </c>
      <c r="F3269" s="0" t="n">
        <f aca="false">(C3269+C3268)/2*(E3269-E3268)+F3268</f>
        <v>-18.7045234551452</v>
      </c>
      <c r="G3269" s="0" t="n">
        <f aca="false">$B$7*(SIN(E3269)*SQRT(1-($B$6*SIN(E3269))^2)+$B$6*SIN(2*E3269)/2)</f>
        <v>-18.7045301417241</v>
      </c>
    </row>
    <row r="3270" customFormat="false" ht="12.75" hidden="false" customHeight="false" outlineLevel="0" collapsed="false">
      <c r="B3270" s="0" t="n">
        <v>326.000000000004</v>
      </c>
      <c r="C3270" s="0" t="n">
        <f aca="false">$B$7*COS(E3270+ASIN($B$6*SIN(E3270)))*(1+$B$6*COS(E3270)/SQRT(1-($B$6*SIN(E3270))^2))</f>
        <v>25.9169737993747</v>
      </c>
      <c r="E3270" s="0" t="n">
        <f aca="false">B3270*PI()/180</f>
        <v>5.68977336150158</v>
      </c>
      <c r="F3270" s="0" t="n">
        <f aca="false">(C3270+C3269)/2*(E3270-E3269)+F3269</f>
        <v>-18.6593298810942</v>
      </c>
      <c r="G3270" s="0" t="n">
        <f aca="false">$B$7*(SIN(E3270)*SQRT(1-($B$6*SIN(E3270))^2)+$B$6*SIN(2*E3270)/2)</f>
        <v>-18.6593365539904</v>
      </c>
    </row>
    <row r="3271" customFormat="false" ht="12.75" hidden="false" customHeight="false" outlineLevel="0" collapsed="false">
      <c r="B3271" s="0" t="n">
        <v>326.100000000004</v>
      </c>
      <c r="C3271" s="0" t="n">
        <f aca="false">$B$7*COS(E3271+ASIN($B$6*SIN(E3271)))*(1+$B$6*COS(E3271)/SQRT(1-($B$6*SIN(E3271))^2))</f>
        <v>25.9628060760988</v>
      </c>
      <c r="E3271" s="0" t="n">
        <f aca="false">B3271*PI()/180</f>
        <v>5.69151869075358</v>
      </c>
      <c r="F3271" s="0" t="n">
        <f aca="false">(C3271+C3270)/2*(E3271-E3270)+F3270</f>
        <v>-18.6140562323923</v>
      </c>
      <c r="G3271" s="0" t="n">
        <f aca="false">$B$7*(SIN(E3271)*SQRT(1-($B$6*SIN(E3271))^2)+$B$6*SIN(2*E3271)/2)</f>
        <v>-18.6140628915587</v>
      </c>
    </row>
    <row r="3272" customFormat="false" ht="12.75" hidden="false" customHeight="false" outlineLevel="0" collapsed="false">
      <c r="B3272" s="0" t="n">
        <v>326.200000000004</v>
      </c>
      <c r="C3272" s="0" t="n">
        <f aca="false">$B$7*COS(E3272+ASIN($B$6*SIN(E3272)))*(1+$B$6*COS(E3272)/SQRT(1-($B$6*SIN(E3272))^2))</f>
        <v>26.0085437924502</v>
      </c>
      <c r="E3272" s="0" t="n">
        <f aca="false">B3272*PI()/180</f>
        <v>5.69326402000557</v>
      </c>
      <c r="F3272" s="0" t="n">
        <f aca="false">(C3272+C3271)/2*(E3272-E3271)+F3271</f>
        <v>-18.5687026737967</v>
      </c>
      <c r="G3272" s="0" t="n">
        <f aca="false">$B$7*(SIN(E3272)*SQRT(1-($B$6*SIN(E3272))^2)+$B$6*SIN(2*E3272)/2)</f>
        <v>-18.5687093191864</v>
      </c>
    </row>
    <row r="3273" customFormat="false" ht="12.75" hidden="false" customHeight="false" outlineLevel="0" collapsed="false">
      <c r="B3273" s="0" t="n">
        <v>326.300000000004</v>
      </c>
      <c r="C3273" s="0" t="n">
        <f aca="false">$B$7*COS(E3273+ASIN($B$6*SIN(E3273)))*(1+$B$6*COS(E3273)/SQRT(1-($B$6*SIN(E3273))^2))</f>
        <v>26.0541866257923</v>
      </c>
      <c r="E3273" s="0" t="n">
        <f aca="false">B3273*PI()/180</f>
        <v>5.69500934925757</v>
      </c>
      <c r="F3273" s="0" t="n">
        <f aca="false">(C3273+C3272)/2*(E3273-E3272)+F3272</f>
        <v>-18.5232693706279</v>
      </c>
      <c r="G3273" s="0" t="n">
        <f aca="false">$B$7*(SIN(E3273)*SQRT(1-($B$6*SIN(E3273))^2)+$B$6*SIN(2*E3273)/2)</f>
        <v>-18.5232760021939</v>
      </c>
    </row>
    <row r="3274" customFormat="false" ht="12.75" hidden="false" customHeight="false" outlineLevel="0" collapsed="false">
      <c r="B3274" s="0" t="n">
        <v>326.400000000004</v>
      </c>
      <c r="C3274" s="0" t="n">
        <f aca="false">$B$7*COS(E3274+ASIN($B$6*SIN(E3274)))*(1+$B$6*COS(E3274)/SQRT(1-($B$6*SIN(E3274))^2))</f>
        <v>26.0997342539496</v>
      </c>
      <c r="E3274" s="0" t="n">
        <f aca="false">B3274*PI()/180</f>
        <v>5.69675467850956</v>
      </c>
      <c r="F3274" s="0" t="n">
        <f aca="false">(C3274+C3273)/2*(E3274-E3273)+F3273</f>
        <v>-18.4777564887691</v>
      </c>
      <c r="G3274" s="0" t="n">
        <f aca="false">$B$7*(SIN(E3274)*SQRT(1-($B$6*SIN(E3274))^2)+$B$6*SIN(2*E3274)/2)</f>
        <v>-18.4777631064647</v>
      </c>
    </row>
    <row r="3275" customFormat="false" ht="12.75" hidden="false" customHeight="false" outlineLevel="0" collapsed="false">
      <c r="B3275" s="0" t="n">
        <v>326.500000000004</v>
      </c>
      <c r="C3275" s="0" t="n">
        <f aca="false">$B$7*COS(E3275+ASIN($B$6*SIN(E3275)))*(1+$B$6*COS(E3275)/SQRT(1-($B$6*SIN(E3275))^2))</f>
        <v>26.1451863552117</v>
      </c>
      <c r="E3275" s="0" t="n">
        <f aca="false">B3275*PI()/180</f>
        <v>5.69850000776156</v>
      </c>
      <c r="F3275" s="0" t="n">
        <f aca="false">(C3275+C3274)/2*(E3275-E3274)+F3274</f>
        <v>-18.4321641946654</v>
      </c>
      <c r="G3275" s="0" t="n">
        <f aca="false">$B$7*(SIN(E3275)*SQRT(1-($B$6*SIN(E3275))^2)+$B$6*SIN(2*E3275)/2)</f>
        <v>-18.4321707984439</v>
      </c>
    </row>
    <row r="3276" customFormat="false" ht="12.75" hidden="false" customHeight="false" outlineLevel="0" collapsed="false">
      <c r="B3276" s="0" t="n">
        <v>326.600000000004</v>
      </c>
      <c r="C3276" s="0" t="n">
        <f aca="false">$B$7*COS(E3276+ASIN($B$6*SIN(E3276)))*(1+$B$6*COS(E3276)/SQRT(1-($B$6*SIN(E3276))^2))</f>
        <v>26.190542608337</v>
      </c>
      <c r="E3276" s="0" t="n">
        <f aca="false">B3276*PI()/180</f>
        <v>5.70024533701355</v>
      </c>
      <c r="F3276" s="0" t="n">
        <f aca="false">(C3276+C3275)/2*(E3276-E3275)+F3275</f>
        <v>-18.3864926553232</v>
      </c>
      <c r="G3276" s="0" t="n">
        <f aca="false">$B$7*(SIN(E3276)*SQRT(1-($B$6*SIN(E3276))^2)+$B$6*SIN(2*E3276)/2)</f>
        <v>-18.3864992451377</v>
      </c>
    </row>
    <row r="3277" customFormat="false" ht="12.75" hidden="false" customHeight="false" outlineLevel="0" collapsed="false">
      <c r="B3277" s="0" t="n">
        <v>326.700000000004</v>
      </c>
      <c r="C3277" s="0" t="n">
        <f aca="false">$B$7*COS(E3277+ASIN($B$6*SIN(E3277)))*(1+$B$6*COS(E3277)/SQRT(1-($B$6*SIN(E3277))^2))</f>
        <v>26.2358026925565</v>
      </c>
      <c r="E3277" s="0" t="n">
        <f aca="false">B3277*PI()/180</f>
        <v>5.70199066626554</v>
      </c>
      <c r="F3277" s="0" t="n">
        <f aca="false">(C3277+C3276)/2*(E3277-E3276)+F3276</f>
        <v>-18.3407420383088</v>
      </c>
      <c r="G3277" s="0" t="n">
        <f aca="false">$B$7*(SIN(E3277)*SQRT(1-($B$6*SIN(E3277))^2)+$B$6*SIN(2*E3277)/2)</f>
        <v>-18.3407486141128</v>
      </c>
    </row>
    <row r="3278" customFormat="false" ht="12.75" hidden="false" customHeight="false" outlineLevel="0" collapsed="false">
      <c r="B3278" s="0" t="n">
        <v>326.800000000004</v>
      </c>
      <c r="C3278" s="0" t="n">
        <f aca="false">$B$7*COS(E3278+ASIN($B$6*SIN(E3278)))*(1+$B$6*COS(E3278)/SQRT(1-($B$6*SIN(E3278))^2))</f>
        <v>26.2809662875776</v>
      </c>
      <c r="E3278" s="0" t="n">
        <f aca="false">B3278*PI()/180</f>
        <v>5.70373599551754</v>
      </c>
      <c r="F3278" s="0" t="n">
        <f aca="false">(C3278+C3277)/2*(E3278-E3277)+F3277</f>
        <v>-18.2949125117481</v>
      </c>
      <c r="G3278" s="0" t="n">
        <f aca="false">$B$7*(SIN(E3278)*SQRT(1-($B$6*SIN(E3278))^2)+$B$6*SIN(2*E3278)/2)</f>
        <v>-18.2949190734951</v>
      </c>
    </row>
    <row r="3279" customFormat="false" ht="12.75" hidden="false" customHeight="false" outlineLevel="0" collapsed="false">
      <c r="B3279" s="0" t="n">
        <v>326.900000000004</v>
      </c>
      <c r="C3279" s="0" t="n">
        <f aca="false">$B$7*COS(E3279+ASIN($B$6*SIN(E3279)))*(1+$B$6*COS(E3279)/SQRT(1-($B$6*SIN(E3279))^2))</f>
        <v>26.3260330735878</v>
      </c>
      <c r="E3279" s="0" t="n">
        <f aca="false">B3279*PI()/180</f>
        <v>5.70548132476953</v>
      </c>
      <c r="F3279" s="0" t="n">
        <f aca="false">(C3279+C3278)/2*(E3279-E3278)+F3278</f>
        <v>-18.2490042443258</v>
      </c>
      <c r="G3279" s="0" t="n">
        <f aca="false">$B$7*(SIN(E3279)*SQRT(1-($B$6*SIN(E3279))^2)+$B$6*SIN(2*E3279)/2)</f>
        <v>-18.2490107919693</v>
      </c>
    </row>
    <row r="3280" customFormat="false" ht="12.75" hidden="false" customHeight="false" outlineLevel="0" collapsed="false">
      <c r="B3280" s="0" t="n">
        <v>327.000000000004</v>
      </c>
      <c r="C3280" s="0" t="n">
        <f aca="false">$B$7*COS(E3280+ASIN($B$6*SIN(E3280)))*(1+$B$6*COS(E3280)/SQRT(1-($B$6*SIN(E3280))^2))</f>
        <v>26.3710027312587</v>
      </c>
      <c r="E3280" s="0" t="n">
        <f aca="false">B3280*PI()/180</f>
        <v>5.70722665402153</v>
      </c>
      <c r="F3280" s="0" t="n">
        <f aca="false">(C3280+C3279)/2*(E3280-E3279)+F3279</f>
        <v>-18.203017405284</v>
      </c>
      <c r="G3280" s="0" t="n">
        <f aca="false">$B$7*(SIN(E3280)*SQRT(1-($B$6*SIN(E3280))^2)+$B$6*SIN(2*E3280)/2)</f>
        <v>-18.2030239387775</v>
      </c>
    </row>
    <row r="3281" customFormat="false" ht="12.75" hidden="false" customHeight="false" outlineLevel="0" collapsed="false">
      <c r="B3281" s="0" t="n">
        <v>327.100000000004</v>
      </c>
      <c r="C3281" s="0" t="n">
        <f aca="false">$B$7*COS(E3281+ASIN($B$6*SIN(E3281)))*(1+$B$6*COS(E3281)/SQRT(1-($B$6*SIN(E3281))^2))</f>
        <v>26.4158749417495</v>
      </c>
      <c r="E3281" s="0" t="n">
        <f aca="false">B3281*PI()/180</f>
        <v>5.70897198327352</v>
      </c>
      <c r="F3281" s="0" t="n">
        <f aca="false">(C3281+C3280)/2*(E3281-E3280)+F3280</f>
        <v>-18.1569521644219</v>
      </c>
      <c r="G3281" s="0" t="n">
        <f aca="false">$B$7*(SIN(E3281)*SQRT(1-($B$6*SIN(E3281))^2)+$B$6*SIN(2*E3281)/2)</f>
        <v>-18.1569586837192</v>
      </c>
    </row>
    <row r="3282" customFormat="false" ht="12.75" hidden="false" customHeight="false" outlineLevel="0" collapsed="false">
      <c r="B3282" s="0" t="n">
        <v>327.200000000004</v>
      </c>
      <c r="C3282" s="0" t="n">
        <f aca="false">$B$7*COS(E3282+ASIN($B$6*SIN(E3282)))*(1+$B$6*COS(E3282)/SQRT(1-($B$6*SIN(E3282))^2))</f>
        <v>26.4606493867109</v>
      </c>
      <c r="E3282" s="0" t="n">
        <f aca="false">B3282*PI()/180</f>
        <v>5.71071731252552</v>
      </c>
      <c r="F3282" s="0" t="n">
        <f aca="false">(C3282+C3281)/2*(E3282-E3281)+F3281</f>
        <v>-18.1108086920948</v>
      </c>
      <c r="G3282" s="0" t="n">
        <f aca="false">$B$7*(SIN(E3282)*SQRT(1-($B$6*SIN(E3282))^2)+$B$6*SIN(2*E3282)/2)</f>
        <v>-18.1108151971494</v>
      </c>
    </row>
    <row r="3283" customFormat="false" ht="12.75" hidden="false" customHeight="false" outlineLevel="0" collapsed="false">
      <c r="B3283" s="0" t="n">
        <v>327.300000000004</v>
      </c>
      <c r="C3283" s="0" t="n">
        <f aca="false">$B$7*COS(E3283+ASIN($B$6*SIN(E3283)))*(1+$B$6*COS(E3283)/SQRT(1-($B$6*SIN(E3283))^2))</f>
        <v>26.5053257482888</v>
      </c>
      <c r="E3283" s="0" t="n">
        <f aca="false">B3283*PI()/180</f>
        <v>5.71246264177751</v>
      </c>
      <c r="F3283" s="0" t="n">
        <f aca="false">(C3283+C3282)/2*(E3283-E3282)+F3282</f>
        <v>-18.0645871592131</v>
      </c>
      <c r="G3283" s="0" t="n">
        <f aca="false">$B$7*(SIN(E3283)*SQRT(1-($B$6*SIN(E3283))^2)+$B$6*SIN(2*E3283)/2)</f>
        <v>-18.064593649979</v>
      </c>
    </row>
    <row r="3284" customFormat="false" ht="12.75" hidden="false" customHeight="false" outlineLevel="0" collapsed="false">
      <c r="B3284" s="0" t="n">
        <v>327.400000000004</v>
      </c>
      <c r="C3284" s="0" t="n">
        <f aca="false">$B$7*COS(E3284+ASIN($B$6*SIN(E3284)))*(1+$B$6*COS(E3284)/SQRT(1-($B$6*SIN(E3284))^2))</f>
        <v>26.5499037091283</v>
      </c>
      <c r="E3284" s="0" t="n">
        <f aca="false">B3284*PI()/180</f>
        <v>5.7142079710295</v>
      </c>
      <c r="F3284" s="0" t="n">
        <f aca="false">(C3284+C3283)/2*(E3284-E3283)+F3283</f>
        <v>-18.0182877372414</v>
      </c>
      <c r="G3284" s="0" t="n">
        <f aca="false">$B$7*(SIN(E3284)*SQRT(1-($B$6*SIN(E3284))^2)+$B$6*SIN(2*E3284)/2)</f>
        <v>-18.0182942136725</v>
      </c>
    </row>
    <row r="3285" customFormat="false" ht="12.75" hidden="false" customHeight="false" outlineLevel="0" collapsed="false">
      <c r="B3285" s="0" t="n">
        <v>327.500000000004</v>
      </c>
      <c r="C3285" s="0" t="n">
        <f aca="false">$B$7*COS(E3285+ASIN($B$6*SIN(E3285)))*(1+$B$6*COS(E3285)/SQRT(1-($B$6*SIN(E3285))^2))</f>
        <v>26.5943829523773</v>
      </c>
      <c r="E3285" s="0" t="n">
        <f aca="false">B3285*PI()/180</f>
        <v>5.7159533002815</v>
      </c>
      <c r="F3285" s="0" t="n">
        <f aca="false">(C3285+C3284)/2*(E3285-E3284)+F3284</f>
        <v>-17.9719105981981</v>
      </c>
      <c r="G3285" s="0" t="n">
        <f aca="false">$B$7*(SIN(E3285)*SQRT(1-($B$6*SIN(E3285))^2)+$B$6*SIN(2*E3285)/2)</f>
        <v>-17.9719170602482</v>
      </c>
    </row>
    <row r="3286" customFormat="false" ht="12.75" hidden="false" customHeight="false" outlineLevel="0" collapsed="false">
      <c r="B3286" s="0" t="n">
        <v>327.600000000004</v>
      </c>
      <c r="C3286" s="0" t="n">
        <f aca="false">$B$7*COS(E3286+ASIN($B$6*SIN(E3286)))*(1+$B$6*COS(E3286)/SQRT(1-($B$6*SIN(E3286))^2))</f>
        <v>26.63876316169</v>
      </c>
      <c r="E3286" s="0" t="n">
        <f aca="false">B3286*PI()/180</f>
        <v>5.71769862953349</v>
      </c>
      <c r="F3286" s="0" t="n">
        <f aca="false">(C3286+C3285)/2*(E3286-E3285)+F3285</f>
        <v>-17.9254559146538</v>
      </c>
      <c r="G3286" s="0" t="n">
        <f aca="false">$B$7*(SIN(E3286)*SQRT(1-($B$6*SIN(E3286))^2)+$B$6*SIN(2*E3286)/2)</f>
        <v>-17.9254623622771</v>
      </c>
    </row>
    <row r="3287" customFormat="false" ht="12.75" hidden="false" customHeight="false" outlineLevel="0" collapsed="false">
      <c r="B3287" s="0" t="n">
        <v>327.700000000004</v>
      </c>
      <c r="C3287" s="0" t="n">
        <f aca="false">$B$7*COS(E3287+ASIN($B$6*SIN(E3287)))*(1+$B$6*COS(E3287)/SQRT(1-($B$6*SIN(E3287))^2))</f>
        <v>26.6830440212311</v>
      </c>
      <c r="E3287" s="0" t="n">
        <f aca="false">B3287*PI()/180</f>
        <v>5.71944395878549</v>
      </c>
      <c r="F3287" s="0" t="n">
        <f aca="false">(C3287+C3286)/2*(E3287-E3286)+F3286</f>
        <v>-17.878923859731</v>
      </c>
      <c r="G3287" s="0" t="n">
        <f aca="false">$B$7*(SIN(E3287)*SQRT(1-($B$6*SIN(E3287))^2)+$B$6*SIN(2*E3287)/2)</f>
        <v>-17.8789302928815</v>
      </c>
    </row>
    <row r="3288" customFormat="false" ht="12.75" hidden="false" customHeight="false" outlineLevel="0" collapsed="false">
      <c r="B3288" s="0" t="n">
        <v>327.800000000004</v>
      </c>
      <c r="C3288" s="0" t="n">
        <f aca="false">$B$7*COS(E3288+ASIN($B$6*SIN(E3288)))*(1+$B$6*COS(E3288)/SQRT(1-($B$6*SIN(E3288))^2))</f>
        <v>26.7272252156791</v>
      </c>
      <c r="E3288" s="0" t="n">
        <f aca="false">B3288*PI()/180</f>
        <v>5.72118928803748</v>
      </c>
      <c r="F3288" s="0" t="n">
        <f aca="false">(C3288+C3287)/2*(E3288-E3287)+F3287</f>
        <v>-17.832314607103</v>
      </c>
      <c r="G3288" s="0" t="n">
        <f aca="false">$B$7*(SIN(E3288)*SQRT(1-($B$6*SIN(E3288))^2)+$B$6*SIN(2*E3288)/2)</f>
        <v>-17.8323210257349</v>
      </c>
    </row>
    <row r="3289" customFormat="false" ht="12.75" hidden="false" customHeight="false" outlineLevel="0" collapsed="false">
      <c r="B3289" s="0" t="n">
        <v>327.900000000004</v>
      </c>
      <c r="C3289" s="0" t="n">
        <f aca="false">$B$7*COS(E3289+ASIN($B$6*SIN(E3289)))*(1+$B$6*COS(E3289)/SQRT(1-($B$6*SIN(E3289))^2))</f>
        <v>26.7713064302306</v>
      </c>
      <c r="E3289" s="0" t="n">
        <f aca="false">B3289*PI()/180</f>
        <v>5.72293461728948</v>
      </c>
      <c r="F3289" s="0" t="n">
        <f aca="false">(C3289+C3288)/2*(E3289-E3288)+F3288</f>
        <v>-17.7856283309928</v>
      </c>
      <c r="G3289" s="0" t="n">
        <f aca="false">$B$7*(SIN(E3289)*SQRT(1-($B$6*SIN(E3289))^2)+$B$6*SIN(2*E3289)/2)</f>
        <v>-17.7856347350603</v>
      </c>
    </row>
    <row r="3290" customFormat="false" ht="12.75" hidden="false" customHeight="false" outlineLevel="0" collapsed="false">
      <c r="B3290" s="0" t="n">
        <v>328.000000000004</v>
      </c>
      <c r="C3290" s="0" t="n">
        <f aca="false">$B$7*COS(E3290+ASIN($B$6*SIN(E3290)))*(1+$B$6*COS(E3290)/SQRT(1-($B$6*SIN(E3290))^2))</f>
        <v>26.8152873506034</v>
      </c>
      <c r="E3290" s="0" t="n">
        <f aca="false">B3290*PI()/180</f>
        <v>5.72467994654147</v>
      </c>
      <c r="F3290" s="0" t="n">
        <f aca="false">(C3290+C3289)/2*(E3290-E3289)+F3289</f>
        <v>-17.7388652061726</v>
      </c>
      <c r="G3290" s="0" t="n">
        <f aca="false">$B$7*(SIN(E3290)*SQRT(1-($B$6*SIN(E3290))^2)+$B$6*SIN(2*E3290)/2)</f>
        <v>-17.7388715956301</v>
      </c>
    </row>
    <row r="3291" customFormat="false" ht="12.75" hidden="false" customHeight="false" outlineLevel="0" collapsed="false">
      <c r="B3291" s="0" t="n">
        <v>328.100000000004</v>
      </c>
      <c r="C3291" s="0" t="n">
        <f aca="false">$B$7*COS(E3291+ASIN($B$6*SIN(E3291)))*(1+$B$6*COS(E3291)/SQRT(1-($B$6*SIN(E3291))^2))</f>
        <v>26.8591676630407</v>
      </c>
      <c r="E3291" s="0" t="n">
        <f aca="false">B3291*PI()/180</f>
        <v>5.72642527579347</v>
      </c>
      <c r="F3291" s="0" t="n">
        <f aca="false">(C3291+C3290)/2*(E3291-E3290)+F3290</f>
        <v>-17.6920254079625</v>
      </c>
      <c r="G3291" s="0" t="n">
        <f aca="false">$B$7*(SIN(E3291)*SQRT(1-($B$6*SIN(E3291))^2)+$B$6*SIN(2*E3291)/2)</f>
        <v>-17.6920317827643</v>
      </c>
    </row>
    <row r="3292" customFormat="false" ht="12.75" hidden="false" customHeight="false" outlineLevel="0" collapsed="false">
      <c r="B3292" s="0" t="n">
        <v>328.200000000004</v>
      </c>
      <c r="C3292" s="0" t="n">
        <f aca="false">$B$7*COS(E3292+ASIN($B$6*SIN(E3292)))*(1+$B$6*COS(E3292)/SQRT(1-($B$6*SIN(E3292))^2))</f>
        <v>26.9029470543149</v>
      </c>
      <c r="E3292" s="0" t="n">
        <f aca="false">B3292*PI()/180</f>
        <v>5.72817060504546</v>
      </c>
      <c r="F3292" s="0" t="n">
        <f aca="false">(C3292+C3291)/2*(E3292-E3291)+F3291</f>
        <v>-17.6451091122298</v>
      </c>
      <c r="G3292" s="0" t="n">
        <f aca="false">$B$7*(SIN(E3292)*SQRT(1-($B$6*SIN(E3292))^2)+$B$6*SIN(2*E3292)/2)</f>
        <v>-17.6451154723306</v>
      </c>
    </row>
    <row r="3293" customFormat="false" ht="12.75" hidden="false" customHeight="false" outlineLevel="0" collapsed="false">
      <c r="B3293" s="0" t="n">
        <v>328.300000000004</v>
      </c>
      <c r="C3293" s="0" t="n">
        <f aca="false">$B$7*COS(E3293+ASIN($B$6*SIN(E3293)))*(1+$B$6*COS(E3293)/SQRT(1-($B$6*SIN(E3293))^2))</f>
        <v>26.9466252117306</v>
      </c>
      <c r="E3293" s="0" t="n">
        <f aca="false">B3293*PI()/180</f>
        <v>5.72991593429745</v>
      </c>
      <c r="F3293" s="0" t="n">
        <f aca="false">(C3293+C3292)/2*(E3293-E3292)+F3292</f>
        <v>-17.5981164953882</v>
      </c>
      <c r="G3293" s="0" t="n">
        <f aca="false">$B$7*(SIN(E3293)*SQRT(1-($B$6*SIN(E3293))^2)+$B$6*SIN(2*E3293)/2)</f>
        <v>-17.5981228407423</v>
      </c>
    </row>
    <row r="3294" customFormat="false" ht="12.75" hidden="false" customHeight="false" outlineLevel="0" collapsed="false">
      <c r="B3294" s="0" t="n">
        <v>328.400000000004</v>
      </c>
      <c r="C3294" s="0" t="n">
        <f aca="false">$B$7*COS(E3294+ASIN($B$6*SIN(E3294)))*(1+$B$6*COS(E3294)/SQRT(1-($B$6*SIN(E3294))^2))</f>
        <v>26.9902018231293</v>
      </c>
      <c r="E3294" s="0" t="n">
        <f aca="false">B3294*PI()/180</f>
        <v>5.73166126354945</v>
      </c>
      <c r="F3294" s="0" t="n">
        <f aca="false">(C3294+C3293)/2*(E3294-E3293)+F3293</f>
        <v>-17.5510477343963</v>
      </c>
      <c r="G3294" s="0" t="n">
        <f aca="false">$B$7*(SIN(E3294)*SQRT(1-($B$6*SIN(E3294))^2)+$B$6*SIN(2*E3294)/2)</f>
        <v>-17.5510540649585</v>
      </c>
    </row>
    <row r="3295" customFormat="false" ht="12.75" hidden="false" customHeight="false" outlineLevel="0" collapsed="false">
      <c r="B3295" s="0" t="n">
        <v>328.500000000004</v>
      </c>
      <c r="C3295" s="0" t="n">
        <f aca="false">$B$7*COS(E3295+ASIN($B$6*SIN(E3295)))*(1+$B$6*COS(E3295)/SQRT(1-($B$6*SIN(E3295))^2))</f>
        <v>27.0336765768925</v>
      </c>
      <c r="E3295" s="0" t="n">
        <f aca="false">B3295*PI()/180</f>
        <v>5.73340659280144</v>
      </c>
      <c r="F3295" s="0" t="n">
        <f aca="false">(C3295+C3294)/2*(E3295-E3294)+F3294</f>
        <v>-17.5039030067575</v>
      </c>
      <c r="G3295" s="0" t="n">
        <f aca="false">$B$7*(SIN(E3295)*SQRT(1-($B$6*SIN(E3295))^2)+$B$6*SIN(2*E3295)/2)</f>
        <v>-17.5039093224824</v>
      </c>
    </row>
    <row r="3296" customFormat="false" ht="12.75" hidden="false" customHeight="false" outlineLevel="0" collapsed="false">
      <c r="B3296" s="0" t="n">
        <v>328.600000000004</v>
      </c>
      <c r="C3296" s="0" t="n">
        <f aca="false">$B$7*COS(E3296+ASIN($B$6*SIN(E3296)))*(1+$B$6*COS(E3296)/SQRT(1-($B$6*SIN(E3296))^2))</f>
        <v>27.0770491619454</v>
      </c>
      <c r="E3296" s="0" t="n">
        <f aca="false">B3296*PI()/180</f>
        <v>5.73515192205344</v>
      </c>
      <c r="F3296" s="0" t="n">
        <f aca="false">(C3296+C3295)/2*(E3296-E3295)+F3295</f>
        <v>-17.4566824905181</v>
      </c>
      <c r="G3296" s="0" t="n">
        <f aca="false">$B$7*(SIN(E3296)*SQRT(1-($B$6*SIN(E3296))^2)+$B$6*SIN(2*E3296)/2)</f>
        <v>-17.4566887913607</v>
      </c>
    </row>
    <row r="3297" customFormat="false" ht="12.75" hidden="false" customHeight="false" outlineLevel="0" collapsed="false">
      <c r="B3297" s="0" t="n">
        <v>328.700000000004</v>
      </c>
      <c r="C3297" s="0" t="n">
        <f aca="false">$B$7*COS(E3297+ASIN($B$6*SIN(E3297)))*(1+$B$6*COS(E3297)/SQRT(1-($B$6*SIN(E3297))^2))</f>
        <v>27.1203192677609</v>
      </c>
      <c r="E3297" s="0" t="n">
        <f aca="false">B3297*PI()/180</f>
        <v>5.73689725130543</v>
      </c>
      <c r="F3297" s="0" t="n">
        <f aca="false">(C3297+C3296)/2*(E3297-E3296)+F3296</f>
        <v>-17.4093863642674</v>
      </c>
      <c r="G3297" s="0" t="n">
        <f aca="false">$B$7*(SIN(E3297)*SQRT(1-($B$6*SIN(E3297))^2)+$B$6*SIN(2*E3297)/2)</f>
        <v>-17.4093926501824</v>
      </c>
    </row>
    <row r="3298" customFormat="false" ht="12.75" hidden="false" customHeight="false" outlineLevel="0" collapsed="false">
      <c r="B3298" s="0" t="n">
        <v>328.800000000004</v>
      </c>
      <c r="C3298" s="0" t="n">
        <f aca="false">$B$7*COS(E3298+ASIN($B$6*SIN(E3298)))*(1+$B$6*COS(E3298)/SQRT(1-($B$6*SIN(E3298))^2))</f>
        <v>27.1634865843633</v>
      </c>
      <c r="E3298" s="0" t="n">
        <f aca="false">B3298*PI()/180</f>
        <v>5.73864258055743</v>
      </c>
      <c r="F3298" s="0" t="n">
        <f aca="false">(C3298+C3297)/2*(E3298-E3297)+F3297</f>
        <v>-17.3620148071358</v>
      </c>
      <c r="G3298" s="0" t="n">
        <f aca="false">$B$7*(SIN(E3298)*SQRT(1-($B$6*SIN(E3298))^2)+$B$6*SIN(2*E3298)/2)</f>
        <v>-17.3620210780782</v>
      </c>
    </row>
    <row r="3299" customFormat="false" ht="12.75" hidden="false" customHeight="false" outlineLevel="0" collapsed="false">
      <c r="B3299" s="0" t="n">
        <v>328.900000000004</v>
      </c>
      <c r="C3299" s="0" t="n">
        <f aca="false">$B$7*COS(E3299+ASIN($B$6*SIN(E3299)))*(1+$B$6*COS(E3299)/SQRT(1-($B$6*SIN(E3299))^2))</f>
        <v>27.2065508023317</v>
      </c>
      <c r="E3299" s="0" t="n">
        <f aca="false">B3299*PI()/180</f>
        <v>5.74038790980942</v>
      </c>
      <c r="F3299" s="0" t="n">
        <f aca="false">(C3299+C3298)/2*(E3299-E3298)+F3298</f>
        <v>-17.3145679987943</v>
      </c>
      <c r="G3299" s="0" t="n">
        <f aca="false">$B$7*(SIN(E3299)*SQRT(1-($B$6*SIN(E3299))^2)+$B$6*SIN(2*E3299)/2)</f>
        <v>-17.3145742547191</v>
      </c>
    </row>
    <row r="3300" customFormat="false" ht="12.75" hidden="false" customHeight="false" outlineLevel="0" collapsed="false">
      <c r="B3300" s="0" t="n">
        <v>329.000000000004</v>
      </c>
      <c r="C3300" s="0" t="n">
        <f aca="false">$B$7*COS(E3300+ASIN($B$6*SIN(E3300)))*(1+$B$6*COS(E3300)/SQRT(1-($B$6*SIN(E3300))^2))</f>
        <v>27.2495116128038</v>
      </c>
      <c r="E3300" s="0" t="n">
        <f aca="false">B3300*PI()/180</f>
        <v>5.74213323906141</v>
      </c>
      <c r="F3300" s="0" t="n">
        <f aca="false">(C3300+C3299)/2*(E3300-E3299)+F3299</f>
        <v>-17.2670461194535</v>
      </c>
      <c r="G3300" s="0" t="n">
        <f aca="false">$B$7*(SIN(E3300)*SQRT(1-($B$6*SIN(E3300))^2)+$B$6*SIN(2*E3300)/2)</f>
        <v>-17.2670523603159</v>
      </c>
    </row>
    <row r="3301" customFormat="false" ht="12.75" hidden="false" customHeight="false" outlineLevel="0" collapsed="false">
      <c r="B3301" s="0" t="n">
        <v>329.100000000004</v>
      </c>
      <c r="C3301" s="0" t="n">
        <f aca="false">$B$7*COS(E3301+ASIN($B$6*SIN(E3301)))*(1+$B$6*COS(E3301)/SQRT(1-($B$6*SIN(E3301))^2))</f>
        <v>27.2923687074799</v>
      </c>
      <c r="E3301" s="0" t="n">
        <f aca="false">B3301*PI()/180</f>
        <v>5.74387856831341</v>
      </c>
      <c r="F3301" s="0" t="n">
        <f aca="false">(C3301+C3300)/2*(E3301-E3300)+F3300</f>
        <v>-17.2194493498626</v>
      </c>
      <c r="G3301" s="0" t="n">
        <f aca="false">$B$7*(SIN(E3301)*SQRT(1-($B$6*SIN(E3301))^2)+$B$6*SIN(2*E3301)/2)</f>
        <v>-17.2194555756177</v>
      </c>
    </row>
    <row r="3302" customFormat="false" ht="12.75" hidden="false" customHeight="false" outlineLevel="0" collapsed="false">
      <c r="B3302" s="0" t="n">
        <v>329.200000000004</v>
      </c>
      <c r="C3302" s="0" t="n">
        <f aca="false">$B$7*COS(E3302+ASIN($B$6*SIN(E3302)))*(1+$B$6*COS(E3302)/SQRT(1-($B$6*SIN(E3302))^2))</f>
        <v>27.3351217786263</v>
      </c>
      <c r="E3302" s="0" t="n">
        <f aca="false">B3302*PI()/180</f>
        <v>5.7456238975654</v>
      </c>
      <c r="F3302" s="0" t="n">
        <f aca="false">(C3302+C3301)/2*(E3302-E3301)+F3301</f>
        <v>-17.1717778713083</v>
      </c>
      <c r="G3302" s="0" t="n">
        <f aca="false">$B$7*(SIN(E3302)*SQRT(1-($B$6*SIN(E3302))^2)+$B$6*SIN(2*E3302)/2)</f>
        <v>-17.1717840819115</v>
      </c>
    </row>
    <row r="3303" customFormat="false" ht="12.75" hidden="false" customHeight="false" outlineLevel="0" collapsed="false">
      <c r="B3303" s="0" t="n">
        <v>329.300000000004</v>
      </c>
      <c r="C3303" s="0" t="n">
        <f aca="false">$B$7*COS(E3303+ASIN($B$6*SIN(E3303)))*(1+$B$6*COS(E3303)/SQRT(1-($B$6*SIN(E3303))^2))</f>
        <v>27.3777705190787</v>
      </c>
      <c r="E3303" s="0" t="n">
        <f aca="false">B3303*PI()/180</f>
        <v>5.7473692268174</v>
      </c>
      <c r="F3303" s="0" t="n">
        <f aca="false">(C3303+C3302)/2*(E3303-E3302)+F3302</f>
        <v>-17.1240318656142</v>
      </c>
      <c r="G3303" s="0" t="n">
        <f aca="false">$B$7*(SIN(E3303)*SQRT(1-($B$6*SIN(E3303))^2)+$B$6*SIN(2*E3303)/2)</f>
        <v>-17.1240380610207</v>
      </c>
    </row>
    <row r="3304" customFormat="false" ht="12.75" hidden="false" customHeight="false" outlineLevel="0" collapsed="false">
      <c r="B3304" s="0" t="n">
        <v>329.400000000004</v>
      </c>
      <c r="C3304" s="0" t="n">
        <f aca="false">$B$7*COS(E3304+ASIN($B$6*SIN(E3304)))*(1+$B$6*COS(E3304)/SQRT(1-($B$6*SIN(E3304))^2))</f>
        <v>27.4203146222466</v>
      </c>
      <c r="E3304" s="0" t="n">
        <f aca="false">B3304*PI()/180</f>
        <v>5.74911455606939</v>
      </c>
      <c r="F3304" s="0" t="n">
        <f aca="false">(C3304+C3303)/2*(E3304-E3303)+F3303</f>
        <v>-17.0762115151389</v>
      </c>
      <c r="G3304" s="0" t="n">
        <f aca="false">$B$7*(SIN(E3304)*SQRT(1-($B$6*SIN(E3304))^2)+$B$6*SIN(2*E3304)/2)</f>
        <v>-17.0762176953043</v>
      </c>
    </row>
    <row r="3305" customFormat="false" ht="12.75" hidden="false" customHeight="false" outlineLevel="0" collapsed="false">
      <c r="B3305" s="0" t="n">
        <v>329.500000000004</v>
      </c>
      <c r="C3305" s="0" t="n">
        <f aca="false">$B$7*COS(E3305+ASIN($B$6*SIN(E3305)))*(1+$B$6*COS(E3305)/SQRT(1-($B$6*SIN(E3305))^2))</f>
        <v>27.4627537821164</v>
      </c>
      <c r="E3305" s="0" t="n">
        <f aca="false">B3305*PI()/180</f>
        <v>5.75085988532139</v>
      </c>
      <c r="F3305" s="0" t="n">
        <f aca="false">(C3305+C3304)/2*(E3305-E3304)+F3304</f>
        <v>-17.0283170027763</v>
      </c>
      <c r="G3305" s="0" t="n">
        <f aca="false">$B$7*(SIN(E3305)*SQRT(1-($B$6*SIN(E3305))^2)+$B$6*SIN(2*E3305)/2)</f>
        <v>-17.0283231676561</v>
      </c>
    </row>
    <row r="3306" customFormat="false" ht="12.75" hidden="false" customHeight="false" outlineLevel="0" collapsed="false">
      <c r="B3306" s="0" t="n">
        <v>329.600000000004</v>
      </c>
      <c r="C3306" s="0" t="n">
        <f aca="false">$B$7*COS(E3306+ASIN($B$6*SIN(E3306)))*(1+$B$6*COS(E3306)/SQRT(1-($B$6*SIN(E3306))^2))</f>
        <v>27.5050876932553</v>
      </c>
      <c r="E3306" s="0" t="n">
        <f aca="false">B3306*PI()/180</f>
        <v>5.75260521457338</v>
      </c>
      <c r="F3306" s="0" t="n">
        <f aca="false">(C3306+C3305)/2*(E3306-E3305)+F3305</f>
        <v>-16.9803485119533</v>
      </c>
      <c r="G3306" s="0" t="n">
        <f aca="false">$B$7*(SIN(E3306)*SQRT(1-($B$6*SIN(E3306))^2)+$B$6*SIN(2*E3306)/2)</f>
        <v>-16.9803546615031</v>
      </c>
    </row>
    <row r="3307" customFormat="false" ht="12.75" hidden="false" customHeight="false" outlineLevel="0" collapsed="false">
      <c r="B3307" s="0" t="n">
        <v>329.700000000004</v>
      </c>
      <c r="C3307" s="0" t="n">
        <f aca="false">$B$7*COS(E3307+ASIN($B$6*SIN(E3307)))*(1+$B$6*COS(E3307)/SQRT(1-($B$6*SIN(E3307))^2))</f>
        <v>27.5473160508147</v>
      </c>
      <c r="E3307" s="0" t="n">
        <f aca="false">B3307*PI()/180</f>
        <v>5.75435054382538</v>
      </c>
      <c r="F3307" s="0" t="n">
        <f aca="false">(C3307+C3306)/2*(E3307-E3306)+F3306</f>
        <v>-16.9323062266297</v>
      </c>
      <c r="G3307" s="0" t="n">
        <f aca="false">$B$7*(SIN(E3307)*SQRT(1-($B$6*SIN(E3307))^2)+$B$6*SIN(2*E3307)/2)</f>
        <v>-16.9323123608053</v>
      </c>
    </row>
    <row r="3308" customFormat="false" ht="12.75" hidden="false" customHeight="false" outlineLevel="0" collapsed="false">
      <c r="B3308" s="0" t="n">
        <v>329.800000000004</v>
      </c>
      <c r="C3308" s="0" t="n">
        <f aca="false">$B$7*COS(E3308+ASIN($B$6*SIN(E3308)))*(1+$B$6*COS(E3308)/SQRT(1-($B$6*SIN(E3308))^2))</f>
        <v>27.5894385505342</v>
      </c>
      <c r="E3308" s="0" t="n">
        <f aca="false">B3308*PI()/180</f>
        <v>5.75609587307737</v>
      </c>
      <c r="F3308" s="0" t="n">
        <f aca="false">(C3308+C3307)/2*(E3308-E3307)+F3307</f>
        <v>-16.8841903312969</v>
      </c>
      <c r="G3308" s="0" t="n">
        <f aca="false">$B$7*(SIN(E3308)*SQRT(1-($B$6*SIN(E3308))^2)+$B$6*SIN(2*E3308)/2)</f>
        <v>-16.8841964500539</v>
      </c>
    </row>
    <row r="3309" customFormat="false" ht="12.75" hidden="false" customHeight="false" outlineLevel="0" collapsed="false">
      <c r="B3309" s="0" t="n">
        <v>329.900000000004</v>
      </c>
      <c r="C3309" s="0" t="n">
        <f aca="false">$B$7*COS(E3309+ASIN($B$6*SIN(E3309)))*(1+$B$6*COS(E3309)/SQRT(1-($B$6*SIN(E3309))^2))</f>
        <v>27.6314548887452</v>
      </c>
      <c r="E3309" s="0" t="n">
        <f aca="false">B3309*PI()/180</f>
        <v>5.75784120232936</v>
      </c>
      <c r="F3309" s="0" t="n">
        <f aca="false">(C3309+C3308)/2*(E3309-E3308)+F3308</f>
        <v>-16.8360010109764</v>
      </c>
      <c r="G3309" s="0" t="n">
        <f aca="false">$B$7*(SIN(E3309)*SQRT(1-($B$6*SIN(E3309))^2)+$B$6*SIN(2*E3309)/2)</f>
        <v>-16.8360071142708</v>
      </c>
    </row>
    <row r="3310" customFormat="false" ht="12.75" hidden="false" customHeight="false" outlineLevel="0" collapsed="false">
      <c r="B3310" s="0" t="n">
        <v>330.000000000004</v>
      </c>
      <c r="C3310" s="0" t="n">
        <f aca="false">$B$7*COS(E3310+ASIN($B$6*SIN(E3310)))*(1+$B$6*COS(E3310)/SQRT(1-($B$6*SIN(E3310))^2))</f>
        <v>27.6733647623743</v>
      </c>
      <c r="E3310" s="0" t="n">
        <f aca="false">B3310*PI()/180</f>
        <v>5.75958653158136</v>
      </c>
      <c r="F3310" s="0" t="n">
        <f aca="false">(C3310+C3309)/2*(E3310-E3309)+F3309</f>
        <v>-16.7877384512198</v>
      </c>
      <c r="G3310" s="0" t="n">
        <f aca="false">$B$7*(SIN(E3310)*SQRT(1-($B$6*SIN(E3310))^2)+$B$6*SIN(2*E3310)/2)</f>
        <v>-16.7877445390075</v>
      </c>
    </row>
    <row r="3311" customFormat="false" ht="12.75" hidden="false" customHeight="false" outlineLevel="0" collapsed="false">
      <c r="B3311" s="0" t="n">
        <v>330.100000000004</v>
      </c>
      <c r="C3311" s="0" t="n">
        <f aca="false">$B$7*COS(E3311+ASIN($B$6*SIN(E3311)))*(1+$B$6*COS(E3311)/SQRT(1-($B$6*SIN(E3311))^2))</f>
        <v>27.715167868947</v>
      </c>
      <c r="E3311" s="0" t="n">
        <f aca="false">B3311*PI()/180</f>
        <v>5.76133186083335</v>
      </c>
      <c r="F3311" s="0" t="n">
        <f aca="false">(C3311+C3310)/2*(E3311-E3310)+F3310</f>
        <v>-16.7394028381065</v>
      </c>
      <c r="G3311" s="0" t="n">
        <f aca="false">$B$7*(SIN(E3311)*SQRT(1-($B$6*SIN(E3311))^2)+$B$6*SIN(2*E3311)/2)</f>
        <v>-16.7394089103437</v>
      </c>
    </row>
    <row r="3312" customFormat="false" ht="12.75" hidden="false" customHeight="false" outlineLevel="0" collapsed="false">
      <c r="B3312" s="0" t="n">
        <v>330.200000000004</v>
      </c>
      <c r="C3312" s="0" t="n">
        <f aca="false">$B$7*COS(E3312+ASIN($B$6*SIN(E3312)))*(1+$B$6*COS(E3312)/SQRT(1-($B$6*SIN(E3312))^2))</f>
        <v>27.7568639065916</v>
      </c>
      <c r="E3312" s="0" t="n">
        <f aca="false">B3312*PI()/180</f>
        <v>5.76307719008535</v>
      </c>
      <c r="F3312" s="0" t="n">
        <f aca="false">(C3312+C3311)/2*(E3312-E3311)+F3311</f>
        <v>-16.6909943582438</v>
      </c>
      <c r="G3312" s="0" t="n">
        <f aca="false">$B$7*(SIN(E3312)*SQRT(1-($B$6*SIN(E3312))^2)+$B$6*SIN(2*E3312)/2)</f>
        <v>-16.6910004148865</v>
      </c>
    </row>
    <row r="3313" customFormat="false" ht="12.75" hidden="false" customHeight="false" outlineLevel="0" collapsed="false">
      <c r="B3313" s="0" t="n">
        <v>330.300000000004</v>
      </c>
      <c r="C3313" s="0" t="n">
        <f aca="false">$B$7*COS(E3313+ASIN($B$6*SIN(E3313)))*(1+$B$6*COS(E3313)/SQRT(1-($B$6*SIN(E3313))^2))</f>
        <v>27.7984525740426</v>
      </c>
      <c r="E3313" s="0" t="n">
        <f aca="false">B3313*PI()/180</f>
        <v>5.76482251933734</v>
      </c>
      <c r="F3313" s="0" t="n">
        <f aca="false">(C3313+C3312)/2*(E3313-E3312)+F3312</f>
        <v>-16.6425131987651</v>
      </c>
      <c r="G3313" s="0" t="n">
        <f aca="false">$B$7*(SIN(E3313)*SQRT(1-($B$6*SIN(E3313))^2)+$B$6*SIN(2*E3313)/2)</f>
        <v>-16.6425192397695</v>
      </c>
    </row>
    <row r="3314" customFormat="false" ht="12.75" hidden="false" customHeight="false" outlineLevel="0" collapsed="false">
      <c r="B3314" s="0" t="n">
        <v>330.400000000004</v>
      </c>
      <c r="C3314" s="0" t="n">
        <f aca="false">$B$7*COS(E3314+ASIN($B$6*SIN(E3314)))*(1+$B$6*COS(E3314)/SQRT(1-($B$6*SIN(E3314))^2))</f>
        <v>27.8399335706443</v>
      </c>
      <c r="E3314" s="0" t="n">
        <f aca="false">B3314*PI()/180</f>
        <v>5.76656784858933</v>
      </c>
      <c r="F3314" s="0" t="n">
        <f aca="false">(C3314+C3313)/2*(E3314-E3313)+F3313</f>
        <v>-16.593959547329</v>
      </c>
      <c r="G3314" s="0" t="n">
        <f aca="false">$B$7*(SIN(E3314)*SQRT(1-($B$6*SIN(E3314))^2)+$B$6*SIN(2*E3314)/2)</f>
        <v>-16.5939655726516</v>
      </c>
    </row>
    <row r="3315" customFormat="false" ht="12.75" hidden="false" customHeight="false" outlineLevel="0" collapsed="false">
      <c r="B3315" s="0" t="n">
        <v>330.500000000004</v>
      </c>
      <c r="C3315" s="0" t="n">
        <f aca="false">$B$7*COS(E3315+ASIN($B$6*SIN(E3315)))*(1+$B$6*COS(E3315)/SQRT(1-($B$6*SIN(E3315))^2))</f>
        <v>27.8813065963546</v>
      </c>
      <c r="E3315" s="0" t="n">
        <f aca="false">B3315*PI()/180</f>
        <v>5.76831317784133</v>
      </c>
      <c r="F3315" s="0" t="n">
        <f aca="false">(C3315+C3314)/2*(E3315-E3314)+F3314</f>
        <v>-16.5453335921186</v>
      </c>
      <c r="G3315" s="0" t="n">
        <f aca="false">$B$7*(SIN(E3315)*SQRT(1-($B$6*SIN(E3315))^2)+$B$6*SIN(2*E3315)/2)</f>
        <v>-16.5453396017156</v>
      </c>
    </row>
    <row r="3316" customFormat="false" ht="12.75" hidden="false" customHeight="false" outlineLevel="0" collapsed="false">
      <c r="B3316" s="0" t="n">
        <v>330.600000000004</v>
      </c>
      <c r="C3316" s="0" t="n">
        <f aca="false">$B$7*COS(E3316+ASIN($B$6*SIN(E3316)))*(1+$B$6*COS(E3316)/SQRT(1-($B$6*SIN(E3316))^2))</f>
        <v>27.9225713517482</v>
      </c>
      <c r="E3316" s="0" t="n">
        <f aca="false">B3316*PI()/180</f>
        <v>5.77005850709332</v>
      </c>
      <c r="F3316" s="0" t="n">
        <f aca="false">(C3316+C3315)/2*(E3316-E3315)+F3315</f>
        <v>-16.4966355218398</v>
      </c>
      <c r="G3316" s="0" t="n">
        <f aca="false">$B$7*(SIN(E3316)*SQRT(1-($B$6*SIN(E3316))^2)+$B$6*SIN(2*E3316)/2)</f>
        <v>-16.4966415156678</v>
      </c>
    </row>
    <row r="3317" customFormat="false" ht="12.75" hidden="false" customHeight="false" outlineLevel="0" collapsed="false">
      <c r="B3317" s="0" t="n">
        <v>330.700000000004</v>
      </c>
      <c r="C3317" s="0" t="n">
        <f aca="false">$B$7*COS(E3317+ASIN($B$6*SIN(E3317)))*(1+$B$6*COS(E3317)/SQRT(1-($B$6*SIN(E3317))^2))</f>
        <v>27.9637275380209</v>
      </c>
      <c r="E3317" s="0" t="n">
        <f aca="false">B3317*PI()/180</f>
        <v>5.77180383634532</v>
      </c>
      <c r="F3317" s="0" t="n">
        <f aca="false">(C3317+C3316)/2*(E3317-E3316)+F3316</f>
        <v>-16.4478655257208</v>
      </c>
      <c r="G3317" s="0" t="n">
        <f aca="false">$B$7*(SIN(E3317)*SQRT(1-($B$6*SIN(E3317))^2)+$B$6*SIN(2*E3317)/2)</f>
        <v>-16.4478715037363</v>
      </c>
    </row>
    <row r="3318" customFormat="false" ht="12.75" hidden="false" customHeight="false" outlineLevel="0" collapsed="false">
      <c r="B3318" s="0" t="n">
        <v>330.800000000004</v>
      </c>
      <c r="C3318" s="0" t="n">
        <f aca="false">$B$7*COS(E3318+ASIN($B$6*SIN(E3318)))*(1+$B$6*COS(E3318)/SQRT(1-($B$6*SIN(E3318))^2))</f>
        <v>28.0047748569925</v>
      </c>
      <c r="E3318" s="0" t="n">
        <f aca="false">B3318*PI()/180</f>
        <v>5.77354916559731</v>
      </c>
      <c r="F3318" s="0" t="n">
        <f aca="false">(C3318+C3317)/2*(E3318-E3317)+F3317</f>
        <v>-16.3990237935106</v>
      </c>
      <c r="G3318" s="0" t="n">
        <f aca="false">$B$7*(SIN(E3318)*SQRT(1-($B$6*SIN(E3318))^2)+$B$6*SIN(2*E3318)/2)</f>
        <v>-16.3990297556704</v>
      </c>
    </row>
    <row r="3319" customFormat="false" ht="12.75" hidden="false" customHeight="false" outlineLevel="0" collapsed="false">
      <c r="B3319" s="0" t="n">
        <v>330.900000000004</v>
      </c>
      <c r="C3319" s="0" t="n">
        <f aca="false">$B$7*COS(E3319+ASIN($B$6*SIN(E3319)))*(1+$B$6*COS(E3319)/SQRT(1-($B$6*SIN(E3319))^2))</f>
        <v>28.0457130111108</v>
      </c>
      <c r="E3319" s="0" t="n">
        <f aca="false">B3319*PI()/180</f>
        <v>5.77529449484931</v>
      </c>
      <c r="F3319" s="0" t="n">
        <f aca="false">(C3319+C3318)/2*(E3319-E3318)+F3318</f>
        <v>-16.3501105154783</v>
      </c>
      <c r="G3319" s="0" t="n">
        <f aca="false">$B$7*(SIN(E3319)*SQRT(1-($B$6*SIN(E3319))^2)+$B$6*SIN(2*E3319)/2)</f>
        <v>-16.350116461739</v>
      </c>
    </row>
    <row r="3320" customFormat="false" ht="12.75" hidden="false" customHeight="false" outlineLevel="0" collapsed="false">
      <c r="B3320" s="0" t="n">
        <v>331.000000000004</v>
      </c>
      <c r="C3320" s="0" t="n">
        <f aca="false">$B$7*COS(E3320+ASIN($B$6*SIN(E3320)))*(1+$B$6*COS(E3320)/SQRT(1-($B$6*SIN(E3320))^2))</f>
        <v>28.0865417034552</v>
      </c>
      <c r="E3320" s="0" t="n">
        <f aca="false">B3320*PI()/180</f>
        <v>5.7770398241013</v>
      </c>
      <c r="F3320" s="0" t="n">
        <f aca="false">(C3320+C3319)/2*(E3320-E3319)+F3319</f>
        <v>-16.3011258824114</v>
      </c>
      <c r="G3320" s="0" t="n">
        <f aca="false">$B$7*(SIN(E3320)*SQRT(1-($B$6*SIN(E3320))^2)+$B$6*SIN(2*E3320)/2)</f>
        <v>-16.3011318127301</v>
      </c>
    </row>
    <row r="3321" customFormat="false" ht="12.75" hidden="false" customHeight="false" outlineLevel="0" collapsed="false">
      <c r="B3321" s="0" t="n">
        <v>331.100000000004</v>
      </c>
      <c r="C3321" s="0" t="n">
        <f aca="false">$B$7*COS(E3321+ASIN($B$6*SIN(E3321)))*(1+$B$6*COS(E3321)/SQRT(1-($B$6*SIN(E3321))^2))</f>
        <v>28.1272606377399</v>
      </c>
      <c r="E3321" s="0" t="n">
        <f aca="false">B3321*PI()/180</f>
        <v>5.7787851533533</v>
      </c>
      <c r="F3321" s="0" t="n">
        <f aca="false">(C3321+C3320)/2*(E3321-E3320)+F3320</f>
        <v>-16.2520700856154</v>
      </c>
      <c r="G3321" s="0" t="n">
        <f aca="false">$B$7*(SIN(E3321)*SQRT(1-($B$6*SIN(E3321))^2)+$B$6*SIN(2*E3321)/2)</f>
        <v>-16.2520759999489</v>
      </c>
    </row>
    <row r="3322" customFormat="false" ht="12.75" hidden="false" customHeight="false" outlineLevel="0" collapsed="false">
      <c r="B3322" s="0" t="n">
        <v>331.200000000004</v>
      </c>
      <c r="C3322" s="0" t="n">
        <f aca="false">$B$7*COS(E3322+ASIN($B$6*SIN(E3322)))*(1+$B$6*COS(E3322)/SQRT(1-($B$6*SIN(E3322))^2))</f>
        <v>28.1678695183179</v>
      </c>
      <c r="E3322" s="0" t="n">
        <f aca="false">B3322*PI()/180</f>
        <v>5.78053048260529</v>
      </c>
      <c r="F3322" s="0" t="n">
        <f aca="false">(C3322+C3321)/2*(E3322-E3321)+F3321</f>
        <v>-16.2029433169123</v>
      </c>
      <c r="G3322" s="0" t="n">
        <f aca="false">$B$7*(SIN(E3322)*SQRT(1-($B$6*SIN(E3322))^2)+$B$6*SIN(2*E3322)/2)</f>
        <v>-16.2029492152177</v>
      </c>
    </row>
    <row r="3323" customFormat="false" ht="12.75" hidden="false" customHeight="false" outlineLevel="0" collapsed="false">
      <c r="B3323" s="0" t="n">
        <v>331.300000000004</v>
      </c>
      <c r="C3323" s="0" t="n">
        <f aca="false">$B$7*COS(E3323+ASIN($B$6*SIN(E3323)))*(1+$B$6*COS(E3323)/SQRT(1-($B$6*SIN(E3323))^2))</f>
        <v>28.2083680501845</v>
      </c>
      <c r="E3323" s="0" t="n">
        <f aca="false">B3323*PI()/180</f>
        <v>5.78227581185728</v>
      </c>
      <c r="F3323" s="0" t="n">
        <f aca="false">(C3323+C3322)/2*(E3323-E3322)+F3322</f>
        <v>-16.1537457686395</v>
      </c>
      <c r="G3323" s="0" t="n">
        <f aca="false">$B$7*(SIN(E3323)*SQRT(1-($B$6*SIN(E3323))^2)+$B$6*SIN(2*E3323)/2)</f>
        <v>-16.1537516508739</v>
      </c>
    </row>
    <row r="3324" customFormat="false" ht="12.75" hidden="false" customHeight="false" outlineLevel="0" collapsed="false">
      <c r="B3324" s="0" t="n">
        <v>331.400000000004</v>
      </c>
      <c r="C3324" s="0" t="n">
        <f aca="false">$B$7*COS(E3324+ASIN($B$6*SIN(E3324)))*(1+$B$6*COS(E3324)/SQRT(1-($B$6*SIN(E3324))^2))</f>
        <v>28.2487559389805</v>
      </c>
      <c r="E3324" s="0" t="n">
        <f aca="false">B3324*PI()/180</f>
        <v>5.78402114110928</v>
      </c>
      <c r="F3324" s="0" t="n">
        <f aca="false">(C3324+C3323)/2*(E3324-E3323)+F3323</f>
        <v>-16.1044776336486</v>
      </c>
      <c r="G3324" s="0" t="n">
        <f aca="false">$B$7*(SIN(E3324)*SQRT(1-($B$6*SIN(E3324))^2)+$B$6*SIN(2*E3324)/2)</f>
        <v>-16.1044834997692</v>
      </c>
    </row>
    <row r="3325" customFormat="false" ht="12.75" hidden="false" customHeight="false" outlineLevel="0" collapsed="false">
      <c r="B3325" s="0" t="n">
        <v>331.500000000004</v>
      </c>
      <c r="C3325" s="0" t="n">
        <f aca="false">$B$7*COS(E3325+ASIN($B$6*SIN(E3325)))*(1+$B$6*COS(E3325)/SQRT(1-($B$6*SIN(E3325))^2))</f>
        <v>28.2890328909963</v>
      </c>
      <c r="E3325" s="0" t="n">
        <f aca="false">B3325*PI()/180</f>
        <v>5.78576647036127</v>
      </c>
      <c r="F3325" s="0" t="n">
        <f aca="false">(C3325+C3324)/2*(E3325-E3324)+F3324</f>
        <v>-16.0551391053046</v>
      </c>
      <c r="G3325" s="0" t="n">
        <f aca="false">$B$7*(SIN(E3325)*SQRT(1-($B$6*SIN(E3325))^2)+$B$6*SIN(2*E3325)/2)</f>
        <v>-16.0551449552688</v>
      </c>
    </row>
    <row r="3326" customFormat="false" ht="12.75" hidden="false" customHeight="false" outlineLevel="0" collapsed="false">
      <c r="B3326" s="0" t="n">
        <v>331.600000000004</v>
      </c>
      <c r="C3326" s="0" t="n">
        <f aca="false">$B$7*COS(E3326+ASIN($B$6*SIN(E3326)))*(1+$B$6*COS(E3326)/SQRT(1-($B$6*SIN(E3326))^2))</f>
        <v>28.3291986131751</v>
      </c>
      <c r="E3326" s="0" t="n">
        <f aca="false">B3326*PI()/180</f>
        <v>5.78751179961327</v>
      </c>
      <c r="F3326" s="0" t="n">
        <f aca="false">(C3326+C3325)/2*(E3326-E3325)+F3325</f>
        <v>-16.0057303774844</v>
      </c>
      <c r="G3326" s="0" t="n">
        <f aca="false">$B$7*(SIN(E3326)*SQRT(1-($B$6*SIN(E3326))^2)+$B$6*SIN(2*E3326)/2)</f>
        <v>-16.0057362112495</v>
      </c>
    </row>
    <row r="3327" customFormat="false" ht="12.75" hidden="false" customHeight="false" outlineLevel="0" collapsed="false">
      <c r="B3327" s="0" t="n">
        <v>331.700000000004</v>
      </c>
      <c r="C3327" s="0" t="n">
        <f aca="false">$B$7*COS(E3327+ASIN($B$6*SIN(E3327)))*(1+$B$6*COS(E3327)/SQRT(1-($B$6*SIN(E3327))^2))</f>
        <v>28.3692528131164</v>
      </c>
      <c r="E3327" s="0" t="n">
        <f aca="false">B3327*PI()/180</f>
        <v>5.78925712886526</v>
      </c>
      <c r="F3327" s="0" t="n">
        <f aca="false">(C3327+C3326)/2*(E3327-E3326)+F3326</f>
        <v>-15.9562516445758</v>
      </c>
      <c r="G3327" s="0" t="n">
        <f aca="false">$B$7*(SIN(E3327)*SQRT(1-($B$6*SIN(E3327))^2)+$B$6*SIN(2*E3327)/2)</f>
        <v>-15.9562574620995</v>
      </c>
    </row>
    <row r="3328" customFormat="false" ht="12.75" hidden="false" customHeight="false" outlineLevel="0" collapsed="false">
      <c r="B3328" s="0" t="n">
        <v>331.800000000004</v>
      </c>
      <c r="C3328" s="0" t="n">
        <f aca="false">$B$7*COS(E3328+ASIN($B$6*SIN(E3328)))*(1+$B$6*COS(E3328)/SQRT(1-($B$6*SIN(E3328))^2))</f>
        <v>28.4091951990799</v>
      </c>
      <c r="E3328" s="0" t="n">
        <f aca="false">B3328*PI()/180</f>
        <v>5.79100245811726</v>
      </c>
      <c r="F3328" s="0" t="n">
        <f aca="false">(C3328+C3327)/2*(E3328-E3327)+F3327</f>
        <v>-15.9067031014766</v>
      </c>
      <c r="G3328" s="0" t="n">
        <f aca="false">$B$7*(SIN(E3328)*SQRT(1-($B$6*SIN(E3328))^2)+$B$6*SIN(2*E3328)/2)</f>
        <v>-15.9067089027164</v>
      </c>
    </row>
    <row r="3329" customFormat="false" ht="12.75" hidden="false" customHeight="false" outlineLevel="0" collapsed="false">
      <c r="B3329" s="0" t="n">
        <v>331.900000000004</v>
      </c>
      <c r="C3329" s="0" t="n">
        <f aca="false">$B$7*COS(E3329+ASIN($B$6*SIN(E3329)))*(1+$B$6*COS(E3329)/SQRT(1-($B$6*SIN(E3329))^2))</f>
        <v>28.4490254799884</v>
      </c>
      <c r="E3329" s="0" t="n">
        <f aca="false">B3329*PI()/180</f>
        <v>5.79274778736925</v>
      </c>
      <c r="F3329" s="0" t="n">
        <f aca="false">(C3329+C3328)/2*(E3329-E3328)+F3328</f>
        <v>-15.8570849435928</v>
      </c>
      <c r="G3329" s="0" t="n">
        <f aca="false">$B$7*(SIN(E3329)*SQRT(1-($B$6*SIN(E3329))^2)+$B$6*SIN(2*E3329)/2)</f>
        <v>-15.8570907285064</v>
      </c>
    </row>
    <row r="3330" customFormat="false" ht="12.75" hidden="false" customHeight="false" outlineLevel="0" collapsed="false">
      <c r="B3330" s="0" t="n">
        <v>332.000000000004</v>
      </c>
      <c r="C3330" s="0" t="n">
        <f aca="false">$B$7*COS(E3330+ASIN($B$6*SIN(E3330)))*(1+$B$6*COS(E3330)/SQRT(1-($B$6*SIN(E3330))^2))</f>
        <v>28.4887433654323</v>
      </c>
      <c r="E3330" s="0" t="n">
        <f aca="false">B3330*PI()/180</f>
        <v>5.79449311662124</v>
      </c>
      <c r="F3330" s="0" t="n">
        <f aca="false">(C3330+C3329)/2*(E3330-E3329)+F3329</f>
        <v>-15.8073973668382</v>
      </c>
      <c r="G3330" s="0" t="n">
        <f aca="false">$B$7*(SIN(E3330)*SQRT(1-($B$6*SIN(E3330))^2)+$B$6*SIN(2*E3330)/2)</f>
        <v>-15.8074031353835</v>
      </c>
    </row>
    <row r="3331" customFormat="false" ht="12.75" hidden="false" customHeight="false" outlineLevel="0" collapsed="false">
      <c r="B3331" s="0" t="n">
        <v>332.100000000004</v>
      </c>
      <c r="C3331" s="0" t="n">
        <f aca="false">$B$7*COS(E3331+ASIN($B$6*SIN(E3331)))*(1+$B$6*COS(E3331)/SQRT(1-($B$6*SIN(E3331))^2))</f>
        <v>28.5283485656719</v>
      </c>
      <c r="E3331" s="0" t="n">
        <f aca="false">B3331*PI()/180</f>
        <v>5.79623844587324</v>
      </c>
      <c r="F3331" s="0" t="n">
        <f aca="false">(C3331+C3330)/2*(E3331-E3330)+F3330</f>
        <v>-15.7576405676327</v>
      </c>
      <c r="G3331" s="0" t="n">
        <f aca="false">$B$7*(SIN(E3331)*SQRT(1-($B$6*SIN(E3331))^2)+$B$6*SIN(2*E3331)/2)</f>
        <v>-15.7576463197676</v>
      </c>
    </row>
    <row r="3332" customFormat="false" ht="12.75" hidden="false" customHeight="false" outlineLevel="0" collapsed="false">
      <c r="B3332" s="0" t="n">
        <v>332.200000000004</v>
      </c>
      <c r="C3332" s="0" t="n">
        <f aca="false">$B$7*COS(E3332+ASIN($B$6*SIN(E3332)))*(1+$B$6*COS(E3332)/SQRT(1-($B$6*SIN(E3332))^2))</f>
        <v>28.5678407916422</v>
      </c>
      <c r="E3332" s="0" t="n">
        <f aca="false">B3332*PI()/180</f>
        <v>5.79798377512523</v>
      </c>
      <c r="F3332" s="0" t="n">
        <f aca="false">(C3332+C3331)/2*(E3332-E3331)+F3331</f>
        <v>-15.7078147429013</v>
      </c>
      <c r="G3332" s="0" t="n">
        <f aca="false">$B$7*(SIN(E3332)*SQRT(1-($B$6*SIN(E3332))^2)+$B$6*SIN(2*E3332)/2)</f>
        <v>-15.7078204785838</v>
      </c>
    </row>
    <row r="3333" customFormat="false" ht="12.75" hidden="false" customHeight="false" outlineLevel="0" collapsed="false">
      <c r="B3333" s="0" t="n">
        <v>332.300000000004</v>
      </c>
      <c r="C3333" s="0" t="n">
        <f aca="false">$B$7*COS(E3333+ASIN($B$6*SIN(E3333)))*(1+$B$6*COS(E3333)/SQRT(1-($B$6*SIN(E3333))^2))</f>
        <v>28.6072197549552</v>
      </c>
      <c r="E3333" s="0" t="n">
        <f aca="false">B3333*PI()/180</f>
        <v>5.79972910437723</v>
      </c>
      <c r="F3333" s="0" t="n">
        <f aca="false">(C3333+C3332)/2*(E3333-E3332)+F3332</f>
        <v>-15.6579200900731</v>
      </c>
      <c r="G3333" s="0" t="n">
        <f aca="false">$B$7*(SIN(E3333)*SQRT(1-($B$6*SIN(E3333))^2)+$B$6*SIN(2*E3333)/2)</f>
        <v>-15.6579258092612</v>
      </c>
    </row>
    <row r="3334" customFormat="false" ht="12.75" hidden="false" customHeight="false" outlineLevel="0" collapsed="false">
      <c r="B3334" s="0" t="n">
        <v>332.400000000004</v>
      </c>
      <c r="C3334" s="0" t="n">
        <f aca="false">$B$7*COS(E3334+ASIN($B$6*SIN(E3334)))*(1+$B$6*COS(E3334)/SQRT(1-($B$6*SIN(E3334))^2))</f>
        <v>28.6464851679042</v>
      </c>
      <c r="E3334" s="0" t="n">
        <f aca="false">B3334*PI()/180</f>
        <v>5.80147443362922</v>
      </c>
      <c r="F3334" s="0" t="n">
        <f aca="false">(C3334+C3333)/2*(E3334-E3333)+F3333</f>
        <v>-15.6079568070796</v>
      </c>
      <c r="G3334" s="0" t="n">
        <f aca="false">$B$7*(SIN(E3334)*SQRT(1-($B$6*SIN(E3334))^2)+$B$6*SIN(2*E3334)/2)</f>
        <v>-15.6079625097316</v>
      </c>
    </row>
    <row r="3335" customFormat="false" ht="12.75" hidden="false" customHeight="false" outlineLevel="0" collapsed="false">
      <c r="B3335" s="0" t="n">
        <v>332.500000000004</v>
      </c>
      <c r="C3335" s="0" t="n">
        <f aca="false">$B$7*COS(E3335+ASIN($B$6*SIN(E3335)))*(1+$B$6*COS(E3335)/SQRT(1-($B$6*SIN(E3335))^2))</f>
        <v>28.6856367434673</v>
      </c>
      <c r="E3335" s="0" t="n">
        <f aca="false">B3335*PI()/180</f>
        <v>5.80321976288122</v>
      </c>
      <c r="F3335" s="0" t="n">
        <f aca="false">(C3335+C3334)/2*(E3335-E3334)+F3334</f>
        <v>-15.5579250923542</v>
      </c>
      <c r="G3335" s="0" t="n">
        <f aca="false">$B$7*(SIN(E3335)*SQRT(1-($B$6*SIN(E3335))^2)+$B$6*SIN(2*E3335)/2)</f>
        <v>-15.5579307784284</v>
      </c>
    </row>
    <row r="3336" customFormat="false" ht="12.75" hidden="false" customHeight="false" outlineLevel="0" collapsed="false">
      <c r="B3336" s="0" t="n">
        <v>332.600000000004</v>
      </c>
      <c r="C3336" s="0" t="n">
        <f aca="false">$B$7*COS(E3336+ASIN($B$6*SIN(E3336)))*(1+$B$6*COS(E3336)/SQRT(1-($B$6*SIN(E3336))^2))</f>
        <v>28.7246741953101</v>
      </c>
      <c r="E3336" s="0" t="n">
        <f aca="false">B3336*PI()/180</f>
        <v>5.80496509213321</v>
      </c>
      <c r="F3336" s="0" t="n">
        <f aca="false">(C3336+C3335)/2*(E3336-E3335)+F3335</f>
        <v>-15.5078251448305</v>
      </c>
      <c r="G3336" s="0" t="n">
        <f aca="false">$B$7*(SIN(E3336)*SQRT(1-($B$6*SIN(E3336))^2)+$B$6*SIN(2*E3336)/2)</f>
        <v>-15.5078308142852</v>
      </c>
    </row>
    <row r="3337" customFormat="false" ht="12.75" hidden="false" customHeight="false" outlineLevel="0" collapsed="false">
      <c r="B3337" s="0" t="n">
        <v>332.700000000004</v>
      </c>
      <c r="C3337" s="0" t="n">
        <f aca="false">$B$7*COS(E3337+ASIN($B$6*SIN(E3337)))*(1+$B$6*COS(E3337)/SQRT(1-($B$6*SIN(E3337))^2))</f>
        <v>28.7635972377902</v>
      </c>
      <c r="E3337" s="0" t="n">
        <f aca="false">B3337*PI()/180</f>
        <v>5.80671042138521</v>
      </c>
      <c r="F3337" s="0" t="n">
        <f aca="false">(C3337+C3336)/2*(E3337-E3336)+F3336</f>
        <v>-15.457657163941</v>
      </c>
      <c r="G3337" s="0" t="n">
        <f aca="false">$B$7*(SIN(E3337)*SQRT(1-($B$6*SIN(E3337))^2)+$B$6*SIN(2*E3337)/2)</f>
        <v>-15.4576628167349</v>
      </c>
    </row>
    <row r="3338" customFormat="false" ht="12.75" hidden="false" customHeight="false" outlineLevel="0" collapsed="false">
      <c r="B3338" s="0" t="n">
        <v>332.800000000004</v>
      </c>
      <c r="C3338" s="0" t="n">
        <f aca="false">$B$7*COS(E3338+ASIN($B$6*SIN(E3338)))*(1+$B$6*COS(E3338)/SQRT(1-($B$6*SIN(E3338))^2))</f>
        <v>28.8024055859599</v>
      </c>
      <c r="E3338" s="0" t="n">
        <f aca="false">B3338*PI()/180</f>
        <v>5.8084557506372</v>
      </c>
      <c r="F3338" s="0" t="n">
        <f aca="false">(C3338+C3337)/2*(E3338-E3337)+F3337</f>
        <v>-15.4074213496167</v>
      </c>
      <c r="G3338" s="0" t="n">
        <f aca="false">$B$7*(SIN(E3338)*SQRT(1-($B$6*SIN(E3338))^2)+$B$6*SIN(2*E3338)/2)</f>
        <v>-15.4074269857083</v>
      </c>
    </row>
    <row r="3339" customFormat="false" ht="12.75" hidden="false" customHeight="false" outlineLevel="0" collapsed="false">
      <c r="B3339" s="0" t="n">
        <v>332.900000000004</v>
      </c>
      <c r="C3339" s="0" t="n">
        <f aca="false">$B$7*COS(E3339+ASIN($B$6*SIN(E3339)))*(1+$B$6*COS(E3339)/SQRT(1-($B$6*SIN(E3339))^2))</f>
        <v>28.8410989555701</v>
      </c>
      <c r="E3339" s="0" t="n">
        <f aca="false">B3339*PI()/180</f>
        <v>5.81020107988919</v>
      </c>
      <c r="F3339" s="0" t="n">
        <f aca="false">(C3339+C3338)/2*(E3339-E3338)+F3338</f>
        <v>-15.3571179022848</v>
      </c>
      <c r="G3339" s="0" t="n">
        <f aca="false">$B$7*(SIN(E3339)*SQRT(1-($B$6*SIN(E3339))^2)+$B$6*SIN(2*E3339)/2)</f>
        <v>-15.3571235216328</v>
      </c>
    </row>
    <row r="3340" customFormat="false" ht="12.75" hidden="false" customHeight="false" outlineLevel="0" collapsed="false">
      <c r="B3340" s="0" t="n">
        <v>333.000000000004</v>
      </c>
      <c r="C3340" s="0" t="n">
        <f aca="false">$B$7*COS(E3340+ASIN($B$6*SIN(E3340)))*(1+$B$6*COS(E3340)/SQRT(1-($B$6*SIN(E3340))^2))</f>
        <v>28.8796770630735</v>
      </c>
      <c r="E3340" s="0" t="n">
        <f aca="false">B3340*PI()/180</f>
        <v>5.81194640914119</v>
      </c>
      <c r="F3340" s="0" t="n">
        <f aca="false">(C3340+C3339)/2*(E3340-E3339)+F3339</f>
        <v>-15.3067470228683</v>
      </c>
      <c r="G3340" s="0" t="n">
        <f aca="false">$B$7*(SIN(E3340)*SQRT(1-($B$6*SIN(E3340))^2)+$B$6*SIN(2*E3340)/2)</f>
        <v>-15.3067526254314</v>
      </c>
    </row>
    <row r="3341" customFormat="false" ht="12.75" hidden="false" customHeight="false" outlineLevel="0" collapsed="false">
      <c r="B3341" s="0" t="n">
        <v>333.100000000004</v>
      </c>
      <c r="C3341" s="0" t="n">
        <f aca="false">$B$7*COS(E3341+ASIN($B$6*SIN(E3341)))*(1+$B$6*COS(E3341)/SQRT(1-($B$6*SIN(E3341))^2))</f>
        <v>28.9181396256283</v>
      </c>
      <c r="E3341" s="0" t="n">
        <f aca="false">B3341*PI()/180</f>
        <v>5.81369173839318</v>
      </c>
      <c r="F3341" s="0" t="n">
        <f aca="false">(C3341+C3340)/2*(E3341-E3340)+F3340</f>
        <v>-15.2563089127842</v>
      </c>
      <c r="G3341" s="0" t="n">
        <f aca="false">$B$7*(SIN(E3341)*SQRT(1-($B$6*SIN(E3341))^2)+$B$6*SIN(2*E3341)/2)</f>
        <v>-15.2563144985215</v>
      </c>
    </row>
    <row r="3342" customFormat="false" ht="12.75" hidden="false" customHeight="false" outlineLevel="0" collapsed="false">
      <c r="B3342" s="0" t="n">
        <v>333.200000000004</v>
      </c>
      <c r="C3342" s="0" t="n">
        <f aca="false">$B$7*COS(E3342+ASIN($B$6*SIN(E3342)))*(1+$B$6*COS(E3342)/SQRT(1-($B$6*SIN(E3342))^2))</f>
        <v>28.9564863611014</v>
      </c>
      <c r="E3342" s="0" t="n">
        <f aca="false">B3342*PI()/180</f>
        <v>5.81543706764518</v>
      </c>
      <c r="F3342" s="0" t="n">
        <f aca="false">(C3342+C3341)/2*(E3342-E3341)+F3341</f>
        <v>-15.2058037739427</v>
      </c>
      <c r="G3342" s="0" t="n">
        <f aca="false">$B$7*(SIN(E3342)*SQRT(1-($B$6*SIN(E3342))^2)+$B$6*SIN(2*E3342)/2)</f>
        <v>-15.2058093428131</v>
      </c>
    </row>
    <row r="3343" customFormat="false" ht="12.75" hidden="false" customHeight="false" outlineLevel="0" collapsed="false">
      <c r="B3343" s="0" t="n">
        <v>333.300000000004</v>
      </c>
      <c r="C3343" s="0" t="n">
        <f aca="false">$B$7*COS(E3343+ASIN($B$6*SIN(E3343)))*(1+$B$6*COS(E3343)/SQRT(1-($B$6*SIN(E3343))^2))</f>
        <v>28.9947169880719</v>
      </c>
      <c r="E3343" s="0" t="n">
        <f aca="false">B3343*PI()/180</f>
        <v>5.81718239689717</v>
      </c>
      <c r="F3343" s="0" t="n">
        <f aca="false">(C3343+C3342)/2*(E3343-E3342)+F3342</f>
        <v>-15.1552318087459</v>
      </c>
      <c r="G3343" s="0" t="n">
        <f aca="false">$B$7*(SIN(E3343)*SQRT(1-($B$6*SIN(E3343))^2)+$B$6*SIN(2*E3343)/2)</f>
        <v>-15.1552373607087</v>
      </c>
    </row>
    <row r="3344" customFormat="false" ht="12.75" hidden="false" customHeight="false" outlineLevel="0" collapsed="false">
      <c r="B3344" s="0" t="n">
        <v>333.400000000004</v>
      </c>
      <c r="C3344" s="0" t="n">
        <f aca="false">$B$7*COS(E3344+ASIN($B$6*SIN(E3344)))*(1+$B$6*COS(E3344)/SQRT(1-($B$6*SIN(E3344))^2))</f>
        <v>29.0328312258348</v>
      </c>
      <c r="E3344" s="0" t="n">
        <f aca="false">B3344*PI()/180</f>
        <v>5.81892772614917</v>
      </c>
      <c r="F3344" s="0" t="n">
        <f aca="false">(C3344+C3343)/2*(E3344-E3343)+F3343</f>
        <v>-15.1045932200863</v>
      </c>
      <c r="G3344" s="0" t="n">
        <f aca="false">$B$7*(SIN(E3344)*SQRT(1-($B$6*SIN(E3344))^2)+$B$6*SIN(2*E3344)/2)</f>
        <v>-15.1045987551005</v>
      </c>
    </row>
    <row r="3345" customFormat="false" ht="12.75" hidden="false" customHeight="false" outlineLevel="0" collapsed="false">
      <c r="B3345" s="0" t="n">
        <v>333.500000000004</v>
      </c>
      <c r="C3345" s="0" t="n">
        <f aca="false">$B$7*COS(E3345+ASIN($B$6*SIN(E3345)))*(1+$B$6*COS(E3345)/SQRT(1-($B$6*SIN(E3345))^2))</f>
        <v>29.0708287944039</v>
      </c>
      <c r="E3345" s="0" t="n">
        <f aca="false">B3345*PI()/180</f>
        <v>5.82067305540116</v>
      </c>
      <c r="F3345" s="0" t="n">
        <f aca="false">(C3345+C3344)/2*(E3345-E3344)+F3344</f>
        <v>-15.0538882113457</v>
      </c>
      <c r="G3345" s="0" t="n">
        <f aca="false">$B$7*(SIN(E3345)*SQRT(1-($B$6*SIN(E3345))^2)+$B$6*SIN(2*E3345)/2)</f>
        <v>-15.0538937293707</v>
      </c>
    </row>
    <row r="3346" customFormat="false" ht="12.75" hidden="false" customHeight="false" outlineLevel="0" collapsed="false">
      <c r="B3346" s="0" t="n">
        <v>333.600000000004</v>
      </c>
      <c r="C3346" s="0" t="n">
        <f aca="false">$B$7*COS(E3346+ASIN($B$6*SIN(E3346)))*(1+$B$6*COS(E3346)/SQRT(1-($B$6*SIN(E3346))^2))</f>
        <v>29.1087094145158</v>
      </c>
      <c r="E3346" s="0" t="n">
        <f aca="false">B3346*PI()/180</f>
        <v>5.82241838465315</v>
      </c>
      <c r="F3346" s="0" t="n">
        <f aca="false">(C3346+C3345)/2*(E3346-E3345)+F3345</f>
        <v>-15.0031169863939</v>
      </c>
      <c r="G3346" s="0" t="n">
        <f aca="false">$B$7*(SIN(E3346)*SQRT(1-($B$6*SIN(E3346))^2)+$B$6*SIN(2*E3346)/2)</f>
        <v>-15.0031224873892</v>
      </c>
    </row>
    <row r="3347" customFormat="false" ht="12.75" hidden="false" customHeight="false" outlineLevel="0" collapsed="false">
      <c r="B3347" s="0" t="n">
        <v>333.700000000004</v>
      </c>
      <c r="C3347" s="0" t="n">
        <f aca="false">$B$7*COS(E3347+ASIN($B$6*SIN(E3347)))*(1+$B$6*COS(E3347)/SQRT(1-($B$6*SIN(E3347))^2))</f>
        <v>29.1464728076327</v>
      </c>
      <c r="E3347" s="0" t="n">
        <f aca="false">B3347*PI()/180</f>
        <v>5.82416371390515</v>
      </c>
      <c r="F3347" s="0" t="n">
        <f aca="false">(C3347+C3346)/2*(E3347-E3346)+F3346</f>
        <v>-14.9522797495876</v>
      </c>
      <c r="G3347" s="0" t="n">
        <f aca="false">$B$7*(SIN(E3347)*SQRT(1-($B$6*SIN(E3347))^2)+$B$6*SIN(2*E3347)/2)</f>
        <v>-14.9522852335127</v>
      </c>
    </row>
    <row r="3348" customFormat="false" ht="12.75" hidden="false" customHeight="false" outlineLevel="0" collapsed="false">
      <c r="B3348" s="0" t="n">
        <v>333.800000000004</v>
      </c>
      <c r="C3348" s="0" t="n">
        <f aca="false">$B$7*COS(E3348+ASIN($B$6*SIN(E3348)))*(1+$B$6*COS(E3348)/SQRT(1-($B$6*SIN(E3348))^2))</f>
        <v>29.1841186959463</v>
      </c>
      <c r="E3348" s="0" t="n">
        <f aca="false">B3348*PI()/180</f>
        <v>5.82590904315714</v>
      </c>
      <c r="F3348" s="0" t="n">
        <f aca="false">(C3348+C3347)/2*(E3348-E3347)+F3347</f>
        <v>-14.9013767057689</v>
      </c>
      <c r="G3348" s="0" t="n">
        <f aca="false">$B$7*(SIN(E3348)*SQRT(1-($B$6*SIN(E3348))^2)+$B$6*SIN(2*E3348)/2)</f>
        <v>-14.9013821725835</v>
      </c>
    </row>
    <row r="3349" customFormat="false" ht="12.75" hidden="false" customHeight="false" outlineLevel="0" collapsed="false">
      <c r="B3349" s="0" t="n">
        <v>333.900000000004</v>
      </c>
      <c r="C3349" s="0" t="n">
        <f aca="false">$B$7*COS(E3349+ASIN($B$6*SIN(E3349)))*(1+$B$6*COS(E3349)/SQRT(1-($B$6*SIN(E3349))^2))</f>
        <v>29.2216468023811</v>
      </c>
      <c r="E3349" s="0" t="n">
        <f aca="false">B3349*PI()/180</f>
        <v>5.82765437240914</v>
      </c>
      <c r="F3349" s="0" t="n">
        <f aca="false">(C3349+C3348)/2*(E3349-E3348)+F3348</f>
        <v>-14.8504080602643</v>
      </c>
      <c r="G3349" s="0" t="n">
        <f aca="false">$B$7*(SIN(E3349)*SQRT(1-($B$6*SIN(E3349))^2)+$B$6*SIN(2*E3349)/2)</f>
        <v>-14.850413509928</v>
      </c>
    </row>
    <row r="3350" customFormat="false" ht="12.75" hidden="false" customHeight="false" outlineLevel="0" collapsed="false">
      <c r="B3350" s="0" t="n">
        <v>334.000000000004</v>
      </c>
      <c r="C3350" s="0" t="n">
        <f aca="false">$B$7*COS(E3350+ASIN($B$6*SIN(E3350)))*(1+$B$6*COS(E3350)/SQRT(1-($B$6*SIN(E3350))^2))</f>
        <v>29.2590568505975</v>
      </c>
      <c r="E3350" s="0" t="n">
        <f aca="false">B3350*PI()/180</f>
        <v>5.82939970166113</v>
      </c>
      <c r="F3350" s="0" t="n">
        <f aca="false">(C3350+C3349)/2*(E3350-E3349)+F3349</f>
        <v>-14.7993740188829</v>
      </c>
      <c r="G3350" s="0" t="n">
        <f aca="false">$B$7*(SIN(E3350)*SQRT(1-($B$6*SIN(E3350))^2)+$B$6*SIN(2*E3350)/2)</f>
        <v>-14.7993794513557</v>
      </c>
    </row>
    <row r="3351" customFormat="false" ht="12.75" hidden="false" customHeight="false" outlineLevel="0" collapsed="false">
      <c r="B3351" s="0" t="n">
        <v>334.100000000004</v>
      </c>
      <c r="C3351" s="0" t="n">
        <f aca="false">$B$7*COS(E3351+ASIN($B$6*SIN(E3351)))*(1+$B$6*COS(E3351)/SQRT(1-($B$6*SIN(E3351))^2))</f>
        <v>29.2963485649954</v>
      </c>
      <c r="E3351" s="0" t="n">
        <f aca="false">B3351*PI()/180</f>
        <v>5.83114503091313</v>
      </c>
      <c r="F3351" s="0" t="n">
        <f aca="false">(C3351+C3350)/2*(E3351-E3350)+F3350</f>
        <v>-14.7482747879158</v>
      </c>
      <c r="G3351" s="0" t="n">
        <f aca="false">$B$7*(SIN(E3351)*SQRT(1-($B$6*SIN(E3351))^2)+$B$6*SIN(2*E3351)/2)</f>
        <v>-14.7482802031576</v>
      </c>
    </row>
    <row r="3352" customFormat="false" ht="12.75" hidden="false" customHeight="false" outlineLevel="0" collapsed="false">
      <c r="B3352" s="0" t="n">
        <v>334.200000000004</v>
      </c>
      <c r="C3352" s="0" t="n">
        <f aca="false">$B$7*COS(E3352+ASIN($B$6*SIN(E3352)))*(1+$B$6*COS(E3352)/SQRT(1-($B$6*SIN(E3352))^2))</f>
        <v>29.3335216707177</v>
      </c>
      <c r="E3352" s="0" t="n">
        <f aca="false">B3352*PI()/180</f>
        <v>5.83289036016512</v>
      </c>
      <c r="F3352" s="0" t="n">
        <f aca="false">(C3352+C3351)/2*(E3352-E3351)+F3351</f>
        <v>-14.6971105741343</v>
      </c>
      <c r="G3352" s="0" t="n">
        <f aca="false">$B$7*(SIN(E3352)*SQRT(1-($B$6*SIN(E3352))^2)+$B$6*SIN(2*E3352)/2)</f>
        <v>-14.6971159721052</v>
      </c>
    </row>
    <row r="3353" customFormat="false" ht="12.75" hidden="false" customHeight="false" outlineLevel="0" collapsed="false">
      <c r="B3353" s="0" t="n">
        <v>334.300000000004</v>
      </c>
      <c r="C3353" s="0" t="n">
        <f aca="false">$B$7*COS(E3353+ASIN($B$6*SIN(E3353)))*(1+$B$6*COS(E3353)/SQRT(1-($B$6*SIN(E3353))^2))</f>
        <v>29.3705758936532</v>
      </c>
      <c r="E3353" s="0" t="n">
        <f aca="false">B3353*PI()/180</f>
        <v>5.83463568941711</v>
      </c>
      <c r="F3353" s="0" t="n">
        <f aca="false">(C3353+C3352)/2*(E3353-E3352)+F3352</f>
        <v>-14.6458815847888</v>
      </c>
      <c r="G3353" s="0" t="n">
        <f aca="false">$B$7*(SIN(E3353)*SQRT(1-($B$6*SIN(E3353))^2)+$B$6*SIN(2*E3353)/2)</f>
        <v>-14.645886965449</v>
      </c>
    </row>
    <row r="3354" customFormat="false" ht="12.75" hidden="false" customHeight="false" outlineLevel="0" collapsed="false">
      <c r="B3354" s="0" t="n">
        <v>334.400000000004</v>
      </c>
      <c r="C3354" s="0" t="n">
        <f aca="false">$B$7*COS(E3354+ASIN($B$6*SIN(E3354)))*(1+$B$6*COS(E3354)/SQRT(1-($B$6*SIN(E3354))^2))</f>
        <v>29.4075109604406</v>
      </c>
      <c r="E3354" s="0" t="n">
        <f aca="false">B3354*PI()/180</f>
        <v>5.83638101866911</v>
      </c>
      <c r="F3354" s="0" t="n">
        <f aca="false">(C3354+C3353)/2*(E3354-E3353)+F3353</f>
        <v>-14.5945880276074</v>
      </c>
      <c r="G3354" s="0" t="n">
        <f aca="false">$B$7*(SIN(E3354)*SQRT(1-($B$6*SIN(E3354))^2)+$B$6*SIN(2*E3354)/2)</f>
        <v>-14.5945933909173</v>
      </c>
    </row>
    <row r="3355" customFormat="false" ht="12.75" hidden="false" customHeight="false" outlineLevel="0" collapsed="false">
      <c r="B3355" s="0" t="n">
        <v>334.500000000004</v>
      </c>
      <c r="C3355" s="0" t="n">
        <f aca="false">$B$7*COS(E3355+ASIN($B$6*SIN(E3355)))*(1+$B$6*COS(E3355)/SQRT(1-($B$6*SIN(E3355))^2))</f>
        <v>29.4443265984713</v>
      </c>
      <c r="E3355" s="0" t="n">
        <f aca="false">B3355*PI()/180</f>
        <v>5.8381263479211</v>
      </c>
      <c r="F3355" s="0" t="n">
        <f aca="false">(C3355+C3354)/2*(E3355-E3354)+F3354</f>
        <v>-14.5432301107948</v>
      </c>
      <c r="G3355" s="0" t="n">
        <f aca="false">$B$7*(SIN(E3355)*SQRT(1-($B$6*SIN(E3355))^2)+$B$6*SIN(2*E3355)/2)</f>
        <v>-14.5432354567147</v>
      </c>
    </row>
    <row r="3356" customFormat="false" ht="12.75" hidden="false" customHeight="false" outlineLevel="0" collapsed="false">
      <c r="B3356" s="0" t="n">
        <v>334.600000000004</v>
      </c>
      <c r="C3356" s="0" t="n">
        <f aca="false">$B$7*COS(E3356+ASIN($B$6*SIN(E3356)))*(1+$B$6*COS(E3356)/SQRT(1-($B$6*SIN(E3356))^2))</f>
        <v>29.4810225358929</v>
      </c>
      <c r="E3356" s="0" t="n">
        <f aca="false">B3356*PI()/180</f>
        <v>5.8398716771731</v>
      </c>
      <c r="F3356" s="0" t="n">
        <f aca="false">(C3356+C3355)/2*(E3356-E3355)+F3355</f>
        <v>-14.4918080430307</v>
      </c>
      <c r="G3356" s="0" t="n">
        <f aca="false">$B$7*(SIN(E3356)*SQRT(1-($B$6*SIN(E3356))^2)+$B$6*SIN(2*E3356)/2)</f>
        <v>-14.4918133715211</v>
      </c>
    </row>
    <row r="3357" customFormat="false" ht="12.75" hidden="false" customHeight="false" outlineLevel="0" collapsed="false">
      <c r="B3357" s="0" t="n">
        <v>334.700000000004</v>
      </c>
      <c r="C3357" s="0" t="n">
        <f aca="false">$B$7*COS(E3357+ASIN($B$6*SIN(E3357)))*(1+$B$6*COS(E3357)/SQRT(1-($B$6*SIN(E3357))^2))</f>
        <v>29.5175985016126</v>
      </c>
      <c r="E3357" s="0" t="n">
        <f aca="false">B3357*PI()/180</f>
        <v>5.84161700642509</v>
      </c>
      <c r="F3357" s="0" t="n">
        <f aca="false">(C3357+C3356)/2*(E3357-E3356)+F3356</f>
        <v>-14.4403220334686</v>
      </c>
      <c r="G3357" s="0" t="n">
        <f aca="false">$B$7*(SIN(E3357)*SQRT(1-($B$6*SIN(E3357))^2)+$B$6*SIN(2*E3357)/2)</f>
        <v>-14.4403273444902</v>
      </c>
    </row>
    <row r="3358" customFormat="false" ht="12.75" hidden="false" customHeight="false" outlineLevel="0" collapsed="false">
      <c r="B3358" s="0" t="n">
        <v>334.800000000004</v>
      </c>
      <c r="C3358" s="0" t="n">
        <f aca="false">$B$7*COS(E3358+ASIN($B$6*SIN(E3358)))*(1+$B$6*COS(E3358)/SQRT(1-($B$6*SIN(E3358))^2))</f>
        <v>29.5540542253006</v>
      </c>
      <c r="E3358" s="0" t="n">
        <f aca="false">B3358*PI()/180</f>
        <v>5.84336233567708</v>
      </c>
      <c r="F3358" s="0" t="n">
        <f aca="false">(C3358+C3357)/2*(E3358-E3357)+F3357</f>
        <v>-14.3887722917347</v>
      </c>
      <c r="G3358" s="0" t="n">
        <f aca="false">$B$7*(SIN(E3358)*SQRT(1-($B$6*SIN(E3358))^2)+$B$6*SIN(2*E3358)/2)</f>
        <v>-14.3887775852481</v>
      </c>
    </row>
    <row r="3359" customFormat="false" ht="12.75" hidden="false" customHeight="false" outlineLevel="0" collapsed="false">
      <c r="B3359" s="0" t="n">
        <v>334.900000000004</v>
      </c>
      <c r="C3359" s="0" t="n">
        <f aca="false">$B$7*COS(E3359+ASIN($B$6*SIN(E3359)))*(1+$B$6*COS(E3359)/SQRT(1-($B$6*SIN(E3359))^2))</f>
        <v>29.5903894373931</v>
      </c>
      <c r="E3359" s="0" t="n">
        <f aca="false">B3359*PI()/180</f>
        <v>5.84510766492908</v>
      </c>
      <c r="F3359" s="0" t="n">
        <f aca="false">(C3359+C3358)/2*(E3359-E3358)+F3358</f>
        <v>-14.337159027926</v>
      </c>
      <c r="G3359" s="0" t="n">
        <f aca="false">$B$7*(SIN(E3359)*SQRT(1-($B$6*SIN(E3359))^2)+$B$6*SIN(2*E3359)/2)</f>
        <v>-14.3371643038921</v>
      </c>
    </row>
    <row r="3360" customFormat="false" ht="12.75" hidden="false" customHeight="false" outlineLevel="0" collapsed="false">
      <c r="B3360" s="0" t="n">
        <v>335.000000000004</v>
      </c>
      <c r="C3360" s="0" t="n">
        <f aca="false">$B$7*COS(E3360+ASIN($B$6*SIN(E3360)))*(1+$B$6*COS(E3360)/SQRT(1-($B$6*SIN(E3360))^2))</f>
        <v>29.626603869096</v>
      </c>
      <c r="E3360" s="0" t="n">
        <f aca="false">B3360*PI()/180</f>
        <v>5.84685299418107</v>
      </c>
      <c r="F3360" s="0" t="n">
        <f aca="false">(C3360+C3359)/2*(E3360-E3359)+F3359</f>
        <v>-14.2854824526095</v>
      </c>
      <c r="G3360" s="0" t="n">
        <f aca="false">$B$7*(SIN(E3360)*SQRT(1-($B$6*SIN(E3360))^2)+$B$6*SIN(2*E3360)/2)</f>
        <v>-14.2854877109894</v>
      </c>
    </row>
    <row r="3361" customFormat="false" ht="12.75" hidden="false" customHeight="false" outlineLevel="0" collapsed="false">
      <c r="B3361" s="0" t="n">
        <v>335.100000000004</v>
      </c>
      <c r="C3361" s="0" t="n">
        <f aca="false">$B$7*COS(E3361+ASIN($B$6*SIN(E3361)))*(1+$B$6*COS(E3361)/SQRT(1-($B$6*SIN(E3361))^2))</f>
        <v>29.6626972523879</v>
      </c>
      <c r="E3361" s="0" t="n">
        <f aca="false">B3361*PI()/180</f>
        <v>5.84859832343307</v>
      </c>
      <c r="F3361" s="0" t="n">
        <f aca="false">(C3361+C3360)/2*(E3361-E3360)+F3360</f>
        <v>-14.2337427768207</v>
      </c>
      <c r="G3361" s="0" t="n">
        <f aca="false">$B$7*(SIN(E3361)*SQRT(1-($B$6*SIN(E3361))^2)+$B$6*SIN(2*E3361)/2)</f>
        <v>-14.2337480175753</v>
      </c>
    </row>
    <row r="3362" customFormat="false" ht="12.75" hidden="false" customHeight="false" outlineLevel="0" collapsed="false">
      <c r="B3362" s="0" t="n">
        <v>335.200000000004</v>
      </c>
      <c r="C3362" s="0" t="n">
        <f aca="false">$B$7*COS(E3362+ASIN($B$6*SIN(E3362)))*(1+$B$6*COS(E3362)/SQRT(1-($B$6*SIN(E3362))^2))</f>
        <v>29.6986693200235</v>
      </c>
      <c r="E3362" s="0" t="n">
        <f aca="false">B3362*PI()/180</f>
        <v>5.85034365268506</v>
      </c>
      <c r="F3362" s="0" t="n">
        <f aca="false">(C3362+C3361)/2*(E3362-E3361)+F3361</f>
        <v>-14.1819402120621</v>
      </c>
      <c r="G3362" s="0" t="n">
        <f aca="false">$B$7*(SIN(E3362)*SQRT(1-($B$6*SIN(E3362))^2)+$B$6*SIN(2*E3362)/2)</f>
        <v>-14.1819454351526</v>
      </c>
    </row>
    <row r="3363" customFormat="false" ht="12.75" hidden="false" customHeight="false" outlineLevel="0" collapsed="false">
      <c r="B3363" s="0" t="n">
        <v>335.300000000004</v>
      </c>
      <c r="C3363" s="0" t="n">
        <f aca="false">$B$7*COS(E3363+ASIN($B$6*SIN(E3363)))*(1+$B$6*COS(E3363)/SQRT(1-($B$6*SIN(E3363))^2))</f>
        <v>29.7345198055368</v>
      </c>
      <c r="E3363" s="0" t="n">
        <f aca="false">B3363*PI()/180</f>
        <v>5.85208898193706</v>
      </c>
      <c r="F3363" s="0" t="n">
        <f aca="false">(C3363+C3362)/2*(E3363-E3362)+F3362</f>
        <v>-14.130074970302</v>
      </c>
      <c r="G3363" s="0" t="n">
        <f aca="false">$B$7*(SIN(E3363)*SQRT(1-($B$6*SIN(E3363))^2)+$B$6*SIN(2*E3363)/2)</f>
        <v>-14.1300801756898</v>
      </c>
    </row>
    <row r="3364" customFormat="false" ht="12.75" hidden="false" customHeight="false" outlineLevel="0" collapsed="false">
      <c r="B3364" s="0" t="n">
        <v>335.400000000004</v>
      </c>
      <c r="C3364" s="0" t="n">
        <f aca="false">$B$7*COS(E3364+ASIN($B$6*SIN(E3364)))*(1+$B$6*COS(E3364)/SQRT(1-($B$6*SIN(E3364))^2))</f>
        <v>29.7702484432445</v>
      </c>
      <c r="E3364" s="0" t="n">
        <f aca="false">B3364*PI()/180</f>
        <v>5.85383431118905</v>
      </c>
      <c r="F3364" s="0" t="n">
        <f aca="false">(C3364+C3363)/2*(E3364-E3363)+F3363</f>
        <v>-14.0781472639731</v>
      </c>
      <c r="G3364" s="0" t="n">
        <f aca="false">$B$7*(SIN(E3364)*SQRT(1-($B$6*SIN(E3364))^2)+$B$6*SIN(2*E3364)/2)</f>
        <v>-14.0781524516196</v>
      </c>
    </row>
    <row r="3365" customFormat="false" ht="12.75" hidden="false" customHeight="false" outlineLevel="0" collapsed="false">
      <c r="B3365" s="0" t="n">
        <v>335.500000000004</v>
      </c>
      <c r="C3365" s="0" t="n">
        <f aca="false">$B$7*COS(E3365+ASIN($B$6*SIN(E3365)))*(1+$B$6*COS(E3365)/SQRT(1-($B$6*SIN(E3365))^2))</f>
        <v>29.8058549682494</v>
      </c>
      <c r="E3365" s="0" t="n">
        <f aca="false">B3365*PI()/180</f>
        <v>5.85557964044105</v>
      </c>
      <c r="F3365" s="0" t="n">
        <f aca="false">(C3365+C3364)/2*(E3365-E3364)+F3364</f>
        <v>-14.0261573059712</v>
      </c>
      <c r="G3365" s="0" t="n">
        <f aca="false">$B$7*(SIN(E3365)*SQRT(1-($B$6*SIN(E3365))^2)+$B$6*SIN(2*E3365)/2)</f>
        <v>-14.0261624758379</v>
      </c>
    </row>
    <row r="3366" customFormat="false" ht="12.75" hidden="false" customHeight="false" outlineLevel="0" collapsed="false">
      <c r="B3366" s="0" t="n">
        <v>335.600000000004</v>
      </c>
      <c r="C3366" s="0" t="n">
        <f aca="false">$B$7*COS(E3366+ASIN($B$6*SIN(E3366)))*(1+$B$6*COS(E3366)/SQRT(1-($B$6*SIN(E3366))^2))</f>
        <v>29.8413391164431</v>
      </c>
      <c r="E3366" s="0" t="n">
        <f aca="false">B3366*PI()/180</f>
        <v>5.85732496969304</v>
      </c>
      <c r="F3366" s="0" t="n">
        <f aca="false">(C3366+C3365)/2*(E3366-E3365)+F3365</f>
        <v>-13.9741053096535</v>
      </c>
      <c r="G3366" s="0" t="n">
        <f aca="false">$B$7*(SIN(E3366)*SQRT(1-($B$6*SIN(E3366))^2)+$B$6*SIN(2*E3366)/2)</f>
        <v>-13.974110461702</v>
      </c>
    </row>
    <row r="3367" customFormat="false" ht="12.75" hidden="false" customHeight="false" outlineLevel="0" collapsed="false">
      <c r="B3367" s="0" t="n">
        <v>335.700000000004</v>
      </c>
      <c r="C3367" s="0" t="n">
        <f aca="false">$B$7*COS(E3367+ASIN($B$6*SIN(E3367)))*(1+$B$6*COS(E3367)/SQRT(1-($B$6*SIN(E3367))^2))</f>
        <v>29.8767006245099</v>
      </c>
      <c r="E3367" s="0" t="n">
        <f aca="false">B3367*PI()/180</f>
        <v>5.85907029894503</v>
      </c>
      <c r="F3367" s="0" t="n">
        <f aca="false">(C3367+C3366)/2*(E3367-E3366)+F3366</f>
        <v>-13.9219914888377</v>
      </c>
      <c r="G3367" s="0" t="n">
        <f aca="false">$B$7*(SIN(E3367)*SQRT(1-($B$6*SIN(E3367))^2)+$B$6*SIN(2*E3367)/2)</f>
        <v>-13.9219966230298</v>
      </c>
    </row>
    <row r="3368" customFormat="false" ht="12.75" hidden="false" customHeight="false" outlineLevel="0" collapsed="false">
      <c r="B3368" s="0" t="n">
        <v>335.800000000004</v>
      </c>
      <c r="C3368" s="0" t="n">
        <f aca="false">$B$7*COS(E3368+ASIN($B$6*SIN(E3368)))*(1+$B$6*COS(E3368)/SQRT(1-($B$6*SIN(E3368))^2))</f>
        <v>29.9119392299296</v>
      </c>
      <c r="E3368" s="0" t="n">
        <f aca="false">B3368*PI()/180</f>
        <v>5.86081562819703</v>
      </c>
      <c r="F3368" s="0" t="n">
        <f aca="false">(C3368+C3367)/2*(E3368-E3367)+F3367</f>
        <v>-13.8698160578002</v>
      </c>
      <c r="G3368" s="0" t="n">
        <f aca="false">$B$7*(SIN(E3368)*SQRT(1-($B$6*SIN(E3368))^2)+$B$6*SIN(2*E3368)/2)</f>
        <v>-13.8698211740978</v>
      </c>
    </row>
    <row r="3369" customFormat="false" ht="12.75" hidden="false" customHeight="false" outlineLevel="0" collapsed="false">
      <c r="B3369" s="0" t="n">
        <v>335.900000000004</v>
      </c>
      <c r="C3369" s="0" t="n">
        <f aca="false">$B$7*COS(E3369+ASIN($B$6*SIN(E3369)))*(1+$B$6*COS(E3369)/SQRT(1-($B$6*SIN(E3369))^2))</f>
        <v>29.9470546709809</v>
      </c>
      <c r="E3369" s="0" t="n">
        <f aca="false">B3369*PI()/180</f>
        <v>5.86256095744902</v>
      </c>
      <c r="F3369" s="0" t="n">
        <f aca="false">(C3369+C3368)/2*(E3369-E3368)+F3368</f>
        <v>-13.8175792312751</v>
      </c>
      <c r="G3369" s="0" t="n">
        <f aca="false">$B$7*(SIN(E3369)*SQRT(1-($B$6*SIN(E3369))^2)+$B$6*SIN(2*E3369)/2)</f>
        <v>-13.8175843296402</v>
      </c>
    </row>
    <row r="3370" customFormat="false" ht="12.75" hidden="false" customHeight="false" outlineLevel="0" collapsed="false">
      <c r="B3370" s="0" t="n">
        <v>336.000000000004</v>
      </c>
      <c r="C3370" s="0" t="n">
        <f aca="false">$B$7*COS(E3370+ASIN($B$6*SIN(E3370)))*(1+$B$6*COS(E3370)/SQRT(1-($B$6*SIN(E3370))^2))</f>
        <v>29.9820466867446</v>
      </c>
      <c r="E3370" s="0" t="n">
        <f aca="false">B3370*PI()/180</f>
        <v>5.86430628670102</v>
      </c>
      <c r="F3370" s="0" t="n">
        <f aca="false">(C3370+C3369)/2*(E3370-E3369)+F3369</f>
        <v>-13.7652812244524</v>
      </c>
      <c r="G3370" s="0" t="n">
        <f aca="false">$B$7*(SIN(E3370)*SQRT(1-($B$6*SIN(E3370))^2)+$B$6*SIN(2*E3370)/2)</f>
        <v>-13.7652863048471</v>
      </c>
    </row>
    <row r="3371" customFormat="false" ht="12.75" hidden="false" customHeight="false" outlineLevel="0" collapsed="false">
      <c r="B3371" s="0" t="n">
        <v>336.100000000004</v>
      </c>
      <c r="C3371" s="0" t="n">
        <f aca="false">$B$7*COS(E3371+ASIN($B$6*SIN(E3371)))*(1+$B$6*COS(E3371)/SQRT(1-($B$6*SIN(E3371))^2))</f>
        <v>30.0169150171068</v>
      </c>
      <c r="E3371" s="0" t="n">
        <f aca="false">B3371*PI()/180</f>
        <v>5.86605161595301</v>
      </c>
      <c r="F3371" s="0" t="n">
        <f aca="false">(C3371+C3370)/2*(E3371-E3370)+F3370</f>
        <v>-13.7129222529769</v>
      </c>
      <c r="G3371" s="0" t="n">
        <f aca="false">$B$7*(SIN(E3371)*SQRT(1-($B$6*SIN(E3371))^2)+$B$6*SIN(2*E3371)/2)</f>
        <v>-13.7129273153634</v>
      </c>
    </row>
    <row r="3372" customFormat="false" ht="12.75" hidden="false" customHeight="false" outlineLevel="0" collapsed="false">
      <c r="B3372" s="0" t="n">
        <v>336.200000000004</v>
      </c>
      <c r="C3372" s="0" t="n">
        <f aca="false">$B$7*COS(E3372+ASIN($B$6*SIN(E3372)))*(1+$B$6*COS(E3372)/SQRT(1-($B$6*SIN(E3372))^2))</f>
        <v>30.0516594027622</v>
      </c>
      <c r="E3372" s="0" t="n">
        <f aca="false">B3372*PI()/180</f>
        <v>5.86779694520501</v>
      </c>
      <c r="F3372" s="0" t="n">
        <f aca="false">(C3372+C3371)/2*(E3372-E3371)+F3371</f>
        <v>-13.6605025329466</v>
      </c>
      <c r="G3372" s="0" t="n">
        <f aca="false">$B$7*(SIN(E3372)*SQRT(1-($B$6*SIN(E3372))^2)+$B$6*SIN(2*E3372)/2)</f>
        <v>-13.6605075772873</v>
      </c>
    </row>
    <row r="3373" customFormat="false" ht="12.75" hidden="false" customHeight="false" outlineLevel="0" collapsed="false">
      <c r="B3373" s="0" t="n">
        <v>336.300000000004</v>
      </c>
      <c r="C3373" s="0" t="n">
        <f aca="false">$B$7*COS(E3373+ASIN($B$6*SIN(E3373)))*(1+$B$6*COS(E3373)/SQRT(1-($B$6*SIN(E3373))^2))</f>
        <v>30.086279585217</v>
      </c>
      <c r="E3373" s="0" t="n">
        <f aca="false">B3373*PI()/180</f>
        <v>5.869542274457</v>
      </c>
      <c r="F3373" s="0" t="n">
        <f aca="false">(C3373+C3372)/2*(E3373-E3372)+F3372</f>
        <v>-13.6080222809114</v>
      </c>
      <c r="G3373" s="0" t="n">
        <f aca="false">$B$7*(SIN(E3373)*SQRT(1-($B$6*SIN(E3373))^2)+$B$6*SIN(2*E3373)/2)</f>
        <v>-13.6080273071687</v>
      </c>
    </row>
    <row r="3374" customFormat="false" ht="12.75" hidden="false" customHeight="false" outlineLevel="0" collapsed="false">
      <c r="B3374" s="0" t="n">
        <v>336.400000000004</v>
      </c>
      <c r="C3374" s="0" t="n">
        <f aca="false">$B$7*COS(E3374+ASIN($B$6*SIN(E3374)))*(1+$B$6*COS(E3374)/SQRT(1-($B$6*SIN(E3374))^2))</f>
        <v>30.1207753067926</v>
      </c>
      <c r="E3374" s="0" t="n">
        <f aca="false">B3374*PI()/180</f>
        <v>5.87128760370899</v>
      </c>
      <c r="F3374" s="0" t="n">
        <f aca="false">(C3374+C3373)/2*(E3374-E3373)+F3373</f>
        <v>-13.5554817138717</v>
      </c>
      <c r="G3374" s="0" t="n">
        <f aca="false">$B$7*(SIN(E3374)*SQRT(1-($B$6*SIN(E3374))^2)+$B$6*SIN(2*E3374)/2)</f>
        <v>-13.5554867220082</v>
      </c>
    </row>
    <row r="3375" customFormat="false" ht="12.75" hidden="false" customHeight="false" outlineLevel="0" collapsed="false">
      <c r="B3375" s="0" t="n">
        <v>336.500000000004</v>
      </c>
      <c r="C3375" s="0" t="n">
        <f aca="false">$B$7*COS(E3375+ASIN($B$6*SIN(E3375)))*(1+$B$6*COS(E3375)/SQRT(1-($B$6*SIN(E3375))^2))</f>
        <v>30.1551463106282</v>
      </c>
      <c r="E3375" s="0" t="n">
        <f aca="false">B3375*PI()/180</f>
        <v>5.87303293296099</v>
      </c>
      <c r="F3375" s="0" t="n">
        <f aca="false">(C3375+C3374)/2*(E3375-E3374)+F3374</f>
        <v>-13.5028810492768</v>
      </c>
      <c r="G3375" s="0" t="n">
        <f aca="false">$B$7*(SIN(E3375)*SQRT(1-($B$6*SIN(E3375))^2)+$B$6*SIN(2*E3375)/2)</f>
        <v>-13.5028860392552</v>
      </c>
    </row>
    <row r="3376" customFormat="false" ht="12.75" hidden="false" customHeight="false" outlineLevel="0" collapsed="false">
      <c r="B3376" s="0" t="n">
        <v>336.600000000004</v>
      </c>
      <c r="C3376" s="0" t="n">
        <f aca="false">$B$7*COS(E3376+ASIN($B$6*SIN(E3376)))*(1+$B$6*COS(E3376)/SQRT(1-($B$6*SIN(E3376))^2))</f>
        <v>30.1893923406843</v>
      </c>
      <c r="E3376" s="0" t="n">
        <f aca="false">B3376*PI()/180</f>
        <v>5.87477826221298</v>
      </c>
      <c r="F3376" s="0" t="n">
        <f aca="false">(C3376+C3375)/2*(E3376-E3375)+F3375</f>
        <v>-13.4502205050237</v>
      </c>
      <c r="G3376" s="0" t="n">
        <f aca="false">$B$7*(SIN(E3376)*SQRT(1-($B$6*SIN(E3376))^2)+$B$6*SIN(2*E3376)/2)</f>
        <v>-13.4502254768067</v>
      </c>
    </row>
    <row r="3377" customFormat="false" ht="12.75" hidden="false" customHeight="false" outlineLevel="0" collapsed="false">
      <c r="B3377" s="0" t="n">
        <v>336.700000000004</v>
      </c>
      <c r="C3377" s="0" t="n">
        <f aca="false">$B$7*COS(E3377+ASIN($B$6*SIN(E3377)))*(1+$B$6*COS(E3377)/SQRT(1-($B$6*SIN(E3377))^2))</f>
        <v>30.2235131417459</v>
      </c>
      <c r="E3377" s="0" t="n">
        <f aca="false">B3377*PI()/180</f>
        <v>5.87652359146498</v>
      </c>
      <c r="F3377" s="0" t="n">
        <f aca="false">(C3377+C3376)/2*(E3377-E3376)+F3376</f>
        <v>-13.3975002994554</v>
      </c>
      <c r="G3377" s="0" t="n">
        <f aca="false">$B$7*(SIN(E3377)*SQRT(1-($B$6*SIN(E3377))^2)+$B$6*SIN(2*E3377)/2)</f>
        <v>-13.3975052530062</v>
      </c>
    </row>
    <row r="3378" customFormat="false" ht="12.75" hidden="false" customHeight="false" outlineLevel="0" collapsed="false">
      <c r="B3378" s="0" t="n">
        <v>336.800000000004</v>
      </c>
      <c r="C3378" s="0" t="n">
        <f aca="false">$B$7*COS(E3378+ASIN($B$6*SIN(E3378)))*(1+$B$6*COS(E3378)/SQRT(1-($B$6*SIN(E3378))^2))</f>
        <v>30.2575084594253</v>
      </c>
      <c r="E3378" s="0" t="n">
        <f aca="false">B3378*PI()/180</f>
        <v>5.87826892071697</v>
      </c>
      <c r="F3378" s="0" t="n">
        <f aca="false">(C3378+C3377)/2*(E3378-E3377)+F3377</f>
        <v>-13.34472065136</v>
      </c>
      <c r="G3378" s="0" t="n">
        <f aca="false">$B$7*(SIN(E3378)*SQRT(1-($B$6*SIN(E3378))^2)+$B$6*SIN(2*E3378)/2)</f>
        <v>-13.3447255866414</v>
      </c>
    </row>
    <row r="3379" customFormat="false" ht="12.75" hidden="false" customHeight="false" outlineLevel="0" collapsed="false">
      <c r="B3379" s="0" t="n">
        <v>336.900000000004</v>
      </c>
      <c r="C3379" s="0" t="n">
        <f aca="false">$B$7*COS(E3379+ASIN($B$6*SIN(E3379)))*(1+$B$6*COS(E3379)/SQRT(1-($B$6*SIN(E3379))^2))</f>
        <v>30.2913780401659</v>
      </c>
      <c r="E3379" s="0" t="n">
        <f aca="false">B3379*PI()/180</f>
        <v>5.88001424996897</v>
      </c>
      <c r="F3379" s="0" t="n">
        <f aca="false">(C3379+C3378)/2*(E3379-E3378)+F3378</f>
        <v>-13.2918817799682</v>
      </c>
      <c r="G3379" s="0" t="n">
        <f aca="false">$B$7*(SIN(E3379)*SQRT(1-($B$6*SIN(E3379))^2)+$B$6*SIN(2*E3379)/2)</f>
        <v>-13.2918866969436</v>
      </c>
    </row>
    <row r="3380" customFormat="false" ht="12.75" hidden="false" customHeight="false" outlineLevel="0" collapsed="false">
      <c r="B3380" s="0" t="n">
        <v>337.000000000004</v>
      </c>
      <c r="C3380" s="0" t="n">
        <f aca="false">$B$7*COS(E3380+ASIN($B$6*SIN(E3380)))*(1+$B$6*COS(E3380)/SQRT(1-($B$6*SIN(E3380))^2))</f>
        <v>30.3251216312445</v>
      </c>
      <c r="E3380" s="0" t="n">
        <f aca="false">B3380*PI()/180</f>
        <v>5.88175957922096</v>
      </c>
      <c r="F3380" s="0" t="n">
        <f aca="false">(C3380+C3379)/2*(E3380-E3379)+F3379</f>
        <v>-13.2389839049532</v>
      </c>
      <c r="G3380" s="0" t="n">
        <f aca="false">$B$7*(SIN(E3380)*SQRT(1-($B$6*SIN(E3380))^2)+$B$6*SIN(2*E3380)/2)</f>
        <v>-13.2389888035858</v>
      </c>
    </row>
    <row r="3381" customFormat="false" ht="12.75" hidden="false" customHeight="false" outlineLevel="0" collapsed="false">
      <c r="B3381" s="0" t="n">
        <v>337.100000000004</v>
      </c>
      <c r="C3381" s="0" t="n">
        <f aca="false">$B$7*COS(E3381+ASIN($B$6*SIN(E3381)))*(1+$B$6*COS(E3381)/SQRT(1-($B$6*SIN(E3381))^2))</f>
        <v>30.358738980775</v>
      </c>
      <c r="E3381" s="0" t="n">
        <f aca="false">B3381*PI()/180</f>
        <v>5.88350490847296</v>
      </c>
      <c r="F3381" s="0" t="n">
        <f aca="false">(C3381+C3380)/2*(E3381-E3380)+F3380</f>
        <v>-13.1860272464282</v>
      </c>
      <c r="G3381" s="0" t="n">
        <f aca="false">$B$7*(SIN(E3381)*SQRT(1-($B$6*SIN(E3381))^2)+$B$6*SIN(2*E3381)/2)</f>
        <v>-13.1860321266813</v>
      </c>
    </row>
    <row r="3382" customFormat="false" ht="12.75" hidden="false" customHeight="false" outlineLevel="0" collapsed="false">
      <c r="B3382" s="0" t="n">
        <v>337.200000000004</v>
      </c>
      <c r="C3382" s="0" t="n">
        <f aca="false">$B$7*COS(E3382+ASIN($B$6*SIN(E3382)))*(1+$B$6*COS(E3382)/SQRT(1-($B$6*SIN(E3382))^2))</f>
        <v>30.3922298377114</v>
      </c>
      <c r="E3382" s="0" t="n">
        <f aca="false">B3382*PI()/180</f>
        <v>5.88525023772495</v>
      </c>
      <c r="F3382" s="0" t="n">
        <f aca="false">(C3382+C3381)/2*(E3382-E3381)+F3381</f>
        <v>-13.1330120249452</v>
      </c>
      <c r="G3382" s="0" t="n">
        <f aca="false">$B$7*(SIN(E3382)*SQRT(1-($B$6*SIN(E3382))^2)+$B$6*SIN(2*E3382)/2)</f>
        <v>-13.1330168867826</v>
      </c>
    </row>
    <row r="3383" customFormat="false" ht="12.75" hidden="false" customHeight="false" outlineLevel="0" collapsed="false">
      <c r="B3383" s="0" t="n">
        <v>337.300000000004</v>
      </c>
      <c r="C3383" s="0" t="n">
        <f aca="false">$B$7*COS(E3383+ASIN($B$6*SIN(E3383)))*(1+$B$6*COS(E3383)/SQRT(1-($B$6*SIN(E3383))^2))</f>
        <v>30.4255939518508</v>
      </c>
      <c r="E3383" s="0" t="n">
        <f aca="false">B3383*PI()/180</f>
        <v>5.88699556697694</v>
      </c>
      <c r="F3383" s="0" t="n">
        <f aca="false">(C3383+C3382)/2*(E3383-E3382)+F3382</f>
        <v>-13.0799384614939</v>
      </c>
      <c r="G3383" s="0" t="n">
        <f aca="false">$B$7*(SIN(E3383)*SQRT(1-($B$6*SIN(E3383))^2)+$B$6*SIN(2*E3383)/2)</f>
        <v>-13.0799433048792</v>
      </c>
    </row>
    <row r="3384" customFormat="false" ht="12.75" hidden="false" customHeight="false" outlineLevel="0" collapsed="false">
      <c r="B3384" s="0" t="n">
        <v>337.400000000004</v>
      </c>
      <c r="C3384" s="0" t="n">
        <f aca="false">$B$7*COS(E3384+ASIN($B$6*SIN(E3384)))*(1+$B$6*COS(E3384)/SQRT(1-($B$6*SIN(E3384))^2))</f>
        <v>30.4588310738366</v>
      </c>
      <c r="E3384" s="0" t="n">
        <f aca="false">B3384*PI()/180</f>
        <v>5.88874089622894</v>
      </c>
      <c r="F3384" s="0" t="n">
        <f aca="false">(C3384+C3383)/2*(E3384-E3383)+F3383</f>
        <v>-13.0268067774999</v>
      </c>
      <c r="G3384" s="0" t="n">
        <f aca="false">$B$7*(SIN(E3384)*SQRT(1-($B$6*SIN(E3384))^2)+$B$6*SIN(2*E3384)/2)</f>
        <v>-13.0268116023967</v>
      </c>
    </row>
    <row r="3385" customFormat="false" ht="12.75" hidden="false" customHeight="false" outlineLevel="0" collapsed="false">
      <c r="B3385" s="0" t="n">
        <v>337.500000000004</v>
      </c>
      <c r="C3385" s="0" t="n">
        <f aca="false">$B$7*COS(E3385+ASIN($B$6*SIN(E3385)))*(1+$B$6*COS(E3385)/SQRT(1-($B$6*SIN(E3385))^2))</f>
        <v>30.4919409551613</v>
      </c>
      <c r="E3385" s="0" t="n">
        <f aca="false">B3385*PI()/180</f>
        <v>5.89048622548093</v>
      </c>
      <c r="F3385" s="0" t="n">
        <f aca="false">(C3385+C3384)/2*(E3385-E3384)+F3384</f>
        <v>-12.9736171948229</v>
      </c>
      <c r="G3385" s="0" t="n">
        <f aca="false">$B$7*(SIN(E3385)*SQRT(1-($B$6*SIN(E3385))^2)+$B$6*SIN(2*E3385)/2)</f>
        <v>-12.9736220011953</v>
      </c>
    </row>
    <row r="3386" customFormat="false" ht="12.75" hidden="false" customHeight="false" outlineLevel="0" collapsed="false">
      <c r="B3386" s="0" t="n">
        <v>337.600000000004</v>
      </c>
      <c r="C3386" s="0" t="n">
        <f aca="false">$B$7*COS(E3386+ASIN($B$6*SIN(E3386)))*(1+$B$6*COS(E3386)/SQRT(1-($B$6*SIN(E3386))^2))</f>
        <v>30.5249233481702</v>
      </c>
      <c r="E3386" s="0" t="n">
        <f aca="false">B3386*PI()/180</f>
        <v>5.89223155473293</v>
      </c>
      <c r="F3386" s="0" t="n">
        <f aca="false">(C3386+C3385)/2*(E3386-E3385)+F3385</f>
        <v>-12.9203699357561</v>
      </c>
      <c r="G3386" s="0" t="n">
        <f aca="false">$B$7*(SIN(E3386)*SQRT(1-($B$6*SIN(E3386))^2)+$B$6*SIN(2*E3386)/2)</f>
        <v>-12.9203747235682</v>
      </c>
    </row>
    <row r="3387" customFormat="false" ht="12.75" hidden="false" customHeight="false" outlineLevel="0" collapsed="false">
      <c r="B3387" s="0" t="n">
        <v>337.700000000004</v>
      </c>
      <c r="C3387" s="0" t="n">
        <f aca="false">$B$7*COS(E3387+ASIN($B$6*SIN(E3387)))*(1+$B$6*COS(E3387)/SQRT(1-($B$6*SIN(E3387))^2))</f>
        <v>30.5577780060637</v>
      </c>
      <c r="E3387" s="0" t="n">
        <f aca="false">B3387*PI()/180</f>
        <v>5.89397688398492</v>
      </c>
      <c r="F3387" s="0" t="n">
        <f aca="false">(C3387+C3386)/2*(E3387-E3386)+F3386</f>
        <v>-12.867065223024</v>
      </c>
      <c r="G3387" s="0" t="n">
        <f aca="false">$B$7*(SIN(E3387)*SQRT(1-($B$6*SIN(E3387))^2)+$B$6*SIN(2*E3387)/2)</f>
        <v>-12.8670699922398</v>
      </c>
    </row>
    <row r="3388" customFormat="false" ht="12.75" hidden="false" customHeight="false" outlineLevel="0" collapsed="false">
      <c r="B3388" s="0" t="n">
        <v>337.800000000004</v>
      </c>
      <c r="C3388" s="0" t="n">
        <f aca="false">$B$7*COS(E3388+ASIN($B$6*SIN(E3388)))*(1+$B$6*COS(E3388)/SQRT(1-($B$6*SIN(E3388))^2))</f>
        <v>30.5905046829009</v>
      </c>
      <c r="E3388" s="0" t="n">
        <f aca="false">B3388*PI()/180</f>
        <v>5.89572221323691</v>
      </c>
      <c r="F3388" s="0" t="n">
        <f aca="false">(C3388+C3387)/2*(E3388-E3387)+F3387</f>
        <v>-12.8137032797808</v>
      </c>
      <c r="G3388" s="0" t="n">
        <f aca="false">$B$7*(SIN(E3388)*SQRT(1-($B$6*SIN(E3388))^2)+$B$6*SIN(2*E3388)/2)</f>
        <v>-12.8137080303647</v>
      </c>
    </row>
    <row r="3389" customFormat="false" ht="12.75" hidden="false" customHeight="false" outlineLevel="0" collapsed="false">
      <c r="B3389" s="0" t="n">
        <v>337.900000000004</v>
      </c>
      <c r="C3389" s="0" t="n">
        <f aca="false">$B$7*COS(E3389+ASIN($B$6*SIN(E3389)))*(1+$B$6*COS(E3389)/SQRT(1-($B$6*SIN(E3389))^2))</f>
        <v>30.6231031336026</v>
      </c>
      <c r="E3389" s="0" t="n">
        <f aca="false">B3389*PI()/180</f>
        <v>5.89746754248891</v>
      </c>
      <c r="F3389" s="0" t="n">
        <f aca="false">(C3389+C3388)/2*(E3389-E3388)+F3388</f>
        <v>-12.7602843296097</v>
      </c>
      <c r="G3389" s="0" t="n">
        <f aca="false">$B$7*(SIN(E3389)*SQRT(1-($B$6*SIN(E3389))^2)+$B$6*SIN(2*E3389)/2)</f>
        <v>-12.760289061526</v>
      </c>
    </row>
    <row r="3390" customFormat="false" ht="12.75" hidden="false" customHeight="false" outlineLevel="0" collapsed="false">
      <c r="B3390" s="0" t="n">
        <v>338.000000000004</v>
      </c>
      <c r="C3390" s="0" t="n">
        <f aca="false">$B$7*COS(E3390+ASIN($B$6*SIN(E3390)))*(1+$B$6*COS(E3390)/SQRT(1-($B$6*SIN(E3390))^2))</f>
        <v>30.6555731139538</v>
      </c>
      <c r="E3390" s="0" t="n">
        <f aca="false">B3390*PI()/180</f>
        <v>5.8992128717409</v>
      </c>
      <c r="F3390" s="0" t="n">
        <f aca="false">(C3390+C3389)/2*(E3390-E3389)+F3389</f>
        <v>-12.7068085965205</v>
      </c>
      <c r="G3390" s="0" t="n">
        <f aca="false">$B$7*(SIN(E3390)*SQRT(1-($B$6*SIN(E3390))^2)+$B$6*SIN(2*E3390)/2)</f>
        <v>-12.7068133097339</v>
      </c>
    </row>
    <row r="3391" customFormat="false" ht="12.75" hidden="false" customHeight="false" outlineLevel="0" collapsed="false">
      <c r="B3391" s="0" t="n">
        <v>338.100000000004</v>
      </c>
      <c r="C3391" s="0" t="n">
        <f aca="false">$B$7*COS(E3391+ASIN($B$6*SIN(E3391)))*(1+$B$6*COS(E3391)/SQRT(1-($B$6*SIN(E3391))^2))</f>
        <v>30.6879143806076</v>
      </c>
      <c r="E3391" s="0" t="n">
        <f aca="false">B3391*PI()/180</f>
        <v>5.9009582009929</v>
      </c>
      <c r="F3391" s="0" t="n">
        <f aca="false">(C3391+C3390)/2*(E3391-E3390)+F3390</f>
        <v>-12.6532763049487</v>
      </c>
      <c r="G3391" s="0" t="n">
        <f aca="false">$B$7*(SIN(E3391)*SQRT(1-($B$6*SIN(E3391))^2)+$B$6*SIN(2*E3391)/2)</f>
        <v>-12.6532809994238</v>
      </c>
    </row>
    <row r="3392" customFormat="false" ht="12.75" hidden="false" customHeight="false" outlineLevel="0" collapsed="false">
      <c r="B3392" s="0" t="n">
        <v>338.200000000004</v>
      </c>
      <c r="C3392" s="0" t="n">
        <f aca="false">$B$7*COS(E3392+ASIN($B$6*SIN(E3392)))*(1+$B$6*COS(E3392)/SQRT(1-($B$6*SIN(E3392))^2))</f>
        <v>30.7201266910874</v>
      </c>
      <c r="E3392" s="0" t="n">
        <f aca="false">B3392*PI()/180</f>
        <v>5.90270353024489</v>
      </c>
      <c r="F3392" s="0" t="n">
        <f aca="false">(C3392+C3391)/2*(E3392-E3391)+F3391</f>
        <v>-12.5996876797536</v>
      </c>
      <c r="G3392" s="0" t="n">
        <f aca="false">$B$7*(SIN(E3392)*SQRT(1-($B$6*SIN(E3392))^2)+$B$6*SIN(2*E3392)/2)</f>
        <v>-12.5996923554552</v>
      </c>
    </row>
    <row r="3393" customFormat="false" ht="12.75" hidden="false" customHeight="false" outlineLevel="0" collapsed="false">
      <c r="B3393" s="0" t="n">
        <v>338.300000000004</v>
      </c>
      <c r="C3393" s="0" t="n">
        <f aca="false">$B$7*COS(E3393+ASIN($B$6*SIN(E3393)))*(1+$B$6*COS(E3393)/SQRT(1-($B$6*SIN(E3393))^2))</f>
        <v>30.7522098037906</v>
      </c>
      <c r="E3393" s="0" t="n">
        <f aca="false">B3393*PI()/180</f>
        <v>5.90444885949689</v>
      </c>
      <c r="F3393" s="0" t="n">
        <f aca="false">(C3393+C3392)/2*(E3393-E3392)+F3392</f>
        <v>-12.5460429462172</v>
      </c>
      <c r="G3393" s="0" t="n">
        <f aca="false">$B$7*(SIN(E3393)*SQRT(1-($B$6*SIN(E3393))^2)+$B$6*SIN(2*E3393)/2)</f>
        <v>-12.5460476031102</v>
      </c>
    </row>
    <row r="3394" customFormat="false" ht="12.75" hidden="false" customHeight="false" outlineLevel="0" collapsed="false">
      <c r="B3394" s="0" t="n">
        <v>338.400000000004</v>
      </c>
      <c r="C3394" s="0" t="n">
        <f aca="false">$B$7*COS(E3394+ASIN($B$6*SIN(E3394)))*(1+$B$6*COS(E3394)/SQRT(1-($B$6*SIN(E3394))^2))</f>
        <v>30.7841634779908</v>
      </c>
      <c r="E3394" s="0" t="n">
        <f aca="false">B3394*PI()/180</f>
        <v>5.90619418874888</v>
      </c>
      <c r="F3394" s="0" t="n">
        <f aca="false">(C3394+C3393)/2*(E3394-E3393)+F3393</f>
        <v>-12.492342330042</v>
      </c>
      <c r="G3394" s="0" t="n">
        <f aca="false">$B$7*(SIN(E3394)*SQRT(1-($B$6*SIN(E3394))^2)+$B$6*SIN(2*E3394)/2)</f>
        <v>-12.4923469680914</v>
      </c>
    </row>
    <row r="3395" customFormat="false" ht="12.75" hidden="false" customHeight="false" outlineLevel="0" collapsed="false">
      <c r="B3395" s="0" t="n">
        <v>338.500000000004</v>
      </c>
      <c r="C3395" s="0" t="n">
        <f aca="false">$B$7*COS(E3395+ASIN($B$6*SIN(E3395)))*(1+$B$6*COS(E3395)/SQRT(1-($B$6*SIN(E3395))^2))</f>
        <v>30.8159874738417</v>
      </c>
      <c r="E3395" s="0" t="n">
        <f aca="false">B3395*PI()/180</f>
        <v>5.90793951800088</v>
      </c>
      <c r="F3395" s="0" t="n">
        <f aca="false">(C3395+C3394)/2*(E3395-E3394)+F3394</f>
        <v>-12.4385860573503</v>
      </c>
      <c r="G3395" s="0" t="n">
        <f aca="false">$B$7*(SIN(E3395)*SQRT(1-($B$6*SIN(E3395))^2)+$B$6*SIN(2*E3395)/2)</f>
        <v>-12.4385906765214</v>
      </c>
    </row>
    <row r="3396" customFormat="false" ht="12.75" hidden="false" customHeight="false" outlineLevel="0" collapsed="false">
      <c r="B3396" s="0" t="n">
        <v>338.600000000004</v>
      </c>
      <c r="C3396" s="0" t="n">
        <f aca="false">$B$7*COS(E3396+ASIN($B$6*SIN(E3396)))*(1+$B$6*COS(E3396)/SQRT(1-($B$6*SIN(E3396))^2))</f>
        <v>30.8476815523792</v>
      </c>
      <c r="E3396" s="0" t="n">
        <f aca="false">B3396*PI()/180</f>
        <v>5.90968484725287</v>
      </c>
      <c r="F3396" s="0" t="n">
        <f aca="false">(C3396+C3395)/2*(E3396-E3395)+F3395</f>
        <v>-12.3847743546819</v>
      </c>
      <c r="G3396" s="0" t="n">
        <f aca="false">$B$7*(SIN(E3396)*SQRT(1-($B$6*SIN(E3396))^2)+$B$6*SIN(2*E3396)/2)</f>
        <v>-12.3847789549399</v>
      </c>
    </row>
    <row r="3397" customFormat="false" ht="12.75" hidden="false" customHeight="false" outlineLevel="0" collapsed="false">
      <c r="B3397" s="0" t="n">
        <v>338.700000000004</v>
      </c>
      <c r="C3397" s="0" t="n">
        <f aca="false">$B$7*COS(E3397+ASIN($B$6*SIN(E3397)))*(1+$B$6*COS(E3397)/SQRT(1-($B$6*SIN(E3397))^2))</f>
        <v>30.8792454755253</v>
      </c>
      <c r="E3397" s="0" t="n">
        <f aca="false">B3397*PI()/180</f>
        <v>5.91143017650486</v>
      </c>
      <c r="F3397" s="0" t="n">
        <f aca="false">(C3397+C3396)/2*(E3397-E3396)+F3396</f>
        <v>-12.3309074489931</v>
      </c>
      <c r="G3397" s="0" t="n">
        <f aca="false">$B$7*(SIN(E3397)*SQRT(1-($B$6*SIN(E3397))^2)+$B$6*SIN(2*E3397)/2)</f>
        <v>-12.3309120303036</v>
      </c>
    </row>
    <row r="3398" customFormat="false" ht="12.75" hidden="false" customHeight="false" outlineLevel="0" collapsed="false">
      <c r="B3398" s="0" t="n">
        <v>338.800000000004</v>
      </c>
      <c r="C3398" s="0" t="n">
        <f aca="false">$B$7*COS(E3398+ASIN($B$6*SIN(E3398)))*(1+$B$6*COS(E3398)/SQRT(1-($B$6*SIN(E3398))^2))</f>
        <v>30.9106790060899</v>
      </c>
      <c r="E3398" s="0" t="n">
        <f aca="false">B3398*PI()/180</f>
        <v>5.91317550575686</v>
      </c>
      <c r="F3398" s="0" t="n">
        <f aca="false">(C3398+C3397)/2*(E3398-E3397)+F3397</f>
        <v>-12.276985567655</v>
      </c>
      <c r="G3398" s="0" t="n">
        <f aca="false">$B$7*(SIN(E3398)*SQRT(1-($B$6*SIN(E3398))^2)+$B$6*SIN(2*E3398)/2)</f>
        <v>-12.2769901299834</v>
      </c>
    </row>
    <row r="3399" customFormat="false" ht="12.75" hidden="false" customHeight="false" outlineLevel="0" collapsed="false">
      <c r="B3399" s="0" t="n">
        <v>338.900000000004</v>
      </c>
      <c r="C3399" s="0" t="n">
        <f aca="false">$B$7*COS(E3399+ASIN($B$6*SIN(E3399)))*(1+$B$6*COS(E3399)/SQRT(1-($B$6*SIN(E3399))^2))</f>
        <v>30.941981907775</v>
      </c>
      <c r="E3399" s="0" t="n">
        <f aca="false">B3399*PI()/180</f>
        <v>5.91492083500885</v>
      </c>
      <c r="F3399" s="0" t="n">
        <f aca="false">(C3399+C3398)/2*(E3399-E3398)+F3398</f>
        <v>-12.2230089384517</v>
      </c>
      <c r="G3399" s="0" t="n">
        <f aca="false">$B$7*(SIN(E3399)*SQRT(1-($B$6*SIN(E3399))^2)+$B$6*SIN(2*E3399)/2)</f>
        <v>-12.2230134817637</v>
      </c>
    </row>
    <row r="3400" customFormat="false" ht="12.75" hidden="false" customHeight="false" outlineLevel="0" collapsed="false">
      <c r="B3400" s="0" t="n">
        <v>339.000000000004</v>
      </c>
      <c r="C3400" s="0" t="n">
        <f aca="false">$B$7*COS(E3400+ASIN($B$6*SIN(E3400)))*(1+$B$6*COS(E3400)/SQRT(1-($B$6*SIN(E3400))^2))</f>
        <v>30.9731539451766</v>
      </c>
      <c r="E3400" s="0" t="n">
        <f aca="false">B3400*PI()/180</f>
        <v>5.91666616426085</v>
      </c>
      <c r="F3400" s="0" t="n">
        <f aca="false">(C3400+C3399)/2*(E3400-E3399)+F3399</f>
        <v>-12.168977789579</v>
      </c>
      <c r="G3400" s="0" t="n">
        <f aca="false">$B$7*(SIN(E3400)*SQRT(1-($B$6*SIN(E3400))^2)+$B$6*SIN(2*E3400)/2)</f>
        <v>-12.1689823138405</v>
      </c>
    </row>
    <row r="3401" customFormat="false" ht="12.75" hidden="false" customHeight="false" outlineLevel="0" collapsed="false">
      <c r="B3401" s="0" t="n">
        <v>339.100000000004</v>
      </c>
      <c r="C3401" s="0" t="n">
        <f aca="false">$B$7*COS(E3401+ASIN($B$6*SIN(E3401)))*(1+$B$6*COS(E3401)/SQRT(1-($B$6*SIN(E3401))^2))</f>
        <v>31.0041948837882</v>
      </c>
      <c r="E3401" s="0" t="n">
        <f aca="false">B3401*PI()/180</f>
        <v>5.91841149351284</v>
      </c>
      <c r="F3401" s="0" t="n">
        <f aca="false">(C3401+C3400)/2*(E3401-E3400)+F3400</f>
        <v>-12.1148923496429</v>
      </c>
      <c r="G3401" s="0" t="n">
        <f aca="false">$B$7*(SIN(E3401)*SQRT(1-($B$6*SIN(E3401))^2)+$B$6*SIN(2*E3401)/2)</f>
        <v>-12.1148968548198</v>
      </c>
    </row>
    <row r="3402" customFormat="false" ht="12.75" hidden="false" customHeight="false" outlineLevel="0" collapsed="false">
      <c r="B3402" s="0" t="n">
        <v>339.200000000004</v>
      </c>
      <c r="C3402" s="0" t="n">
        <f aca="false">$B$7*COS(E3402+ASIN($B$6*SIN(E3402)))*(1+$B$6*COS(E3402)/SQRT(1-($B$6*SIN(E3402))^2))</f>
        <v>31.0351044900037</v>
      </c>
      <c r="E3402" s="0" t="n">
        <f aca="false">B3402*PI()/180</f>
        <v>5.92015682276484</v>
      </c>
      <c r="F3402" s="0" t="n">
        <f aca="false">(C3402+C3401)/2*(E3402-E3401)+F3401</f>
        <v>-12.0607528476577</v>
      </c>
      <c r="G3402" s="0" t="n">
        <f aca="false">$B$7*(SIN(E3402)*SQRT(1-($B$6*SIN(E3402))^2)+$B$6*SIN(2*E3402)/2)</f>
        <v>-12.0607573337162</v>
      </c>
    </row>
    <row r="3403" customFormat="false" ht="12.75" hidden="false" customHeight="false" outlineLevel="0" collapsed="false">
      <c r="B3403" s="0" t="n">
        <v>339.300000000004</v>
      </c>
      <c r="C3403" s="0" t="n">
        <f aca="false">$B$7*COS(E3403+ASIN($B$6*SIN(E3403)))*(1+$B$6*COS(E3403)/SQRT(1-($B$6*SIN(E3403))^2))</f>
        <v>31.0658825311198</v>
      </c>
      <c r="E3403" s="0" t="n">
        <f aca="false">B3403*PI()/180</f>
        <v>5.92190215201683</v>
      </c>
      <c r="F3403" s="0" t="n">
        <f aca="false">(C3403+C3402)/2*(E3403-E3402)+F3402</f>
        <v>-12.0065595130448</v>
      </c>
      <c r="G3403" s="0" t="n">
        <f aca="false">$B$7*(SIN(E3403)*SQRT(1-($B$6*SIN(E3403))^2)+$B$6*SIN(2*E3403)/2)</f>
        <v>-12.0065639799511</v>
      </c>
    </row>
    <row r="3404" customFormat="false" ht="12.75" hidden="false" customHeight="false" outlineLevel="0" collapsed="false">
      <c r="B3404" s="0" t="n">
        <v>339.400000000004</v>
      </c>
      <c r="C3404" s="0" t="n">
        <f aca="false">$B$7*COS(E3404+ASIN($B$6*SIN(E3404)))*(1+$B$6*COS(E3404)/SQRT(1-($B$6*SIN(E3404))^2))</f>
        <v>31.0965287753397</v>
      </c>
      <c r="E3404" s="0" t="n">
        <f aca="false">B3404*PI()/180</f>
        <v>5.92364748126883</v>
      </c>
      <c r="F3404" s="0" t="n">
        <f aca="false">(C3404+C3403)/2*(E3404-E3403)+F3403</f>
        <v>-11.952312575631</v>
      </c>
      <c r="G3404" s="0" t="n">
        <f aca="false">$B$7*(SIN(E3404)*SQRT(1-($B$6*SIN(E3404))^2)+$B$6*SIN(2*E3404)/2)</f>
        <v>-11.9523170233514</v>
      </c>
    </row>
    <row r="3405" customFormat="false" ht="12.75" hidden="false" customHeight="false" outlineLevel="0" collapsed="false">
      <c r="B3405" s="0" t="n">
        <v>339.500000000004</v>
      </c>
      <c r="C3405" s="0" t="n">
        <f aca="false">$B$7*COS(E3405+ASIN($B$6*SIN(E3405)))*(1+$B$6*COS(E3405)/SQRT(1-($B$6*SIN(E3405))^2))</f>
        <v>31.1270429917753</v>
      </c>
      <c r="E3405" s="0" t="n">
        <f aca="false">B3405*PI()/180</f>
        <v>5.92539281052082</v>
      </c>
      <c r="F3405" s="0" t="n">
        <f aca="false">(C3405+C3404)/2*(E3405-E3404)+F3404</f>
        <v>-11.8980122656467</v>
      </c>
      <c r="G3405" s="0" t="n">
        <f aca="false">$B$7*(SIN(E3405)*SQRT(1-($B$6*SIN(E3405))^2)+$B$6*SIN(2*E3405)/2)</f>
        <v>-11.8980166941476</v>
      </c>
    </row>
    <row r="3406" customFormat="false" ht="12.75" hidden="false" customHeight="false" outlineLevel="0" collapsed="false">
      <c r="B3406" s="0" t="n">
        <v>339.600000000004</v>
      </c>
      <c r="C3406" s="0" t="n">
        <f aca="false">$B$7*COS(E3406+ASIN($B$6*SIN(E3406)))*(1+$B$6*COS(E3406)/SQRT(1-($B$6*SIN(E3406))^2))</f>
        <v>31.1574249504504</v>
      </c>
      <c r="E3406" s="0" t="n">
        <f aca="false">B3406*PI()/180</f>
        <v>5.92713813977281</v>
      </c>
      <c r="F3406" s="0" t="n">
        <f aca="false">(C3406+C3405)/2*(E3406-E3405)+F3405</f>
        <v>-11.8436588137244</v>
      </c>
      <c r="G3406" s="0" t="n">
        <f aca="false">$B$7*(SIN(E3406)*SQRT(1-($B$6*SIN(E3406))^2)+$B$6*SIN(2*E3406)/2)</f>
        <v>-11.8436632229726</v>
      </c>
    </row>
    <row r="3407" customFormat="false" ht="12.75" hidden="false" customHeight="false" outlineLevel="0" collapsed="false">
      <c r="B3407" s="0" t="n">
        <v>339.700000000004</v>
      </c>
      <c r="C3407" s="0" t="n">
        <f aca="false">$B$7*COS(E3407+ASIN($B$6*SIN(E3407)))*(1+$B$6*COS(E3407)/SQRT(1-($B$6*SIN(E3407))^2))</f>
        <v>31.1876744223034</v>
      </c>
      <c r="E3407" s="0" t="n">
        <f aca="false">B3407*PI()/180</f>
        <v>5.92888346902481</v>
      </c>
      <c r="F3407" s="0" t="n">
        <f aca="false">(C3407+C3406)/2*(E3407-E3406)+F3406</f>
        <v>-11.7892524508975</v>
      </c>
      <c r="G3407" s="0" t="n">
        <f aca="false">$B$7*(SIN(E3407)*SQRT(1-($B$6*SIN(E3407))^2)+$B$6*SIN(2*E3407)/2)</f>
        <v>-11.7892568408597</v>
      </c>
    </row>
    <row r="3408" customFormat="false" ht="12.75" hidden="false" customHeight="false" outlineLevel="0" collapsed="false">
      <c r="B3408" s="0" t="n">
        <v>339.800000000004</v>
      </c>
      <c r="C3408" s="0" t="n">
        <f aca="false">$B$7*COS(E3408+ASIN($B$6*SIN(E3408)))*(1+$B$6*COS(E3408)/SQRT(1-($B$6*SIN(E3408))^2))</f>
        <v>31.2177911791903</v>
      </c>
      <c r="E3408" s="0" t="n">
        <f aca="false">B3408*PI()/180</f>
        <v>5.9306287982768</v>
      </c>
      <c r="F3408" s="0" t="n">
        <f aca="false">(C3408+C3407)/2*(E3408-E3407)+F3407</f>
        <v>-11.7347934085982</v>
      </c>
      <c r="G3408" s="0" t="n">
        <f aca="false">$B$7*(SIN(E3408)*SQRT(1-($B$6*SIN(E3408))^2)+$B$6*SIN(2*E3408)/2)</f>
        <v>-11.7347977792412</v>
      </c>
    </row>
    <row r="3409" customFormat="false" ht="12.75" hidden="false" customHeight="false" outlineLevel="0" collapsed="false">
      <c r="B3409" s="0" t="n">
        <v>339.900000000004</v>
      </c>
      <c r="C3409" s="0" t="n">
        <f aca="false">$B$7*COS(E3409+ASIN($B$6*SIN(E3409)))*(1+$B$6*COS(E3409)/SQRT(1-($B$6*SIN(E3409))^2))</f>
        <v>31.2477749938876</v>
      </c>
      <c r="E3409" s="0" t="n">
        <f aca="false">B3409*PI()/180</f>
        <v>5.9323741275288</v>
      </c>
      <c r="F3409" s="0" t="n">
        <f aca="false">(C3409+C3408)/2*(E3409-E3408)+F3408</f>
        <v>-11.6802819186561</v>
      </c>
      <c r="G3409" s="0" t="n">
        <f aca="false">$B$7*(SIN(E3409)*SQRT(1-($B$6*SIN(E3409))^2)+$B$6*SIN(2*E3409)/2)</f>
        <v>-11.6802862699469</v>
      </c>
    </row>
    <row r="3410" customFormat="false" ht="12.75" hidden="false" customHeight="false" outlineLevel="0" collapsed="false">
      <c r="B3410" s="0" t="n">
        <v>340.000000000004</v>
      </c>
      <c r="C3410" s="0" t="n">
        <f aca="false">$B$7*COS(E3410+ASIN($B$6*SIN(E3410)))*(1+$B$6*COS(E3410)/SQRT(1-($B$6*SIN(E3410))^2))</f>
        <v>31.2776256400948</v>
      </c>
      <c r="E3410" s="0" t="n">
        <f aca="false">B3410*PI()/180</f>
        <v>5.93411945678079</v>
      </c>
      <c r="F3410" s="0" t="n">
        <f aca="false">(C3410+C3409)/2*(E3410-E3409)+F3409</f>
        <v>-11.6257182132965</v>
      </c>
      <c r="G3410" s="0" t="n">
        <f aca="false">$B$7*(SIN(E3410)*SQRT(1-($B$6*SIN(E3410))^2)+$B$6*SIN(2*E3410)/2)</f>
        <v>-11.6257225452024</v>
      </c>
    </row>
    <row r="3411" customFormat="false" ht="12.75" hidden="false" customHeight="false" outlineLevel="0" collapsed="false">
      <c r="B3411" s="0" t="n">
        <v>340.100000000004</v>
      </c>
      <c r="C3411" s="0" t="n">
        <f aca="false">$B$7*COS(E3411+ASIN($B$6*SIN(E3411)))*(1+$B$6*COS(E3411)/SQRT(1-($B$6*SIN(E3411))^2))</f>
        <v>31.3073428924376</v>
      </c>
      <c r="E3411" s="0" t="n">
        <f aca="false">B3411*PI()/180</f>
        <v>5.93586478603278</v>
      </c>
      <c r="F3411" s="0" t="n">
        <f aca="false">(C3411+C3410)/2*(E3411-E3410)+F3410</f>
        <v>-11.5711025251391</v>
      </c>
      <c r="G3411" s="0" t="n">
        <f aca="false">$B$7*(SIN(E3411)*SQRT(1-($B$6*SIN(E3411))^2)+$B$6*SIN(2*E3411)/2)</f>
        <v>-11.5711068376272</v>
      </c>
    </row>
    <row r="3412" customFormat="false" ht="12.75" hidden="false" customHeight="false" outlineLevel="0" collapsed="false">
      <c r="B3412" s="0" t="n">
        <v>340.200000000004</v>
      </c>
      <c r="C3412" s="0" t="n">
        <f aca="false">$B$7*COS(E3412+ASIN($B$6*SIN(E3412)))*(1+$B$6*COS(E3412)/SQRT(1-($B$6*SIN(E3412))^2))</f>
        <v>31.3369265264705</v>
      </c>
      <c r="E3412" s="0" t="n">
        <f aca="false">B3412*PI()/180</f>
        <v>5.93761011528478</v>
      </c>
      <c r="F3412" s="0" t="n">
        <f aca="false">(C3412+C3411)/2*(E3412-E3411)+F3411</f>
        <v>-11.5164350871957</v>
      </c>
      <c r="G3412" s="0" t="n">
        <f aca="false">$B$7*(SIN(E3412)*SQRT(1-($B$6*SIN(E3412))^2)+$B$6*SIN(2*E3412)/2)</f>
        <v>-11.5164393802336</v>
      </c>
    </row>
    <row r="3413" customFormat="false" ht="12.75" hidden="false" customHeight="false" outlineLevel="0" collapsed="false">
      <c r="B3413" s="0" t="n">
        <v>340.300000000004</v>
      </c>
      <c r="C3413" s="0" t="n">
        <f aca="false">$B$7*COS(E3413+ASIN($B$6*SIN(E3413)))*(1+$B$6*COS(E3413)/SQRT(1-($B$6*SIN(E3413))^2))</f>
        <v>31.3663763186796</v>
      </c>
      <c r="E3413" s="0" t="n">
        <f aca="false">B3413*PI()/180</f>
        <v>5.93935544453677</v>
      </c>
      <c r="F3413" s="0" t="n">
        <f aca="false">(C3413+C3412)/2*(E3413-E3412)+F3412</f>
        <v>-11.4617161328696</v>
      </c>
      <c r="G3413" s="0" t="n">
        <f aca="false">$B$7*(SIN(E3413)*SQRT(1-($B$6*SIN(E3413))^2)+$B$6*SIN(2*E3413)/2)</f>
        <v>-11.4617204064247</v>
      </c>
    </row>
    <row r="3414" customFormat="false" ht="12.75" hidden="false" customHeight="false" outlineLevel="0" collapsed="false">
      <c r="B3414" s="0" t="n">
        <v>340.400000000004</v>
      </c>
      <c r="C3414" s="0" t="n">
        <f aca="false">$B$7*COS(E3414+ASIN($B$6*SIN(E3414)))*(1+$B$6*COS(E3414)/SQRT(1-($B$6*SIN(E3414))^2))</f>
        <v>31.3956920464855</v>
      </c>
      <c r="E3414" s="0" t="n">
        <f aca="false">B3414*PI()/180</f>
        <v>5.94110077378877</v>
      </c>
      <c r="F3414" s="0" t="n">
        <f aca="false">(C3414+C3413)/2*(E3414-E3413)+F3413</f>
        <v>-11.4069458959529</v>
      </c>
      <c r="G3414" s="0" t="n">
        <f aca="false">$B$7*(SIN(E3414)*SQRT(1-($B$6*SIN(E3414))^2)+$B$6*SIN(2*E3414)/2)</f>
        <v>-11.406950149993</v>
      </c>
    </row>
    <row r="3415" customFormat="false" ht="12.75" hidden="false" customHeight="false" outlineLevel="0" collapsed="false">
      <c r="B3415" s="0" t="n">
        <v>340.500000000004</v>
      </c>
      <c r="C3415" s="0" t="n">
        <f aca="false">$B$7*COS(E3415+ASIN($B$6*SIN(E3415)))*(1+$B$6*COS(E3415)/SQRT(1-($B$6*SIN(E3415))^2))</f>
        <v>31.4248734882459</v>
      </c>
      <c r="E3415" s="0" t="n">
        <f aca="false">B3415*PI()/180</f>
        <v>5.94284610304076</v>
      </c>
      <c r="F3415" s="0" t="n">
        <f aca="false">(C3415+C3414)/2*(E3415-E3414)+F3414</f>
        <v>-11.3521246106256</v>
      </c>
      <c r="G3415" s="0" t="n">
        <f aca="false">$B$7*(SIN(E3415)*SQRT(1-($B$6*SIN(E3415))^2)+$B$6*SIN(2*E3415)/2)</f>
        <v>-11.3521288451185</v>
      </c>
    </row>
    <row r="3416" customFormat="false" ht="12.75" hidden="false" customHeight="false" outlineLevel="0" collapsed="false">
      <c r="B3416" s="0" t="n">
        <v>340.600000000004</v>
      </c>
      <c r="C3416" s="0" t="n">
        <f aca="false">$B$7*COS(E3416+ASIN($B$6*SIN(E3416)))*(1+$B$6*COS(E3416)/SQRT(1-($B$6*SIN(E3416))^2))</f>
        <v>31.4539204232587</v>
      </c>
      <c r="E3416" s="0" t="n">
        <f aca="false">B3416*PI()/180</f>
        <v>5.94459143229276</v>
      </c>
      <c r="F3416" s="0" t="n">
        <f aca="false">(C3416+C3415)/2*(E3416-E3415)+F3415</f>
        <v>-11.2972525114536</v>
      </c>
      <c r="G3416" s="0" t="n">
        <f aca="false">$B$7*(SIN(E3416)*SQRT(1-($B$6*SIN(E3416))^2)+$B$6*SIN(2*E3416)/2)</f>
        <v>-11.2972567263673</v>
      </c>
    </row>
    <row r="3417" customFormat="false" ht="12.75" hidden="false" customHeight="false" outlineLevel="0" collapsed="false">
      <c r="B3417" s="0" t="n">
        <v>340.700000000004</v>
      </c>
      <c r="C3417" s="0" t="n">
        <f aca="false">$B$7*COS(E3417+ASIN($B$6*SIN(E3417)))*(1+$B$6*COS(E3417)/SQRT(1-($B$6*SIN(E3417))^2))</f>
        <v>31.4828326317643</v>
      </c>
      <c r="E3417" s="0" t="n">
        <f aca="false">B3417*PI()/180</f>
        <v>5.94633676154475</v>
      </c>
      <c r="F3417" s="0" t="n">
        <f aca="false">(C3417+C3416)/2*(E3417-E3416)+F3416</f>
        <v>-11.2423298333874</v>
      </c>
      <c r="G3417" s="0" t="n">
        <f aca="false">$B$7*(SIN(E3417)*SQRT(1-($B$6*SIN(E3417))^2)+$B$6*SIN(2*E3417)/2)</f>
        <v>-11.24233402869</v>
      </c>
    </row>
    <row r="3418" customFormat="false" ht="12.75" hidden="false" customHeight="false" outlineLevel="0" collapsed="false">
      <c r="B3418" s="0" t="n">
        <v>340.800000000004</v>
      </c>
      <c r="C3418" s="0" t="n">
        <f aca="false">$B$7*COS(E3418+ASIN($B$6*SIN(E3418)))*(1+$B$6*COS(E3418)/SQRT(1-($B$6*SIN(E3418))^2))</f>
        <v>31.5116098949487</v>
      </c>
      <c r="E3418" s="0" t="n">
        <f aca="false">B3418*PI()/180</f>
        <v>5.94808209079675</v>
      </c>
      <c r="F3418" s="0" t="n">
        <f aca="false">(C3418+C3417)/2*(E3418-E3417)+F3417</f>
        <v>-11.1873568117599</v>
      </c>
      <c r="G3418" s="0" t="n">
        <f aca="false">$B$7*(SIN(E3418)*SQRT(1-($B$6*SIN(E3418))^2)+$B$6*SIN(2*E3418)/2)</f>
        <v>-11.1873609874196</v>
      </c>
    </row>
    <row r="3419" customFormat="false" ht="12.75" hidden="false" customHeight="false" outlineLevel="0" collapsed="false">
      <c r="B3419" s="0" t="n">
        <v>340.900000000004</v>
      </c>
      <c r="C3419" s="0" t="n">
        <f aca="false">$B$7*COS(E3419+ASIN($B$6*SIN(E3419)))*(1+$B$6*COS(E3419)/SQRT(1-($B$6*SIN(E3419))^2))</f>
        <v>31.5402519949461</v>
      </c>
      <c r="E3419" s="0" t="n">
        <f aca="false">B3419*PI()/180</f>
        <v>5.94982742004874</v>
      </c>
      <c r="F3419" s="0" t="n">
        <f aca="false">(C3419+C3418)/2*(E3419-E3418)+F3418</f>
        <v>-11.1323336822854</v>
      </c>
      <c r="G3419" s="0" t="n">
        <f aca="false">$B$7*(SIN(E3419)*SQRT(1-($B$6*SIN(E3419))^2)+$B$6*SIN(2*E3419)/2)</f>
        <v>-11.1323378382706</v>
      </c>
    </row>
    <row r="3420" customFormat="false" ht="12.75" hidden="false" customHeight="false" outlineLevel="0" collapsed="false">
      <c r="B3420" s="0" t="n">
        <v>341.000000000004</v>
      </c>
      <c r="C3420" s="0" t="n">
        <f aca="false">$B$7*COS(E3420+ASIN($B$6*SIN(E3420)))*(1+$B$6*COS(E3420)/SQRT(1-($B$6*SIN(E3420))^2))</f>
        <v>31.5687587148416</v>
      </c>
      <c r="E3420" s="0" t="n">
        <f aca="false">B3420*PI()/180</f>
        <v>5.95157274930073</v>
      </c>
      <c r="F3420" s="0" t="n">
        <f aca="false">(C3420+C3419)/2*(E3420-E3419)+F3419</f>
        <v>-11.0772606810573</v>
      </c>
      <c r="G3420" s="0" t="n">
        <f aca="false">$B$7*(SIN(E3420)*SQRT(1-($B$6*SIN(E3420))^2)+$B$6*SIN(2*E3420)/2)</f>
        <v>-11.0772648173366</v>
      </c>
    </row>
    <row r="3421" customFormat="false" ht="12.75" hidden="false" customHeight="false" outlineLevel="0" collapsed="false">
      <c r="B3421" s="0" t="n">
        <v>341.100000000004</v>
      </c>
      <c r="C3421" s="0" t="n">
        <f aca="false">$B$7*COS(E3421+ASIN($B$6*SIN(E3421)))*(1+$B$6*COS(E3421)/SQRT(1-($B$6*SIN(E3421))^2))</f>
        <v>31.597129838674</v>
      </c>
      <c r="E3421" s="0" t="n">
        <f aca="false">B3421*PI()/180</f>
        <v>5.95331807855273</v>
      </c>
      <c r="F3421" s="0" t="n">
        <f aca="false">(C3421+C3420)/2*(E3421-E3420)+F3420</f>
        <v>-11.0221380445469</v>
      </c>
      <c r="G3421" s="0" t="n">
        <f aca="false">$B$7*(SIN(E3421)*SQRT(1-($B$6*SIN(E3421))^2)+$B$6*SIN(2*E3421)/2)</f>
        <v>-11.0221421610889</v>
      </c>
    </row>
    <row r="3422" customFormat="false" ht="12.75" hidden="false" customHeight="false" outlineLevel="0" collapsed="false">
      <c r="B3422" s="0" t="n">
        <v>341.200000000004</v>
      </c>
      <c r="C3422" s="0" t="n">
        <f aca="false">$B$7*COS(E3422+ASIN($B$6*SIN(E3422)))*(1+$B$6*COS(E3422)/SQRT(1-($B$6*SIN(E3422))^2))</f>
        <v>31.6253651514383</v>
      </c>
      <c r="E3422" s="0" t="n">
        <f aca="false">B3422*PI()/180</f>
        <v>5.95506340780472</v>
      </c>
      <c r="F3422" s="0" t="n">
        <f aca="false">(C3422+C3421)/2*(E3422-E3421)+F3421</f>
        <v>-10.9669660096018</v>
      </c>
      <c r="G3422" s="0" t="n">
        <f aca="false">$B$7*(SIN(E3422)*SQRT(1-($B$6*SIN(E3422))^2)+$B$6*SIN(2*E3422)/2)</f>
        <v>-10.9669701063752</v>
      </c>
    </row>
    <row r="3423" customFormat="false" ht="12.75" hidden="false" customHeight="false" outlineLevel="0" collapsed="false">
      <c r="B3423" s="0" t="n">
        <v>341.300000000004</v>
      </c>
      <c r="C3423" s="0" t="n">
        <f aca="false">$B$7*COS(E3423+ASIN($B$6*SIN(E3423)))*(1+$B$6*COS(E3423)/SQRT(1-($B$6*SIN(E3423))^2))</f>
        <v>31.6534644390888</v>
      </c>
      <c r="E3423" s="0" t="n">
        <f aca="false">B3423*PI()/180</f>
        <v>5.95680873705672</v>
      </c>
      <c r="F3423" s="0" t="n">
        <f aca="false">(C3423+C3422)/2*(E3423-E3422)+F3422</f>
        <v>-10.9117448134436</v>
      </c>
      <c r="G3423" s="0" t="n">
        <f aca="false">$B$7*(SIN(E3423)*SQRT(1-($B$6*SIN(E3423))^2)+$B$6*SIN(2*E3423)/2)</f>
        <v>-10.9117488904175</v>
      </c>
    </row>
    <row r="3424" customFormat="false" ht="12.75" hidden="false" customHeight="false" outlineLevel="0" collapsed="false">
      <c r="B3424" s="0" t="n">
        <v>341.400000000004</v>
      </c>
      <c r="C3424" s="0" t="n">
        <f aca="false">$B$7*COS(E3424+ASIN($B$6*SIN(E3424)))*(1+$B$6*COS(E3424)/SQRT(1-($B$6*SIN(E3424))^2))</f>
        <v>31.6814274885413</v>
      </c>
      <c r="E3424" s="0" t="n">
        <f aca="false">B3424*PI()/180</f>
        <v>5.95855406630871</v>
      </c>
      <c r="F3424" s="0" t="n">
        <f aca="false">(C3424+C3423)/2*(E3424-E3423)+F3423</f>
        <v>-10.856474693667</v>
      </c>
      <c r="G3424" s="0" t="n">
        <f aca="false">$B$7*(SIN(E3424)*SQRT(1-($B$6*SIN(E3424))^2)+$B$6*SIN(2*E3424)/2)</f>
        <v>-10.8564787508104</v>
      </c>
    </row>
    <row r="3425" customFormat="false" ht="12.75" hidden="false" customHeight="false" outlineLevel="0" collapsed="false">
      <c r="B3425" s="0" t="n">
        <v>341.500000000004</v>
      </c>
      <c r="C3425" s="0" t="n">
        <f aca="false">$B$7*COS(E3425+ASIN($B$6*SIN(E3425)))*(1+$B$6*COS(E3425)/SQRT(1-($B$6*SIN(E3425))^2))</f>
        <v>31.709254087676</v>
      </c>
      <c r="E3425" s="0" t="n">
        <f aca="false">B3425*PI()/180</f>
        <v>5.96029939556071</v>
      </c>
      <c r="F3425" s="0" t="n">
        <f aca="false">(C3425+C3424)/2*(E3425-E3424)+F3424</f>
        <v>-10.8011558882376</v>
      </c>
      <c r="G3425" s="0" t="n">
        <f aca="false">$B$7*(SIN(E3425)*SQRT(1-($B$6*SIN(E3425))^2)+$B$6*SIN(2*E3425)/2)</f>
        <v>-10.8011599255197</v>
      </c>
    </row>
    <row r="3426" customFormat="false" ht="12.75" hidden="false" customHeight="false" outlineLevel="0" collapsed="false">
      <c r="B3426" s="0" t="n">
        <v>341.600000000004</v>
      </c>
      <c r="C3426" s="0" t="n">
        <f aca="false">$B$7*COS(E3426+ASIN($B$6*SIN(E3426)))*(1+$B$6*COS(E3426)/SQRT(1-($B$6*SIN(E3426))^2))</f>
        <v>31.7369440253403</v>
      </c>
      <c r="E3426" s="0" t="n">
        <f aca="false">B3426*PI()/180</f>
        <v>5.9620447248127</v>
      </c>
      <c r="F3426" s="0" t="n">
        <f aca="false">(C3426+C3425)/2*(E3426-E3425)+F3425</f>
        <v>-10.7457886354904</v>
      </c>
      <c r="G3426" s="0" t="n">
        <f aca="false">$B$7*(SIN(E3426)*SQRT(1-($B$6*SIN(E3426))^2)+$B$6*SIN(2*E3426)/2)</f>
        <v>-10.7457926528806</v>
      </c>
    </row>
    <row r="3427" customFormat="false" ht="12.75" hidden="false" customHeight="false" outlineLevel="0" collapsed="false">
      <c r="B3427" s="0" t="n">
        <v>341.700000000004</v>
      </c>
      <c r="C3427" s="0" t="n">
        <f aca="false">$B$7*COS(E3427+ASIN($B$6*SIN(E3427)))*(1+$B$6*COS(E3427)/SQRT(1-($B$6*SIN(E3427))^2))</f>
        <v>31.764497091351</v>
      </c>
      <c r="E3427" s="0" t="n">
        <f aca="false">B3427*PI()/180</f>
        <v>5.96379005406469</v>
      </c>
      <c r="F3427" s="0" t="n">
        <f aca="false">(C3427+C3426)/2*(E3427-E3426)+F3426</f>
        <v>-10.690373174128</v>
      </c>
      <c r="G3427" s="0" t="n">
        <f aca="false">$B$7*(SIN(E3427)*SQRT(1-($B$6*SIN(E3427))^2)+$B$6*SIN(2*E3427)/2)</f>
        <v>-10.6903771715958</v>
      </c>
    </row>
    <row r="3428" customFormat="false" ht="12.75" hidden="false" customHeight="false" outlineLevel="0" collapsed="false">
      <c r="B3428" s="0" t="n">
        <v>341.800000000004</v>
      </c>
      <c r="C3428" s="0" t="n">
        <f aca="false">$B$7*COS(E3428+ASIN($B$6*SIN(E3428)))*(1+$B$6*COS(E3428)/SQRT(1-($B$6*SIN(E3428))^2))</f>
        <v>31.7919130764973</v>
      </c>
      <c r="E3428" s="0" t="n">
        <f aca="false">B3428*PI()/180</f>
        <v>5.96553538331669</v>
      </c>
      <c r="F3428" s="0" t="n">
        <f aca="false">(C3428+C3427)/2*(E3428-E3427)+F3427</f>
        <v>-10.6349097432192</v>
      </c>
      <c r="G3428" s="0" t="n">
        <f aca="false">$B$7*(SIN(E3428)*SQRT(1-($B$6*SIN(E3428))^2)+$B$6*SIN(2*E3428)/2)</f>
        <v>-10.6349137207342</v>
      </c>
    </row>
    <row r="3429" customFormat="false" ht="12.75" hidden="false" customHeight="false" outlineLevel="0" collapsed="false">
      <c r="B3429" s="0" t="n">
        <v>341.900000000004</v>
      </c>
      <c r="C3429" s="0" t="n">
        <f aca="false">$B$7*COS(E3429+ASIN($B$6*SIN(E3429)))*(1+$B$6*COS(E3429)/SQRT(1-($B$6*SIN(E3429))^2))</f>
        <v>31.8191917725436</v>
      </c>
      <c r="E3429" s="0" t="n">
        <f aca="false">B3429*PI()/180</f>
        <v>5.96728071256868</v>
      </c>
      <c r="F3429" s="0" t="n">
        <f aca="false">(C3429+C3428)/2*(E3429-E3428)+F3428</f>
        <v>-10.5793985821968</v>
      </c>
      <c r="G3429" s="0" t="n">
        <f aca="false">$B$7*(SIN(E3429)*SQRT(1-($B$6*SIN(E3429))^2)+$B$6*SIN(2*E3429)/2)</f>
        <v>-10.5794025397288</v>
      </c>
    </row>
    <row r="3430" customFormat="false" ht="12.75" hidden="false" customHeight="false" outlineLevel="0" collapsed="false">
      <c r="B3430" s="0" t="n">
        <v>342.000000000004</v>
      </c>
      <c r="C3430" s="0" t="n">
        <f aca="false">$B$7*COS(E3430+ASIN($B$6*SIN(E3430)))*(1+$B$6*COS(E3430)/SQRT(1-($B$6*SIN(E3430))^2))</f>
        <v>31.8463329722315</v>
      </c>
      <c r="E3430" s="0" t="n">
        <f aca="false">B3430*PI()/180</f>
        <v>5.96902604182068</v>
      </c>
      <c r="F3430" s="0" t="n">
        <f aca="false">(C3430+C3429)/2*(E3430-E3429)+F3429</f>
        <v>-10.5238399308565</v>
      </c>
      <c r="G3430" s="0" t="n">
        <f aca="false">$B$7*(SIN(E3430)*SQRT(1-($B$6*SIN(E3430))^2)+$B$6*SIN(2*E3430)/2)</f>
        <v>-10.5238438683755</v>
      </c>
    </row>
    <row r="3431" customFormat="false" ht="12.75" hidden="false" customHeight="false" outlineLevel="0" collapsed="false">
      <c r="B3431" s="0" t="n">
        <v>342.100000000004</v>
      </c>
      <c r="C3431" s="0" t="n">
        <f aca="false">$B$7*COS(E3431+ASIN($B$6*SIN(E3431)))*(1+$B$6*COS(E3431)/SQRT(1-($B$6*SIN(E3431))^2))</f>
        <v>31.8733364692829</v>
      </c>
      <c r="E3431" s="0" t="n">
        <f aca="false">B3431*PI()/180</f>
        <v>5.97077137107267</v>
      </c>
      <c r="F3431" s="0" t="n">
        <f aca="false">(C3431+C3430)/2*(E3431-E3430)+F3430</f>
        <v>-10.4682340293547</v>
      </c>
      <c r="G3431" s="0" t="n">
        <f aca="false">$B$7*(SIN(E3431)*SQRT(1-($B$6*SIN(E3431))^2)+$B$6*SIN(2*E3431)/2)</f>
        <v>-10.4682379468306</v>
      </c>
    </row>
    <row r="3432" customFormat="false" ht="12.75" hidden="false" customHeight="false" outlineLevel="0" collapsed="false">
      <c r="B3432" s="0" t="n">
        <v>342.200000000004</v>
      </c>
      <c r="C3432" s="0" t="n">
        <f aca="false">$B$7*COS(E3432+ASIN($B$6*SIN(E3432)))*(1+$B$6*COS(E3432)/SQRT(1-($B$6*SIN(E3432))^2))</f>
        <v>31.9002020584023</v>
      </c>
      <c r="E3432" s="0" t="n">
        <f aca="false">B3432*PI()/180</f>
        <v>5.97251670032467</v>
      </c>
      <c r="F3432" s="0" t="n">
        <f aca="false">(C3432+C3431)/2*(E3432-E3431)+F3431</f>
        <v>-10.4125811182068</v>
      </c>
      <c r="G3432" s="0" t="n">
        <f aca="false">$B$7*(SIN(E3432)*SQRT(1-($B$6*SIN(E3432))^2)+$B$6*SIN(2*E3432)/2)</f>
        <v>-10.41258501561</v>
      </c>
    </row>
    <row r="3433" customFormat="false" ht="12.75" hidden="false" customHeight="false" outlineLevel="0" collapsed="false">
      <c r="B3433" s="0" t="n">
        <v>342.300000000004</v>
      </c>
      <c r="C3433" s="0" t="n">
        <f aca="false">$B$7*COS(E3433+ASIN($B$6*SIN(E3433)))*(1+$B$6*COS(E3433)/SQRT(1-($B$6*SIN(E3433))^2))</f>
        <v>31.9269295352795</v>
      </c>
      <c r="E3433" s="0" t="n">
        <f aca="false">B3433*PI()/180</f>
        <v>5.97426202957666</v>
      </c>
      <c r="F3433" s="0" t="n">
        <f aca="false">(C3433+C3432)/2*(E3433-E3432)+F3432</f>
        <v>-10.3568814382862</v>
      </c>
      <c r="G3433" s="0" t="n">
        <f aca="false">$B$7*(SIN(E3433)*SQRT(1-($B$6*SIN(E3433))^2)+$B$6*SIN(2*E3433)/2)</f>
        <v>-10.356885315587</v>
      </c>
    </row>
    <row r="3434" customFormat="false" ht="12.75" hidden="false" customHeight="false" outlineLevel="0" collapsed="false">
      <c r="B3434" s="0" t="n">
        <v>342.400000000004</v>
      </c>
      <c r="C3434" s="0" t="n">
        <f aca="false">$B$7*COS(E3434+ASIN($B$6*SIN(E3434)))*(1+$B$6*COS(E3434)/SQRT(1-($B$6*SIN(E3434))^2))</f>
        <v>31.9535186965924</v>
      </c>
      <c r="E3434" s="0" t="n">
        <f aca="false">B3434*PI()/180</f>
        <v>5.97600735882866</v>
      </c>
      <c r="F3434" s="0" t="n">
        <f aca="false">(C3434+C3433)/2*(E3434-E3433)+F3433</f>
        <v>-10.3011352308214</v>
      </c>
      <c r="G3434" s="0" t="n">
        <f aca="false">$B$7*(SIN(E3434)*SQRT(1-($B$6*SIN(E3434))^2)+$B$6*SIN(2*E3434)/2)</f>
        <v>-10.3011390879902</v>
      </c>
    </row>
    <row r="3435" customFormat="false" ht="12.75" hidden="false" customHeight="false" outlineLevel="0" collapsed="false">
      <c r="B3435" s="0" t="n">
        <v>342.500000000004</v>
      </c>
      <c r="C3435" s="0" t="n">
        <f aca="false">$B$7*COS(E3435+ASIN($B$6*SIN(E3435)))*(1+$B$6*COS(E3435)/SQRT(1-($B$6*SIN(E3435))^2))</f>
        <v>31.979969340009</v>
      </c>
      <c r="E3435" s="0" t="n">
        <f aca="false">B3435*PI()/180</f>
        <v>5.97775268808065</v>
      </c>
      <c r="F3435" s="0" t="n">
        <f aca="false">(C3435+C3434)/2*(E3435-E3434)+F3434</f>
        <v>-10.2453427373953</v>
      </c>
      <c r="G3435" s="0" t="n">
        <f aca="false">$B$7*(SIN(E3435)*SQRT(1-($B$6*SIN(E3435))^2)+$B$6*SIN(2*E3435)/2)</f>
        <v>-10.2453465744028</v>
      </c>
    </row>
    <row r="3436" customFormat="false" ht="12.75" hidden="false" customHeight="false" outlineLevel="0" collapsed="false">
      <c r="B3436" s="0" t="n">
        <v>342.600000000004</v>
      </c>
      <c r="C3436" s="0" t="n">
        <f aca="false">$B$7*COS(E3436+ASIN($B$6*SIN(E3436)))*(1+$B$6*COS(E3436)/SQRT(1-($B$6*SIN(E3436))^2))</f>
        <v>32.0062812641904</v>
      </c>
      <c r="E3436" s="0" t="n">
        <f aca="false">B3436*PI()/180</f>
        <v>5.97949801733264</v>
      </c>
      <c r="F3436" s="0" t="n">
        <f aca="false">(C3436+C3435)/2*(E3436-E3435)+F3435</f>
        <v>-10.1895041999427</v>
      </c>
      <c r="G3436" s="0" t="n">
        <f aca="false">$B$7*(SIN(E3436)*SQRT(1-($B$6*SIN(E3436))^2)+$B$6*SIN(2*E3436)/2)</f>
        <v>-10.1895080167598</v>
      </c>
    </row>
    <row r="3437" customFormat="false" ht="12.75" hidden="false" customHeight="false" outlineLevel="0" collapsed="false">
      <c r="B3437" s="0" t="n">
        <v>342.700000000004</v>
      </c>
      <c r="C3437" s="0" t="n">
        <f aca="false">$B$7*COS(E3437+ASIN($B$6*SIN(E3437)))*(1+$B$6*COS(E3437)/SQRT(1-($B$6*SIN(E3437))^2))</f>
        <v>32.0324542687931</v>
      </c>
      <c r="E3437" s="0" t="n">
        <f aca="false">B3437*PI()/180</f>
        <v>5.98124334658464</v>
      </c>
      <c r="F3437" s="0" t="n">
        <f aca="false">(C3437+C3436)/2*(E3437-E3436)+F3436</f>
        <v>-10.1336198607495</v>
      </c>
      <c r="G3437" s="0" t="n">
        <f aca="false">$B$7*(SIN(E3437)*SQRT(1-($B$6*SIN(E3437))^2)+$B$6*SIN(2*E3437)/2)</f>
        <v>-10.133623657347</v>
      </c>
    </row>
    <row r="3438" customFormat="false" ht="12.75" hidden="false" customHeight="false" outlineLevel="0" collapsed="false">
      <c r="B3438" s="0" t="n">
        <v>342.800000000004</v>
      </c>
      <c r="C3438" s="0" t="n">
        <f aca="false">$B$7*COS(E3438+ASIN($B$6*SIN(E3438)))*(1+$B$6*COS(E3438)/SQRT(1-($B$6*SIN(E3438))^2))</f>
        <v>32.0584881544717</v>
      </c>
      <c r="E3438" s="0" t="n">
        <f aca="false">B3438*PI()/180</f>
        <v>5.98298867583663</v>
      </c>
      <c r="F3438" s="0" t="n">
        <f aca="false">(C3438+C3437)/2*(E3438-E3437)+F3437</f>
        <v>-10.0776899624499</v>
      </c>
      <c r="G3438" s="0" t="n">
        <f aca="false">$B$7*(SIN(E3438)*SQRT(1-($B$6*SIN(E3438))^2)+$B$6*SIN(2*E3438)/2)</f>
        <v>-10.077693738799</v>
      </c>
    </row>
    <row r="3439" customFormat="false" ht="12.75" hidden="false" customHeight="false" outlineLevel="0" collapsed="false">
      <c r="B3439" s="0" t="n">
        <v>342.900000000004</v>
      </c>
      <c r="C3439" s="0" t="n">
        <f aca="false">$B$7*COS(E3439+ASIN($B$6*SIN(E3439)))*(1+$B$6*COS(E3439)/SQRT(1-($B$6*SIN(E3439))^2))</f>
        <v>32.0843827228811</v>
      </c>
      <c r="E3439" s="0" t="n">
        <f aca="false">B3439*PI()/180</f>
        <v>5.98473400508863</v>
      </c>
      <c r="F3439" s="0" t="n">
        <f aca="false">(C3439+C3438)/2*(E3439-E3438)+F3438</f>
        <v>-10.0217147480254</v>
      </c>
      <c r="G3439" s="0" t="n">
        <f aca="false">$B$7*(SIN(E3439)*SQRT(1-($B$6*SIN(E3439))^2)+$B$6*SIN(2*E3439)/2)</f>
        <v>-10.0217185040971</v>
      </c>
    </row>
    <row r="3440" customFormat="false" ht="12.75" hidden="false" customHeight="false" outlineLevel="0" collapsed="false">
      <c r="B3440" s="0" t="n">
        <v>343.000000000004</v>
      </c>
      <c r="C3440" s="0" t="n">
        <f aca="false">$B$7*COS(E3440+ASIN($B$6*SIN(E3440)))*(1+$B$6*COS(E3440)/SQRT(1-($B$6*SIN(E3440))^2))</f>
        <v>32.1101377766793</v>
      </c>
      <c r="E3440" s="0" t="n">
        <f aca="false">B3440*PI()/180</f>
        <v>5.98647933434062</v>
      </c>
      <c r="F3440" s="0" t="n">
        <f aca="false">(C3440+C3439)/2*(E3440-E3439)+F3439</f>
        <v>-9.96569446080255</v>
      </c>
      <c r="G3440" s="0" t="n">
        <f aca="false">$B$7*(SIN(E3440)*SQRT(1-($B$6*SIN(E3440))^2)+$B$6*SIN(2*E3440)/2)</f>
        <v>-9.96569819656844</v>
      </c>
    </row>
    <row r="3441" customFormat="false" ht="12.75" hidden="false" customHeight="false" outlineLevel="0" collapsed="false">
      <c r="B3441" s="0" t="n">
        <v>343.100000000004</v>
      </c>
      <c r="C3441" s="0" t="n">
        <f aca="false">$B$7*COS(E3441+ASIN($B$6*SIN(E3441)))*(1+$B$6*COS(E3441)/SQRT(1-($B$6*SIN(E3441))^2))</f>
        <v>32.1357531195298</v>
      </c>
      <c r="E3441" s="0" t="n">
        <f aca="false">B3441*PI()/180</f>
        <v>5.98822466359261</v>
      </c>
      <c r="F3441" s="0" t="n">
        <f aca="false">(C3441+C3440)/2*(E3441-E3440)+F3440</f>
        <v>-9.90962934445176</v>
      </c>
      <c r="G3441" s="0" t="n">
        <f aca="false">$B$7*(SIN(E3441)*SQRT(1-($B$6*SIN(E3441))^2)+$B$6*SIN(2*E3441)/2)</f>
        <v>-9.90963305988328</v>
      </c>
    </row>
    <row r="3442" customFormat="false" ht="12.75" hidden="false" customHeight="false" outlineLevel="0" collapsed="false">
      <c r="B3442" s="0" t="n">
        <v>343.200000000004</v>
      </c>
      <c r="C3442" s="0" t="n">
        <f aca="false">$B$7*COS(E3442+ASIN($B$6*SIN(E3442)))*(1+$B$6*COS(E3442)/SQRT(1-($B$6*SIN(E3442))^2))</f>
        <v>32.1612285561039</v>
      </c>
      <c r="E3442" s="0" t="n">
        <f aca="false">B3442*PI()/180</f>
        <v>5.98996999284461</v>
      </c>
      <c r="F3442" s="0" t="n">
        <f aca="false">(C3442+C3441)/2*(E3442-E3441)+F3441</f>
        <v>-9.85351964298505</v>
      </c>
      <c r="G3442" s="0" t="n">
        <f aca="false">$B$7*(SIN(E3442)*SQRT(1-($B$6*SIN(E3442))^2)+$B$6*SIN(2*E3442)/2)</f>
        <v>-9.85352333805387</v>
      </c>
    </row>
    <row r="3443" customFormat="false" ht="12.75" hidden="false" customHeight="false" outlineLevel="0" collapsed="false">
      <c r="B3443" s="0" t="n">
        <v>343.300000000004</v>
      </c>
      <c r="C3443" s="0" t="n">
        <f aca="false">$B$7*COS(E3443+ASIN($B$6*SIN(E3443)))*(1+$B$6*COS(E3443)/SQRT(1-($B$6*SIN(E3443))^2))</f>
        <v>32.1865638920834</v>
      </c>
      <c r="E3443" s="0" t="n">
        <f aca="false">B3443*PI()/180</f>
        <v>5.9917153220966</v>
      </c>
      <c r="F3443" s="0" t="n">
        <f aca="false">(C3443+C3442)/2*(E3443-E3442)+F3442</f>
        <v>-9.79736560075451</v>
      </c>
      <c r="G3443" s="0" t="n">
        <f aca="false">$B$7*(SIN(E3443)*SQRT(1-($B$6*SIN(E3443))^2)+$B$6*SIN(2*E3443)/2)</f>
        <v>-9.79736927543244</v>
      </c>
    </row>
    <row r="3444" customFormat="false" ht="12.75" hidden="false" customHeight="false" outlineLevel="0" collapsed="false">
      <c r="B3444" s="0" t="n">
        <v>343.400000000004</v>
      </c>
      <c r="C3444" s="0" t="n">
        <f aca="false">$B$7*COS(E3444+ASIN($B$6*SIN(E3444)))*(1+$B$6*COS(E3444)/SQRT(1-($B$6*SIN(E3444))^2))</f>
        <v>32.2117589341627</v>
      </c>
      <c r="E3444" s="0" t="n">
        <f aca="false">B3444*PI()/180</f>
        <v>5.9934606513486</v>
      </c>
      <c r="F3444" s="0" t="n">
        <f aca="false">(C3444+C3443)/2*(E3444-E3443)+F3443</f>
        <v>-9.7411674624505</v>
      </c>
      <c r="G3444" s="0" t="n">
        <f aca="false">$B$7*(SIN(E3444)*SQRT(1-($B$6*SIN(E3444))^2)+$B$6*SIN(2*E3444)/2)</f>
        <v>-9.7411711167095</v>
      </c>
    </row>
    <row r="3445" customFormat="false" ht="12.75" hidden="false" customHeight="false" outlineLevel="0" collapsed="false">
      <c r="B3445" s="0" t="n">
        <v>343.500000000004</v>
      </c>
      <c r="C3445" s="0" t="n">
        <f aca="false">$B$7*COS(E3445+ASIN($B$6*SIN(E3445)))*(1+$B$6*COS(E3445)/SQRT(1-($B$6*SIN(E3445))^2))</f>
        <v>32.2368134900518</v>
      </c>
      <c r="E3445" s="0" t="n">
        <f aca="false">B3445*PI()/180</f>
        <v>5.99520598060059</v>
      </c>
      <c r="F3445" s="0" t="n">
        <f aca="false">(C3445+C3444)/2*(E3445-E3444)+F3444</f>
        <v>-9.68492547309988</v>
      </c>
      <c r="G3445" s="0" t="n">
        <f aca="false">$B$7*(SIN(E3445)*SQRT(1-($B$6*SIN(E3445))^2)+$B$6*SIN(2*E3445)/2)</f>
        <v>-9.68492910691205</v>
      </c>
    </row>
    <row r="3446" customFormat="false" ht="12.75" hidden="false" customHeight="false" outlineLevel="0" collapsed="false">
      <c r="B3446" s="0" t="n">
        <v>343.600000000004</v>
      </c>
      <c r="C3446" s="0" t="n">
        <f aca="false">$B$7*COS(E3446+ASIN($B$6*SIN(E3446)))*(1+$B$6*COS(E3446)/SQRT(1-($B$6*SIN(E3446))^2))</f>
        <v>32.261727368478</v>
      </c>
      <c r="E3446" s="0" t="n">
        <f aca="false">B3446*PI()/180</f>
        <v>5.99695130985259</v>
      </c>
      <c r="F3446" s="0" t="n">
        <f aca="false">(C3446+C3445)/2*(E3446-E3445)+F3445</f>
        <v>-9.62863987806421</v>
      </c>
      <c r="G3446" s="0" t="n">
        <f aca="false">$B$7*(SIN(E3446)*SQRT(1-($B$6*SIN(E3446))^2)+$B$6*SIN(2*E3446)/2)</f>
        <v>-9.62864349140182</v>
      </c>
    </row>
    <row r="3447" customFormat="false" ht="12.75" hidden="false" customHeight="false" outlineLevel="0" collapsed="false">
      <c r="B3447" s="0" t="n">
        <v>343.700000000004</v>
      </c>
      <c r="C3447" s="0" t="n">
        <f aca="false">$B$7*COS(E3447+ASIN($B$6*SIN(E3447)))*(1+$B$6*COS(E3447)/SQRT(1-($B$6*SIN(E3447))^2))</f>
        <v>32.286500379189</v>
      </c>
      <c r="E3447" s="0" t="n">
        <f aca="false">B3447*PI()/180</f>
        <v>5.99869663910458</v>
      </c>
      <c r="F3447" s="0" t="n">
        <f aca="false">(C3447+C3446)/2*(E3447-E3446)+F3446</f>
        <v>-9.57231092303796</v>
      </c>
      <c r="G3447" s="0" t="n">
        <f aca="false">$B$7*(SIN(E3447)*SQRT(1-($B$6*SIN(E3447))^2)+$B$6*SIN(2*E3447)/2)</f>
        <v>-9.5723145158734</v>
      </c>
    </row>
    <row r="3448" customFormat="false" ht="12.75" hidden="false" customHeight="false" outlineLevel="0" collapsed="false">
      <c r="B3448" s="0" t="n">
        <v>343.800000000004</v>
      </c>
      <c r="C3448" s="0" t="n">
        <f aca="false">$B$7*COS(E3448+ASIN($B$6*SIN(E3448)))*(1+$B$6*COS(E3448)/SQRT(1-($B$6*SIN(E3448))^2))</f>
        <v>32.3111323329546</v>
      </c>
      <c r="E3448" s="0" t="n">
        <f aca="false">B3448*PI()/180</f>
        <v>6.00044196835657</v>
      </c>
      <c r="F3448" s="0" t="n">
        <f aca="false">(C3448+C3447)/2*(E3448-E3447)+F3447</f>
        <v>-9.51593885404698</v>
      </c>
      <c r="G3448" s="0" t="n">
        <f aca="false">$B$7*(SIN(E3448)*SQRT(1-($B$6*SIN(E3448))^2)+$B$6*SIN(2*E3448)/2)</f>
        <v>-9.5159424263528</v>
      </c>
    </row>
    <row r="3449" customFormat="false" ht="12.75" hidden="false" customHeight="false" outlineLevel="0" collapsed="false">
      <c r="B3449" s="0" t="n">
        <v>343.900000000004</v>
      </c>
      <c r="C3449" s="0" t="n">
        <f aca="false">$B$7*COS(E3449+ASIN($B$6*SIN(E3449)))*(1+$B$6*COS(E3449)/SQRT(1-($B$6*SIN(E3449))^2))</f>
        <v>32.3356230415698</v>
      </c>
      <c r="E3449" s="0" t="n">
        <f aca="false">B3449*PI()/180</f>
        <v>6.00218729760857</v>
      </c>
      <c r="F3449" s="0" t="n">
        <f aca="false">(C3449+C3448)/2*(E3449-E3448)+F3448</f>
        <v>-9.45952391744608</v>
      </c>
      <c r="G3449" s="0" t="n">
        <f aca="false">$B$7*(SIN(E3449)*SQRT(1-($B$6*SIN(E3449))^2)+$B$6*SIN(2*E3449)/2)</f>
        <v>-9.45952746919499</v>
      </c>
    </row>
    <row r="3450" customFormat="false" ht="12.75" hidden="false" customHeight="false" outlineLevel="0" collapsed="false">
      <c r="B3450" s="0" t="n">
        <v>344.000000000004</v>
      </c>
      <c r="C3450" s="0" t="n">
        <f aca="false">$B$7*COS(E3450+ASIN($B$6*SIN(E3450)))*(1+$B$6*COS(E3450)/SQRT(1-($B$6*SIN(E3450))^2))</f>
        <v>32.3599723178566</v>
      </c>
      <c r="E3450" s="0" t="n">
        <f aca="false">B3450*PI()/180</f>
        <v>6.00393262686056</v>
      </c>
      <c r="F3450" s="0" t="n">
        <f aca="false">(C3450+C3449)/2*(E3450-E3449)+F3449</f>
        <v>-9.40306635991815</v>
      </c>
      <c r="G3450" s="0" t="n">
        <f aca="false">$B$7*(SIN(E3450)*SQRT(1-($B$6*SIN(E3450))^2)+$B$6*SIN(2*E3450)/2)</f>
        <v>-9.40306989108299</v>
      </c>
    </row>
    <row r="3451" customFormat="false" ht="12.75" hidden="false" customHeight="false" outlineLevel="0" collapsed="false">
      <c r="B3451" s="0" t="n">
        <v>344.100000000004</v>
      </c>
      <c r="C3451" s="0" t="n">
        <f aca="false">$B$7*COS(E3451+ASIN($B$6*SIN(E3451)))*(1+$B$6*COS(E3451)/SQRT(1-($B$6*SIN(E3451))^2))</f>
        <v>32.3841799756666</v>
      </c>
      <c r="E3451" s="0" t="n">
        <f aca="false">B3451*PI()/180</f>
        <v>6.00567795611256</v>
      </c>
      <c r="F3451" s="0" t="n">
        <f aca="false">(C3451+C3450)/2*(E3451-E3450)+F3450</f>
        <v>-9.34656642847139</v>
      </c>
      <c r="G3451" s="0" t="n">
        <f aca="false">$B$7*(SIN(E3451)*SQRT(1-($B$6*SIN(E3451))^2)+$B$6*SIN(2*E3451)/2)</f>
        <v>-9.34656993902517</v>
      </c>
    </row>
    <row r="3452" customFormat="false" ht="12.75" hidden="false" customHeight="false" outlineLevel="0" collapsed="false">
      <c r="B3452" s="0" t="n">
        <v>344.200000000004</v>
      </c>
      <c r="C3452" s="0" t="n">
        <f aca="false">$B$7*COS(E3452+ASIN($B$6*SIN(E3452)))*(1+$B$6*COS(E3452)/SQRT(1-($B$6*SIN(E3452))^2))</f>
        <v>32.4082458298835</v>
      </c>
      <c r="E3452" s="0" t="n">
        <f aca="false">B3452*PI()/180</f>
        <v>6.00742328536455</v>
      </c>
      <c r="F3452" s="0" t="n">
        <f aca="false">(C3452+C3451)/2*(E3452-E3451)+F3451</f>
        <v>-9.29002437043832</v>
      </c>
      <c r="G3452" s="0" t="n">
        <f aca="false">$B$7*(SIN(E3452)*SQRT(1-($B$6*SIN(E3452))^2)+$B$6*SIN(2*E3452)/2)</f>
        <v>-9.29002786035419</v>
      </c>
    </row>
    <row r="3453" customFormat="false" ht="12.75" hidden="false" customHeight="false" outlineLevel="0" collapsed="false">
      <c r="B3453" s="0" t="n">
        <v>344.300000000004</v>
      </c>
      <c r="C3453" s="0" t="n">
        <f aca="false">$B$7*COS(E3453+ASIN($B$6*SIN(E3453)))*(1+$B$6*COS(E3453)/SQRT(1-($B$6*SIN(E3453))^2))</f>
        <v>32.4321696964249</v>
      </c>
      <c r="E3453" s="0" t="n">
        <f aca="false">B3453*PI()/180</f>
        <v>6.00916861461655</v>
      </c>
      <c r="F3453" s="0" t="n">
        <f aca="false">(C3453+C3452)/2*(E3453-E3452)+F3452</f>
        <v>-9.23344043347358</v>
      </c>
      <c r="G3453" s="0" t="n">
        <f aca="false">$B$7*(SIN(E3453)*SQRT(1-($B$6*SIN(E3453))^2)+$B$6*SIN(2*E3453)/2)</f>
        <v>-9.23344390272484</v>
      </c>
    </row>
    <row r="3454" customFormat="false" ht="12.75" hidden="false" customHeight="false" outlineLevel="0" collapsed="false">
      <c r="B3454" s="0" t="n">
        <v>344.400000000004</v>
      </c>
      <c r="C3454" s="0" t="n">
        <f aca="false">$B$7*COS(E3454+ASIN($B$6*SIN(E3454)))*(1+$B$6*COS(E3454)/SQRT(1-($B$6*SIN(E3454))^2))</f>
        <v>32.4559513922453</v>
      </c>
      <c r="E3454" s="0" t="n">
        <f aca="false">B3454*PI()/180</f>
        <v>6.01091394386854</v>
      </c>
      <c r="F3454" s="0" t="n">
        <f aca="false">(C3454+C3453)/2*(E3454-E3453)+F3453</f>
        <v>-9.17681486555205</v>
      </c>
      <c r="G3454" s="0" t="n">
        <f aca="false">$B$7*(SIN(E3454)*SQRT(1-($B$6*SIN(E3454))^2)+$B$6*SIN(2*E3454)/2)</f>
        <v>-9.17681831411216</v>
      </c>
    </row>
    <row r="3455" customFormat="false" ht="12.75" hidden="false" customHeight="false" outlineLevel="0" collapsed="false">
      <c r="B3455" s="0" t="n">
        <v>344.500000000004</v>
      </c>
      <c r="C3455" s="0" t="n">
        <f aca="false">$B$7*COS(E3455+ASIN($B$6*SIN(E3455)))*(1+$B$6*COS(E3455)/SQRT(1-($B$6*SIN(E3455))^2))</f>
        <v>32.4795907353379</v>
      </c>
      <c r="E3455" s="0" t="n">
        <f aca="false">B3455*PI()/180</f>
        <v>6.01265927312053</v>
      </c>
      <c r="F3455" s="0" t="n">
        <f aca="false">(C3455+C3454)/2*(E3455-E3454)+F3454</f>
        <v>-9.12014791496739</v>
      </c>
      <c r="G3455" s="0" t="n">
        <f aca="false">$B$7*(SIN(E3455)*SQRT(1-($B$6*SIN(E3455))^2)+$B$6*SIN(2*E3455)/2)</f>
        <v>-9.12015134280995</v>
      </c>
    </row>
    <row r="3456" customFormat="false" ht="12.75" hidden="false" customHeight="false" outlineLevel="0" collapsed="false">
      <c r="B3456" s="0" t="n">
        <v>344.600000000004</v>
      </c>
      <c r="C3456" s="0" t="n">
        <f aca="false">$B$7*COS(E3456+ASIN($B$6*SIN(E3456)))*(1+$B$6*COS(E3456)/SQRT(1-($B$6*SIN(E3456))^2))</f>
        <v>32.503087544737</v>
      </c>
      <c r="E3456" s="0" t="n">
        <f aca="false">B3456*PI()/180</f>
        <v>6.01440460237253</v>
      </c>
      <c r="F3456" s="0" t="n">
        <f aca="false">(C3456+C3455)/2*(E3456-E3455)+F3455</f>
        <v>-9.06343983032979</v>
      </c>
      <c r="G3456" s="0" t="n">
        <f aca="false">$B$7*(SIN(E3456)*SQRT(1-($B$6*SIN(E3456))^2)+$B$6*SIN(2*E3456)/2)</f>
        <v>-9.06344323742855</v>
      </c>
    </row>
    <row r="3457" customFormat="false" ht="12.75" hidden="false" customHeight="false" outlineLevel="0" collapsed="false">
      <c r="B3457" s="0" t="n">
        <v>344.700000000004</v>
      </c>
      <c r="C3457" s="0" t="n">
        <f aca="false">$B$7*COS(E3457+ASIN($B$6*SIN(E3457)))*(1+$B$6*COS(E3457)/SQRT(1-($B$6*SIN(E3457))^2))</f>
        <v>32.5264416405205</v>
      </c>
      <c r="E3457" s="0" t="n">
        <f aca="false">B3457*PI()/180</f>
        <v>6.01614993162452</v>
      </c>
      <c r="F3457" s="0" t="n">
        <f aca="false">(C3457+C3456)/2*(E3457-E3456)+F3456</f>
        <v>-9.00669086056457</v>
      </c>
      <c r="G3457" s="0" t="n">
        <f aca="false">$B$7*(SIN(E3457)*SQRT(1-($B$6*SIN(E3457))^2)+$B$6*SIN(2*E3457)/2)</f>
        <v>-9.00669424689344</v>
      </c>
    </row>
    <row r="3458" customFormat="false" ht="12.75" hidden="false" customHeight="false" outlineLevel="0" collapsed="false">
      <c r="B3458" s="0" t="n">
        <v>344.800000000004</v>
      </c>
      <c r="C3458" s="0" t="n">
        <f aca="false">$B$7*COS(E3458+ASIN($B$6*SIN(E3458)))*(1+$B$6*COS(E3458)/SQRT(1-($B$6*SIN(E3458))^2))</f>
        <v>32.5496528438119</v>
      </c>
      <c r="E3458" s="0" t="n">
        <f aca="false">B3458*PI()/180</f>
        <v>6.01789526087652</v>
      </c>
      <c r="F3458" s="0" t="n">
        <f aca="false">(C3458+C3457)/2*(E3458-E3457)+F3457</f>
        <v>-8.94990125491005</v>
      </c>
      <c r="G3458" s="0" t="n">
        <f aca="false">$B$7*(SIN(E3458)*SQRT(1-($B$6*SIN(E3458))^2)+$B$6*SIN(2*E3458)/2)</f>
        <v>-8.94990462044309</v>
      </c>
    </row>
    <row r="3459" customFormat="false" ht="12.75" hidden="false" customHeight="false" outlineLevel="0" collapsed="false">
      <c r="B3459" s="0" t="n">
        <v>344.900000000004</v>
      </c>
      <c r="C3459" s="0" t="n">
        <f aca="false">$B$7*COS(E3459+ASIN($B$6*SIN(E3459)))*(1+$B$6*COS(E3459)/SQRT(1-($B$6*SIN(E3459))^2))</f>
        <v>32.5727209767827</v>
      </c>
      <c r="E3459" s="0" t="n">
        <f aca="false">B3459*PI()/180</f>
        <v>6.01964059012851</v>
      </c>
      <c r="F3459" s="0" t="n">
        <f aca="false">(C3459+C3458)/2*(E3459-E3458)+F3458</f>
        <v>-8.89307126291586</v>
      </c>
      <c r="G3459" s="0" t="n">
        <f aca="false">$B$7*(SIN(E3459)*SQRT(1-($B$6*SIN(E3459))^2)+$B$6*SIN(2*E3459)/2)</f>
        <v>-8.89307460762727</v>
      </c>
    </row>
    <row r="3460" customFormat="false" ht="12.75" hidden="false" customHeight="false" outlineLevel="0" collapsed="false">
      <c r="B3460" s="0" t="n">
        <v>345.000000000004</v>
      </c>
      <c r="C3460" s="0" t="n">
        <f aca="false">$B$7*COS(E3460+ASIN($B$6*SIN(E3460)))*(1+$B$6*COS(E3460)/SQRT(1-($B$6*SIN(E3460))^2))</f>
        <v>32.5956458626547</v>
      </c>
      <c r="E3460" s="0" t="n">
        <f aca="false">B3460*PI()/180</f>
        <v>6.02138591938051</v>
      </c>
      <c r="F3460" s="0" t="n">
        <f aca="false">(C3460+C3459)/2*(E3460-E3459)+F3459</f>
        <v>-8.83620113444107</v>
      </c>
      <c r="G3460" s="0" t="n">
        <f aca="false">$B$7*(SIN(E3460)*SQRT(1-($B$6*SIN(E3460))^2)+$B$6*SIN(2*E3460)/2)</f>
        <v>-8.83620445830524</v>
      </c>
    </row>
    <row r="3461" customFormat="false" ht="12.75" hidden="false" customHeight="false" outlineLevel="0" collapsed="false">
      <c r="B3461" s="0" t="n">
        <v>345.100000000004</v>
      </c>
      <c r="C3461" s="0" t="n">
        <f aca="false">$B$7*COS(E3461+ASIN($B$6*SIN(E3461)))*(1+$B$6*COS(E3461)/SQRT(1-($B$6*SIN(E3461))^2))</f>
        <v>32.6184273257021</v>
      </c>
      <c r="E3461" s="0" t="n">
        <f aca="false">B3461*PI()/180</f>
        <v>6.0231312486325</v>
      </c>
      <c r="F3461" s="0" t="n">
        <f aca="false">(C3461+C3460)/2*(E3461-E3460)+F3460</f>
        <v>-8.77929111965241</v>
      </c>
      <c r="G3461" s="0" t="n">
        <f aca="false">$B$7*(SIN(E3461)*SQRT(1-($B$6*SIN(E3461))^2)+$B$6*SIN(2*E3461)/2)</f>
        <v>-8.77929442264384</v>
      </c>
    </row>
    <row r="3462" customFormat="false" ht="12.75" hidden="false" customHeight="false" outlineLevel="0" collapsed="false">
      <c r="B3462" s="0" t="n">
        <v>345.200000000004</v>
      </c>
      <c r="C3462" s="0" t="n">
        <f aca="false">$B$7*COS(E3462+ASIN($B$6*SIN(E3462)))*(1+$B$6*COS(E3462)/SQRT(1-($B$6*SIN(E3462))^2))</f>
        <v>32.6410651912535</v>
      </c>
      <c r="E3462" s="0" t="n">
        <f aca="false">B3462*PI()/180</f>
        <v>6.0248765778845</v>
      </c>
      <c r="F3462" s="0" t="n">
        <f aca="false">(C3462+C3461)/2*(E3462-E3461)+F3461</f>
        <v>-8.72234146902234</v>
      </c>
      <c r="G3462" s="0" t="n">
        <f aca="false">$B$7*(SIN(E3462)*SQRT(1-($B$6*SIN(E3462))^2)+$B$6*SIN(2*E3462)/2)</f>
        <v>-8.7223447511157</v>
      </c>
    </row>
    <row r="3463" customFormat="false" ht="12.75" hidden="false" customHeight="false" outlineLevel="0" collapsed="false">
      <c r="B3463" s="0" t="n">
        <v>345.300000000004</v>
      </c>
      <c r="C3463" s="0" t="n">
        <f aca="false">$B$7*COS(E3463+ASIN($B$6*SIN(E3463)))*(1+$B$6*COS(E3463)/SQRT(1-($B$6*SIN(E3463))^2))</f>
        <v>32.6635592856947</v>
      </c>
      <c r="E3463" s="0" t="n">
        <f aca="false">B3463*PI()/180</f>
        <v>6.02662190713649</v>
      </c>
      <c r="F3463" s="0" t="n">
        <f aca="false">(C3463+C3462)/2*(E3463-E3462)+F3462</f>
        <v>-8.66535243332728</v>
      </c>
      <c r="G3463" s="0" t="n">
        <f aca="false">$B$7*(SIN(E3463)*SQRT(1-($B$6*SIN(E3463))^2)+$B$6*SIN(2*E3463)/2)</f>
        <v>-8.66535569449741</v>
      </c>
    </row>
    <row r="3464" customFormat="false" ht="12.75" hidden="false" customHeight="false" outlineLevel="0" collapsed="false">
      <c r="B3464" s="0" t="n">
        <v>345.400000000004</v>
      </c>
      <c r="C3464" s="0" t="n">
        <f aca="false">$B$7*COS(E3464+ASIN($B$6*SIN(E3464)))*(1+$B$6*COS(E3464)/SQRT(1-($B$6*SIN(E3464))^2))</f>
        <v>32.6859094364704</v>
      </c>
      <c r="E3464" s="0" t="n">
        <f aca="false">B3464*PI()/180</f>
        <v>6.02836723638848</v>
      </c>
      <c r="F3464" s="0" t="n">
        <f aca="false">(C3464+C3463)/2*(E3464-E3463)+F3463</f>
        <v>-8.60832426364572</v>
      </c>
      <c r="G3464" s="0" t="n">
        <f aca="false">$B$7*(SIN(E3464)*SQRT(1-($B$6*SIN(E3464))^2)+$B$6*SIN(2*E3464)/2)</f>
        <v>-8.60832750386759</v>
      </c>
    </row>
    <row r="3465" customFormat="false" ht="12.75" hidden="false" customHeight="false" outlineLevel="0" collapsed="false">
      <c r="B3465" s="0" t="n">
        <v>345.500000000004</v>
      </c>
      <c r="C3465" s="0" t="n">
        <f aca="false">$B$7*COS(E3465+ASIN($B$6*SIN(E3465)))*(1+$B$6*COS(E3465)/SQRT(1-($B$6*SIN(E3465))^2))</f>
        <v>32.7081154720867</v>
      </c>
      <c r="E3465" s="0" t="n">
        <f aca="false">B3465*PI()/180</f>
        <v>6.03011256564048</v>
      </c>
      <c r="F3465" s="0" t="n">
        <f aca="false">(C3465+C3464)/2*(E3465-E3464)+F3464</f>
        <v>-8.55125721135644</v>
      </c>
      <c r="G3465" s="0" t="n">
        <f aca="false">$B$7*(SIN(E3465)*SQRT(1-($B$6*SIN(E3465))^2)+$B$6*SIN(2*E3465)/2)</f>
        <v>-8.55126043060519</v>
      </c>
    </row>
    <row r="3466" customFormat="false" ht="12.75" hidden="false" customHeight="false" outlineLevel="0" collapsed="false">
      <c r="B3466" s="0" t="n">
        <v>345.600000000004</v>
      </c>
      <c r="C3466" s="0" t="n">
        <f aca="false">$B$7*COS(E3466+ASIN($B$6*SIN(E3466)))*(1+$B$6*COS(E3466)/SQRT(1-($B$6*SIN(E3466))^2))</f>
        <v>32.7301772221127</v>
      </c>
      <c r="E3466" s="0" t="n">
        <f aca="false">B3466*PI()/180</f>
        <v>6.03185789489247</v>
      </c>
      <c r="F3466" s="0" t="n">
        <f aca="false">(C3466+C3465)/2*(E3466-E3465)+F3465</f>
        <v>-8.49415152813657</v>
      </c>
      <c r="G3466" s="0" t="n">
        <f aca="false">$B$7*(SIN(E3466)*SQRT(1-($B$6*SIN(E3466))^2)+$B$6*SIN(2*E3466)/2)</f>
        <v>-8.49415472638749</v>
      </c>
    </row>
    <row r="3467" customFormat="false" ht="12.75" hidden="false" customHeight="false" outlineLevel="0" collapsed="false">
      <c r="B3467" s="0" t="n">
        <v>345.700000000004</v>
      </c>
      <c r="C3467" s="0" t="n">
        <f aca="false">$B$7*COS(E3467+ASIN($B$6*SIN(E3467)))*(1+$B$6*COS(E3467)/SQRT(1-($B$6*SIN(E3467))^2))</f>
        <v>32.7520945171834</v>
      </c>
      <c r="E3467" s="0" t="n">
        <f aca="false">B3467*PI()/180</f>
        <v>6.03360322414447</v>
      </c>
      <c r="F3467" s="0" t="n">
        <f aca="false">(C3467+C3466)/2*(E3467-E3466)+F3466</f>
        <v>-8.43700746595973</v>
      </c>
      <c r="G3467" s="0" t="n">
        <f aca="false">$B$7*(SIN(E3467)*SQRT(1-($B$6*SIN(E3467))^2)+$B$6*SIN(2*E3467)/2)</f>
        <v>-8.43701064318825</v>
      </c>
    </row>
    <row r="3468" customFormat="false" ht="12.75" hidden="false" customHeight="false" outlineLevel="0" collapsed="false">
      <c r="B3468" s="0" t="n">
        <v>345.800000000004</v>
      </c>
      <c r="C3468" s="0" t="n">
        <f aca="false">$B$7*COS(E3468+ASIN($B$6*SIN(E3468)))*(1+$B$6*COS(E3468)/SQRT(1-($B$6*SIN(E3468))^2))</f>
        <v>32.7738671890013</v>
      </c>
      <c r="E3468" s="0" t="n">
        <f aca="false">B3468*PI()/180</f>
        <v>6.03534855339646</v>
      </c>
      <c r="F3468" s="0" t="n">
        <f aca="false">(C3468+C3467)/2*(E3468-E3467)+F3467</f>
        <v>-8.37982527709433</v>
      </c>
      <c r="G3468" s="0" t="n">
        <f aca="false">$B$7*(SIN(E3468)*SQRT(1-($B$6*SIN(E3468))^2)+$B$6*SIN(2*E3468)/2)</f>
        <v>-8.37982843327606</v>
      </c>
    </row>
    <row r="3469" customFormat="false" ht="12.75" hidden="false" customHeight="false" outlineLevel="0" collapsed="false">
      <c r="B3469" s="0" t="n">
        <v>345.900000000004</v>
      </c>
      <c r="C3469" s="0" t="n">
        <f aca="false">$B$7*COS(E3469+ASIN($B$6*SIN(E3469)))*(1+$B$6*COS(E3469)/SQRT(1-($B$6*SIN(E3469))^2))</f>
        <v>32.795495070339</v>
      </c>
      <c r="E3469" s="0" t="n">
        <f aca="false">B3469*PI()/180</f>
        <v>6.03709388264846</v>
      </c>
      <c r="F3469" s="0" t="n">
        <f aca="false">(C3469+C3468)/2*(E3469-E3468)+F3468</f>
        <v>-8.32260521410138</v>
      </c>
      <c r="G3469" s="0" t="n">
        <f aca="false">$B$7*(SIN(E3469)*SQRT(1-($B$6*SIN(E3469))^2)+$B$6*SIN(2*E3469)/2)</f>
        <v>-8.32260834921209</v>
      </c>
    </row>
    <row r="3470" customFormat="false" ht="12.75" hidden="false" customHeight="false" outlineLevel="0" collapsed="false">
      <c r="B3470" s="0" t="n">
        <v>346.000000000004</v>
      </c>
      <c r="C3470" s="0" t="n">
        <f aca="false">$B$7*COS(E3470+ASIN($B$6*SIN(E3470)))*(1+$B$6*COS(E3470)/SQRT(1-($B$6*SIN(E3470))^2))</f>
        <v>32.8169779950406</v>
      </c>
      <c r="E3470" s="0" t="n">
        <f aca="false">B3470*PI()/180</f>
        <v>6.03883921190045</v>
      </c>
      <c r="F3470" s="0" t="n">
        <f aca="false">(C3470+C3469)/2*(E3470-E3469)+F3469</f>
        <v>-8.26534752983307</v>
      </c>
      <c r="G3470" s="0" t="n">
        <f aca="false">$B$7*(SIN(E3470)*SQRT(1-($B$6*SIN(E3470))^2)+$B$6*SIN(2*E3470)/2)</f>
        <v>-8.26535064384865</v>
      </c>
    </row>
    <row r="3471" customFormat="false" ht="12.75" hidden="false" customHeight="false" outlineLevel="0" collapsed="false">
      <c r="B3471" s="0" t="n">
        <v>346.100000000004</v>
      </c>
      <c r="C3471" s="0" t="n">
        <f aca="false">$B$7*COS(E3471+ASIN($B$6*SIN(E3471)))*(1+$B$6*COS(E3471)/SQRT(1-($B$6*SIN(E3471))^2))</f>
        <v>32.8383157980245</v>
      </c>
      <c r="E3471" s="0" t="n">
        <f aca="false">B3471*PI()/180</f>
        <v>6.04058454115245</v>
      </c>
      <c r="F3471" s="0" t="n">
        <f aca="false">(C3471+C3470)/2*(E3471-E3470)+F3470</f>
        <v>-8.20805247743038</v>
      </c>
      <c r="G3471" s="0" t="n">
        <f aca="false">$B$7*(SIN(E3471)*SQRT(1-($B$6*SIN(E3471))^2)+$B$6*SIN(2*E3471)/2)</f>
        <v>-8.20805557032691</v>
      </c>
    </row>
    <row r="3472" customFormat="false" ht="12.75" hidden="false" customHeight="false" outlineLevel="0" collapsed="false">
      <c r="B3472" s="0" t="n">
        <v>346.200000000004</v>
      </c>
      <c r="C3472" s="0" t="n">
        <f aca="false">$B$7*COS(E3472+ASIN($B$6*SIN(E3472)))*(1+$B$6*COS(E3472)/SQRT(1-($B$6*SIN(E3472))^2))</f>
        <v>32.8595083152852</v>
      </c>
      <c r="E3472" s="0" t="n">
        <f aca="false">B3472*PI()/180</f>
        <v>6.04232987040444</v>
      </c>
      <c r="F3472" s="0" t="n">
        <f aca="false">(C3472+C3471)/2*(E3472-E3471)+F3471</f>
        <v>-8.15072031032172</v>
      </c>
      <c r="G3472" s="0" t="n">
        <f aca="false">$B$7*(SIN(E3472)*SQRT(1-($B$6*SIN(E3472))^2)+$B$6*SIN(2*E3472)/2)</f>
        <v>-8.15072338207541</v>
      </c>
    </row>
    <row r="3473" customFormat="false" ht="12.75" hidden="false" customHeight="false" outlineLevel="0" collapsed="false">
      <c r="B3473" s="0" t="n">
        <v>346.300000000004</v>
      </c>
      <c r="C3473" s="0" t="n">
        <f aca="false">$B$7*COS(E3473+ASIN($B$6*SIN(E3473)))*(1+$B$6*COS(E3473)/SQRT(1-($B$6*SIN(E3473))^2))</f>
        <v>32.8805553838952</v>
      </c>
      <c r="E3473" s="0" t="n">
        <f aca="false">B3473*PI()/180</f>
        <v>6.04407519965643</v>
      </c>
      <c r="F3473" s="0" t="n">
        <f aca="false">(C3473+C3472)/2*(E3473-E3472)+F3472</f>
        <v>-8.09335128222065</v>
      </c>
      <c r="G3473" s="0" t="n">
        <f aca="false">$B$7*(SIN(E3473)*SQRT(1-($B$6*SIN(E3473))^2)+$B$6*SIN(2*E3473)/2)</f>
        <v>-8.0933543328079</v>
      </c>
    </row>
    <row r="3474" customFormat="false" ht="12.75" hidden="false" customHeight="false" outlineLevel="0" collapsed="false">
      <c r="B3474" s="0" t="n">
        <v>346.400000000004</v>
      </c>
      <c r="C3474" s="0" t="n">
        <f aca="false">$B$7*COS(E3474+ASIN($B$6*SIN(E3474)))*(1+$B$6*COS(E3474)/SQRT(1-($B$6*SIN(E3474))^2))</f>
        <v>32.9014568420074</v>
      </c>
      <c r="E3474" s="0" t="n">
        <f aca="false">B3474*PI()/180</f>
        <v>6.04582052890843</v>
      </c>
      <c r="F3474" s="0" t="n">
        <f aca="false">(C3474+C3473)/2*(E3474-E3473)+F3473</f>
        <v>-8.03594564712419</v>
      </c>
      <c r="G3474" s="0" t="n">
        <f aca="false">$B$7*(SIN(E3474)*SQRT(1-($B$6*SIN(E3474))^2)+$B$6*SIN(2*E3474)/2)</f>
        <v>-8.03594867652153</v>
      </c>
    </row>
    <row r="3475" customFormat="false" ht="12.75" hidden="false" customHeight="false" outlineLevel="0" collapsed="false">
      <c r="B3475" s="0" t="n">
        <v>346.500000000004</v>
      </c>
      <c r="C3475" s="0" t="n">
        <f aca="false">$B$7*COS(E3475+ASIN($B$6*SIN(E3475)))*(1+$B$6*COS(E3475)/SQRT(1-($B$6*SIN(E3475))^2))</f>
        <v>32.922212528857</v>
      </c>
      <c r="E3475" s="0" t="n">
        <f aca="false">B3475*PI()/180</f>
        <v>6.04756585816042</v>
      </c>
      <c r="F3475" s="0" t="n">
        <f aca="false">(C3475+C3474)/2*(E3475-E3474)+F3474</f>
        <v>-7.97850365931094</v>
      </c>
      <c r="G3475" s="0" t="n">
        <f aca="false">$B$7*(SIN(E3475)*SQRT(1-($B$6*SIN(E3475))^2)+$B$6*SIN(2*E3475)/2)</f>
        <v>-7.97850666749507</v>
      </c>
    </row>
    <row r="3476" customFormat="false" ht="12.75" hidden="false" customHeight="false" outlineLevel="0" collapsed="false">
      <c r="B3476" s="0" t="n">
        <v>346.600000000004</v>
      </c>
      <c r="C3476" s="0" t="n">
        <f aca="false">$B$7*COS(E3476+ASIN($B$6*SIN(E3476)))*(1+$B$6*COS(E3476)/SQRT(1-($B$6*SIN(E3476))^2))</f>
        <v>32.9428222847636</v>
      </c>
      <c r="E3476" s="0" t="n">
        <f aca="false">B3476*PI()/180</f>
        <v>6.04931118741242</v>
      </c>
      <c r="F3476" s="0" t="n">
        <f aca="false">(C3476+C3475)/2*(E3476-E3475)+F3475</f>
        <v>-7.92102557333899</v>
      </c>
      <c r="G3476" s="0" t="n">
        <f aca="false">$B$7*(SIN(E3476)*SQRT(1-($B$6*SIN(E3476))^2)+$B$6*SIN(2*E3476)/2)</f>
        <v>-7.92102856028677</v>
      </c>
    </row>
    <row r="3477" customFormat="false" ht="12.75" hidden="false" customHeight="false" outlineLevel="0" collapsed="false">
      <c r="B3477" s="0" t="n">
        <v>346.700000000004</v>
      </c>
      <c r="C3477" s="0" t="n">
        <f aca="false">$B$7*COS(E3477+ASIN($B$6*SIN(E3477)))*(1+$B$6*COS(E3477)/SQRT(1-($B$6*SIN(E3477))^2))</f>
        <v>32.9632859511328</v>
      </c>
      <c r="E3477" s="0" t="n">
        <f aca="false">B3477*PI()/180</f>
        <v>6.05105651666441</v>
      </c>
      <c r="F3477" s="0" t="n">
        <f aca="false">(C3477+C3476)/2*(E3477-E3476)+F3476</f>
        <v>-7.86351164404436</v>
      </c>
      <c r="G3477" s="0" t="n">
        <f aca="false">$B$7*(SIN(E3477)*SQRT(1-($B$6*SIN(E3477))^2)+$B$6*SIN(2*E3477)/2)</f>
        <v>-7.86351460973279</v>
      </c>
    </row>
    <row r="3478" customFormat="false" ht="12.75" hidden="false" customHeight="false" outlineLevel="0" collapsed="false">
      <c r="B3478" s="0" t="n">
        <v>346.800000000004</v>
      </c>
      <c r="C3478" s="0" t="n">
        <f aca="false">$B$7*COS(E3478+ASIN($B$6*SIN(E3478)))*(1+$B$6*COS(E3478)/SQRT(1-($B$6*SIN(E3478))^2))</f>
        <v>32.9836033704588</v>
      </c>
      <c r="E3478" s="0" t="n">
        <f aca="false">B3478*PI()/180</f>
        <v>6.05280184591641</v>
      </c>
      <c r="F3478" s="0" t="n">
        <f aca="false">(C3478+C3477)/2*(E3478-E3477)+F3477</f>
        <v>-7.80596212653886</v>
      </c>
      <c r="G3478" s="0" t="n">
        <f aca="false">$B$7*(SIN(E3478)*SQRT(1-($B$6*SIN(E3478))^2)+$B$6*SIN(2*E3478)/2)</f>
        <v>-7.80596507094511</v>
      </c>
    </row>
    <row r="3479" customFormat="false" ht="12.75" hidden="false" customHeight="false" outlineLevel="0" collapsed="false">
      <c r="B3479" s="0" t="n">
        <v>346.900000000004</v>
      </c>
      <c r="C3479" s="0" t="n">
        <f aca="false">$B$7*COS(E3479+ASIN($B$6*SIN(E3479)))*(1+$B$6*COS(E3479)/SQRT(1-($B$6*SIN(E3479))^2))</f>
        <v>33.0037743863263</v>
      </c>
      <c r="E3479" s="0" t="n">
        <f aca="false">B3479*PI()/180</f>
        <v>6.0545471751684</v>
      </c>
      <c r="F3479" s="0" t="n">
        <f aca="false">(C3479+C3478)/2*(E3479-E3478)+F3478</f>
        <v>-7.74837727620821</v>
      </c>
      <c r="G3479" s="0" t="n">
        <f aca="false">$B$7*(SIN(E3479)*SQRT(1-($B$6*SIN(E3479))^2)+$B$6*SIN(2*E3479)/2)</f>
        <v>-7.74838019930962</v>
      </c>
    </row>
    <row r="3480" customFormat="false" ht="12.75" hidden="false" customHeight="false" outlineLevel="0" collapsed="false">
      <c r="B3480" s="0" t="n">
        <v>347.000000000004</v>
      </c>
      <c r="C3480" s="0" t="n">
        <f aca="false">$B$7*COS(E3480+ASIN($B$6*SIN(E3480)))*(1+$B$6*COS(E3480)/SQRT(1-($B$6*SIN(E3480))^2))</f>
        <v>33.023798843412</v>
      </c>
      <c r="E3480" s="0" t="n">
        <f aca="false">B3480*PI()/180</f>
        <v>6.05629250442039</v>
      </c>
      <c r="F3480" s="0" t="n">
        <f aca="false">(C3480+C3479)/2*(E3480-E3479)+F3479</f>
        <v>-7.69075734871018</v>
      </c>
      <c r="G3480" s="0" t="n">
        <f aca="false">$B$7*(SIN(E3480)*SQRT(1-($B$6*SIN(E3480))^2)+$B$6*SIN(2*E3480)/2)</f>
        <v>-7.69076025048423</v>
      </c>
    </row>
    <row r="3481" customFormat="false" ht="12.75" hidden="false" customHeight="false" outlineLevel="0" collapsed="false">
      <c r="B3481" s="0" t="n">
        <v>347.100000000004</v>
      </c>
      <c r="C3481" s="0" t="n">
        <f aca="false">$B$7*COS(E3481+ASIN($B$6*SIN(E3481)))*(1+$B$6*COS(E3481)/SQRT(1-($B$6*SIN(E3481))^2))</f>
        <v>33.043676587487</v>
      </c>
      <c r="E3481" s="0" t="n">
        <f aca="false">B3481*PI()/180</f>
        <v>6.05803783367239</v>
      </c>
      <c r="F3481" s="0" t="n">
        <f aca="false">(C3481+C3480)/2*(E3481-E3480)+F3480</f>
        <v>-7.6331025999727</v>
      </c>
      <c r="G3481" s="0" t="n">
        <f aca="false">$B$7*(SIN(E3481)*SQRT(1-($B$6*SIN(E3481))^2)+$B$6*SIN(2*E3481)/2)</f>
        <v>-7.63310548039705</v>
      </c>
    </row>
    <row r="3482" customFormat="false" ht="12.75" hidden="false" customHeight="false" outlineLevel="0" collapsed="false">
      <c r="B3482" s="0" t="n">
        <v>347.200000000004</v>
      </c>
      <c r="C3482" s="0" t="n">
        <f aca="false">$B$7*COS(E3482+ASIN($B$6*SIN(E3482)))*(1+$B$6*COS(E3482)/SQRT(1-($B$6*SIN(E3482))^2))</f>
        <v>33.0634074654187</v>
      </c>
      <c r="E3482" s="0" t="n">
        <f aca="false">B3482*PI()/180</f>
        <v>6.05978316292438</v>
      </c>
      <c r="F3482" s="0" t="n">
        <f aca="false">(C3482+C3481)/2*(E3482-E3481)+F3481</f>
        <v>-7.57541328619191</v>
      </c>
      <c r="G3482" s="0" t="n">
        <f aca="false">$B$7*(SIN(E3482)*SQRT(1-($B$6*SIN(E3482))^2)+$B$6*SIN(2*E3482)/2)</f>
        <v>-7.57541614524436</v>
      </c>
    </row>
    <row r="3483" customFormat="false" ht="12.75" hidden="false" customHeight="false" outlineLevel="0" collapsed="false">
      <c r="B3483" s="0" t="n">
        <v>347.300000000004</v>
      </c>
      <c r="C3483" s="0" t="n">
        <f aca="false">$B$7*COS(E3483+ASIN($B$6*SIN(E3483)))*(1+$B$6*COS(E3483)/SQRT(1-($B$6*SIN(E3483))^2))</f>
        <v>33.0829913251726</v>
      </c>
      <c r="E3483" s="0" t="n">
        <f aca="false">B3483*PI()/180</f>
        <v>6.06152849217638</v>
      </c>
      <c r="F3483" s="0" t="n">
        <f aca="false">(C3483+C3482)/2*(E3483-E3482)+F3482</f>
        <v>-7.51768966383027</v>
      </c>
      <c r="G3483" s="0" t="n">
        <f aca="false">$B$7*(SIN(E3483)*SQRT(1-($B$6*SIN(E3483))^2)+$B$6*SIN(2*E3483)/2)</f>
        <v>-7.51769250148878</v>
      </c>
    </row>
    <row r="3484" customFormat="false" ht="12.75" hidden="false" customHeight="false" outlineLevel="0" collapsed="false">
      <c r="B3484" s="0" t="n">
        <v>347.400000000004</v>
      </c>
      <c r="C3484" s="0" t="n">
        <f aca="false">$B$7*COS(E3484+ASIN($B$6*SIN(E3484)))*(1+$B$6*COS(E3484)/SQRT(1-($B$6*SIN(E3484))^2))</f>
        <v>33.1024280158145</v>
      </c>
      <c r="E3484" s="0" t="n">
        <f aca="false">B3484*PI()/180</f>
        <v>6.06327382142837</v>
      </c>
      <c r="F3484" s="0" t="n">
        <f aca="false">(C3484+C3483)/2*(E3484-E3483)+F3483</f>
        <v>-7.4599319896146</v>
      </c>
      <c r="G3484" s="0" t="n">
        <f aca="false">$B$7*(SIN(E3484)*SQRT(1-($B$6*SIN(E3484))^2)+$B$6*SIN(2*E3484)/2)</f>
        <v>-7.45993480585731</v>
      </c>
    </row>
    <row r="3485" customFormat="false" ht="12.75" hidden="false" customHeight="false" outlineLevel="0" collapsed="false">
      <c r="B3485" s="0" t="n">
        <v>347.500000000004</v>
      </c>
      <c r="C3485" s="0" t="n">
        <f aca="false">$B$7*COS(E3485+ASIN($B$6*SIN(E3485)))*(1+$B$6*COS(E3485)/SQRT(1-($B$6*SIN(E3485))^2))</f>
        <v>33.1217173875119</v>
      </c>
      <c r="E3485" s="0" t="n">
        <f aca="false">B3485*PI()/180</f>
        <v>6.06501915068037</v>
      </c>
      <c r="F3485" s="0" t="n">
        <f aca="false">(C3485+C3484)/2*(E3485-E3484)+F3484</f>
        <v>-7.40214052053423</v>
      </c>
      <c r="G3485" s="0" t="n">
        <f aca="false">$B$7*(SIN(E3485)*SQRT(1-($B$6*SIN(E3485))^2)+$B$6*SIN(2*E3485)/2)</f>
        <v>-7.40214331533942</v>
      </c>
    </row>
    <row r="3486" customFormat="false" ht="12.75" hidden="false" customHeight="false" outlineLevel="0" collapsed="false">
      <c r="B3486" s="0" t="n">
        <v>347.600000000004</v>
      </c>
      <c r="C3486" s="0" t="n">
        <f aca="false">$B$7*COS(E3486+ASIN($B$6*SIN(E3486)))*(1+$B$6*COS(E3486)/SQRT(1-($B$6*SIN(E3486))^2))</f>
        <v>33.1408592915365</v>
      </c>
      <c r="E3486" s="0" t="n">
        <f aca="false">B3486*PI()/180</f>
        <v>6.06676447993236</v>
      </c>
      <c r="F3486" s="0" t="n">
        <f aca="false">(C3486+C3485)/2*(E3486-E3485)+F3485</f>
        <v>-7.344315513839</v>
      </c>
      <c r="G3486" s="0" t="n">
        <f aca="false">$B$7*(SIN(E3486)*SQRT(1-($B$6*SIN(E3486))^2)+$B$6*SIN(2*E3486)/2)</f>
        <v>-7.34431828718512</v>
      </c>
    </row>
    <row r="3487" customFormat="false" ht="12.75" hidden="false" customHeight="false" outlineLevel="0" collapsed="false">
      <c r="B3487" s="0" t="n">
        <v>347.700000000004</v>
      </c>
      <c r="C3487" s="0" t="n">
        <f aca="false">$B$7*COS(E3487+ASIN($B$6*SIN(E3487)))*(1+$B$6*COS(E3487)/SQRT(1-($B$6*SIN(E3487))^2))</f>
        <v>33.1598535802656</v>
      </c>
      <c r="E3487" s="0" t="n">
        <f aca="false">B3487*PI()/180</f>
        <v>6.06850980918435</v>
      </c>
      <c r="F3487" s="0" t="n">
        <f aca="false">(C3487+C3486)/2*(E3487-E3486)+F3486</f>
        <v>-7.28645722703736</v>
      </c>
      <c r="G3487" s="0" t="n">
        <f aca="false">$B$7*(SIN(E3487)*SQRT(1-($B$6*SIN(E3487))^2)+$B$6*SIN(2*E3487)/2)</f>
        <v>-7.28645997890302</v>
      </c>
    </row>
    <row r="3488" customFormat="false" ht="12.75" hidden="false" customHeight="false" outlineLevel="0" collapsed="false">
      <c r="B3488" s="0" t="n">
        <v>347.800000000004</v>
      </c>
      <c r="C3488" s="0" t="n">
        <f aca="false">$B$7*COS(E3488+ASIN($B$6*SIN(E3488)))*(1+$B$6*COS(E3488)/SQRT(1-($B$6*SIN(E3488))^2))</f>
        <v>33.1787001071843</v>
      </c>
      <c r="E3488" s="0" t="n">
        <f aca="false">B3488*PI()/180</f>
        <v>6.07025513843635</v>
      </c>
      <c r="F3488" s="0" t="n">
        <f aca="false">(C3488+C3487)/2*(E3488-E3487)+F3487</f>
        <v>-7.22856591789454</v>
      </c>
      <c r="G3488" s="0" t="n">
        <f aca="false">$B$7*(SIN(E3488)*SQRT(1-($B$6*SIN(E3488))^2)+$B$6*SIN(2*E3488)/2)</f>
        <v>-7.22856864825852</v>
      </c>
    </row>
    <row r="3489" customFormat="false" ht="12.75" hidden="false" customHeight="false" outlineLevel="0" collapsed="false">
      <c r="B3489" s="0" t="n">
        <v>347.900000000004</v>
      </c>
      <c r="C3489" s="0" t="n">
        <f aca="false">$B$7*COS(E3489+ASIN($B$6*SIN(E3489)))*(1+$B$6*COS(E3489)/SQRT(1-($B$6*SIN(E3489))^2))</f>
        <v>33.1973987268872</v>
      </c>
      <c r="E3489" s="0" t="n">
        <f aca="false">B3489*PI()/180</f>
        <v>6.07200046768834</v>
      </c>
      <c r="F3489" s="0" t="n">
        <f aca="false">(C3489+C3488)/2*(E3489-E3488)+F3488</f>
        <v>-7.17064184443033</v>
      </c>
      <c r="G3489" s="0" t="n">
        <f aca="false">$B$7*(SIN(E3489)*SQRT(1-($B$6*SIN(E3489))^2)+$B$6*SIN(2*E3489)/2)</f>
        <v>-7.17064455327155</v>
      </c>
    </row>
    <row r="3490" customFormat="false" ht="12.75" hidden="false" customHeight="false" outlineLevel="0" collapsed="false">
      <c r="B3490" s="0" t="n">
        <v>348.000000000004</v>
      </c>
      <c r="C3490" s="0" t="n">
        <f aca="false">$B$7*COS(E3490+ASIN($B$6*SIN(E3490)))*(1+$B$6*COS(E3490)/SQRT(1-($B$6*SIN(E3490))^2))</f>
        <v>33.2159492950802</v>
      </c>
      <c r="E3490" s="0" t="n">
        <f aca="false">B3490*PI()/180</f>
        <v>6.07374579694034</v>
      </c>
      <c r="F3490" s="0" t="n">
        <f aca="false">(C3490+C3489)/2*(E3490-E3489)+F3489</f>
        <v>-7.11268526491755</v>
      </c>
      <c r="G3490" s="0" t="n">
        <f aca="false">$B$7*(SIN(E3490)*SQRT(1-($B$6*SIN(E3490))^2)+$B$6*SIN(2*E3490)/2)</f>
        <v>-7.11268795221511</v>
      </c>
    </row>
    <row r="3491" customFormat="false" ht="12.75" hidden="false" customHeight="false" outlineLevel="0" collapsed="false">
      <c r="B3491" s="0" t="n">
        <v>348.100000000004</v>
      </c>
      <c r="C3491" s="0" t="n">
        <f aca="false">$B$7*COS(E3491+ASIN($B$6*SIN(E3491)))*(1+$B$6*COS(E3491)/SQRT(1-($B$6*SIN(E3491))^2))</f>
        <v>33.2343516685825</v>
      </c>
      <c r="E3491" s="0" t="n">
        <f aca="false">B3491*PI()/180</f>
        <v>6.07549112619233</v>
      </c>
      <c r="F3491" s="0" t="n">
        <f aca="false">(C3491+C3490)/2*(E3491-E3490)+F3490</f>
        <v>-7.05469643787964</v>
      </c>
      <c r="G3491" s="0" t="n">
        <f aca="false">$B$7*(SIN(E3491)*SQRT(1-($B$6*SIN(E3491))^2)+$B$6*SIN(2*E3491)/2)</f>
        <v>-7.0546991036128</v>
      </c>
    </row>
    <row r="3492" customFormat="false" ht="12.75" hidden="false" customHeight="false" outlineLevel="0" collapsed="false">
      <c r="B3492" s="0" t="n">
        <v>348.200000000004</v>
      </c>
      <c r="C3492" s="0" t="n">
        <f aca="false">$B$7*COS(E3492+ASIN($B$6*SIN(E3492)))*(1+$B$6*COS(E3492)/SQRT(1-($B$6*SIN(E3492))^2))</f>
        <v>33.2526057053282</v>
      </c>
      <c r="E3492" s="0" t="n">
        <f aca="false">B3492*PI()/180</f>
        <v>6.07723645544433</v>
      </c>
      <c r="F3492" s="0" t="n">
        <f aca="false">(C3492+C3491)/2*(E3492-E3491)+F3491</f>
        <v>-6.99667562208925</v>
      </c>
      <c r="G3492" s="0" t="n">
        <f aca="false">$B$7*(SIN(E3492)*SQRT(1-($B$6*SIN(E3492))^2)+$B$6*SIN(2*E3492)/2)</f>
        <v>-6.99667826623742</v>
      </c>
    </row>
    <row r="3493" customFormat="false" ht="12.75" hidden="false" customHeight="false" outlineLevel="0" collapsed="false">
      <c r="B3493" s="0" t="n">
        <v>348.300000000004</v>
      </c>
      <c r="C3493" s="0" t="n">
        <f aca="false">$B$7*COS(E3493+ASIN($B$6*SIN(E3493)))*(1+$B$6*COS(E3493)/SQRT(1-($B$6*SIN(E3493))^2))</f>
        <v>33.2707112643684</v>
      </c>
      <c r="E3493" s="0" t="n">
        <f aca="false">B3493*PI()/180</f>
        <v>6.07898178469632</v>
      </c>
      <c r="F3493" s="0" t="n">
        <f aca="false">(C3493+C3492)/2*(E3493-E3492)+F3492</f>
        <v>-6.93862307656581</v>
      </c>
      <c r="G3493" s="0" t="n">
        <f aca="false">$B$7*(SIN(E3493)*SQRT(1-($B$6*SIN(E3493))^2)+$B$6*SIN(2*E3493)/2)</f>
        <v>-6.93862569910857</v>
      </c>
    </row>
    <row r="3494" customFormat="false" ht="12.75" hidden="false" customHeight="false" outlineLevel="0" collapsed="false">
      <c r="B3494" s="0" t="n">
        <v>348.400000000004</v>
      </c>
      <c r="C3494" s="0" t="n">
        <f aca="false">$B$7*COS(E3494+ASIN($B$6*SIN(E3494)))*(1+$B$6*COS(E3494)/SQRT(1-($B$6*SIN(E3494))^2))</f>
        <v>33.2886682058726</v>
      </c>
      <c r="E3494" s="0" t="n">
        <f aca="false">B3494*PI()/180</f>
        <v>6.08072711394831</v>
      </c>
      <c r="F3494" s="0" t="n">
        <f aca="false">(C3494+C3493)/2*(E3494-E3493)+F3493</f>
        <v>-6.88053906057381</v>
      </c>
      <c r="G3494" s="0" t="n">
        <f aca="false">$B$7*(SIN(E3494)*SQRT(1-($B$6*SIN(E3494))^2)+$B$6*SIN(2*E3494)/2)</f>
        <v>-6.88054166149091</v>
      </c>
    </row>
    <row r="3495" customFormat="false" ht="12.75" hidden="false" customHeight="false" outlineLevel="0" collapsed="false">
      <c r="B3495" s="0" t="n">
        <v>348.500000000004</v>
      </c>
      <c r="C3495" s="0" t="n">
        <f aca="false">$B$7*COS(E3495+ASIN($B$6*SIN(E3495)))*(1+$B$6*COS(E3495)/SQRT(1-($B$6*SIN(E3495))^2))</f>
        <v>33.3064763911308</v>
      </c>
      <c r="E3495" s="0" t="n">
        <f aca="false">B3495*PI()/180</f>
        <v>6.08247244320031</v>
      </c>
      <c r="F3495" s="0" t="n">
        <f aca="false">(C3495+C3494)/2*(E3495-E3494)+F3494</f>
        <v>-6.82242383362084</v>
      </c>
      <c r="G3495" s="0" t="n">
        <f aca="false">$B$7*(SIN(E3495)*SQRT(1-($B$6*SIN(E3495))^2)+$B$6*SIN(2*E3495)/2)</f>
        <v>-6.82242641289219</v>
      </c>
    </row>
    <row r="3496" customFormat="false" ht="12.75" hidden="false" customHeight="false" outlineLevel="0" collapsed="false">
      <c r="B3496" s="0" t="n">
        <v>348.600000000004</v>
      </c>
      <c r="C3496" s="0" t="n">
        <f aca="false">$B$7*COS(E3496+ASIN($B$6*SIN(E3496)))*(1+$B$6*COS(E3496)/SQRT(1-($B$6*SIN(E3496))^2))</f>
        <v>33.3241356825552</v>
      </c>
      <c r="E3496" s="0" t="n">
        <f aca="false">B3496*PI()/180</f>
        <v>6.0842177724523</v>
      </c>
      <c r="F3496" s="0" t="n">
        <f aca="false">(C3496+C3495)/2*(E3496-E3495)+F3495</f>
        <v>-6.7642776554556</v>
      </c>
      <c r="G3496" s="0" t="n">
        <f aca="false">$B$7*(SIN(E3496)*SQRT(1-($B$6*SIN(E3496))^2)+$B$6*SIN(2*E3496)/2)</f>
        <v>-6.76428021306126</v>
      </c>
    </row>
    <row r="3497" customFormat="false" ht="12.75" hidden="false" customHeight="false" outlineLevel="0" collapsed="false">
      <c r="B3497" s="0" t="n">
        <v>348.700000000004</v>
      </c>
      <c r="C3497" s="0" t="n">
        <f aca="false">$B$7*COS(E3497+ASIN($B$6*SIN(E3497)))*(1+$B$6*COS(E3497)/SQRT(1-($B$6*SIN(E3497))^2))</f>
        <v>33.3416459436816</v>
      </c>
      <c r="E3497" s="0" t="n">
        <f aca="false">B3497*PI()/180</f>
        <v>6.0859631017043</v>
      </c>
      <c r="F3497" s="0" t="n">
        <f aca="false">(C3497+C3496)/2*(E3497-E3496)+F3496</f>
        <v>-6.70610078606594</v>
      </c>
      <c r="G3497" s="0" t="n">
        <f aca="false">$B$7*(SIN(E3497)*SQRT(1-($B$6*SIN(E3497))^2)+$B$6*SIN(2*E3497)/2)</f>
        <v>-6.70610332198614</v>
      </c>
    </row>
    <row r="3498" customFormat="false" ht="12.75" hidden="false" customHeight="false" outlineLevel="0" collapsed="false">
      <c r="B3498" s="0" t="n">
        <v>348.800000000004</v>
      </c>
      <c r="C3498" s="0" t="n">
        <f aca="false">$B$7*COS(E3498+ASIN($B$6*SIN(E3498)))*(1+$B$6*COS(E3498)/SQRT(1-($B$6*SIN(E3498))^2))</f>
        <v>33.3590070391719</v>
      </c>
      <c r="E3498" s="0" t="n">
        <f aca="false">B3498*PI()/180</f>
        <v>6.08770843095629</v>
      </c>
      <c r="F3498" s="0" t="n">
        <f aca="false">(C3498+C3497)/2*(E3498-E3497)+F3497</f>
        <v>-6.64789348567689</v>
      </c>
      <c r="G3498" s="0" t="n">
        <f aca="false">$B$7*(SIN(E3498)*SQRT(1-($B$6*SIN(E3498))^2)+$B$6*SIN(2*E3498)/2)</f>
        <v>-6.64789599989205</v>
      </c>
    </row>
    <row r="3499" customFormat="false" ht="12.75" hidden="false" customHeight="false" outlineLevel="0" collapsed="false">
      <c r="B3499" s="0" t="n">
        <v>348.900000000004</v>
      </c>
      <c r="C3499" s="0" t="n">
        <f aca="false">$B$7*COS(E3499+ASIN($B$6*SIN(E3499)))*(1+$B$6*COS(E3499)/SQRT(1-($B$6*SIN(E3499))^2))</f>
        <v>33.3762188348148</v>
      </c>
      <c r="E3499" s="0" t="n">
        <f aca="false">B3499*PI()/180</f>
        <v>6.08945376020829</v>
      </c>
      <c r="F3499" s="0" t="n">
        <f aca="false">(C3499+C3498)/2*(E3499-E3498)+F3498</f>
        <v>-6.58965601474874</v>
      </c>
      <c r="G3499" s="0" t="n">
        <f aca="false">$B$7*(SIN(E3499)*SQRT(1-($B$6*SIN(E3499))^2)+$B$6*SIN(2*E3499)/2)</f>
        <v>-6.5896585072394</v>
      </c>
    </row>
    <row r="3500" customFormat="false" ht="12.75" hidden="false" customHeight="false" outlineLevel="0" collapsed="false">
      <c r="B3500" s="0" t="n">
        <v>349.000000000004</v>
      </c>
      <c r="C3500" s="0" t="n">
        <f aca="false">$B$7*COS(E3500+ASIN($B$6*SIN(E3500)))*(1+$B$6*COS(E3500)/SQRT(1-($B$6*SIN(E3500))^2))</f>
        <v>33.3932811975284</v>
      </c>
      <c r="E3500" s="0" t="n">
        <f aca="false">B3500*PI()/180</f>
        <v>6.09119908946028</v>
      </c>
      <c r="F3500" s="0" t="n">
        <f aca="false">(C3500+C3499)/2*(E3500-E3499)+F3499</f>
        <v>-6.531388633975</v>
      </c>
      <c r="G3500" s="0" t="n">
        <f aca="false">$B$7*(SIN(E3500)*SQRT(1-($B$6*SIN(E3500))^2)+$B$6*SIN(2*E3500)/2)</f>
        <v>-6.5313911047219</v>
      </c>
    </row>
    <row r="3501" customFormat="false" ht="12.75" hidden="false" customHeight="false" outlineLevel="0" collapsed="false">
      <c r="B3501" s="0" t="n">
        <v>349.100000000004</v>
      </c>
      <c r="C3501" s="0" t="n">
        <f aca="false">$B$7*COS(E3501+ASIN($B$6*SIN(E3501)))*(1+$B$6*COS(E3501)/SQRT(1-($B$6*SIN(E3501))^2))</f>
        <v>33.4101939953614</v>
      </c>
      <c r="E3501" s="0" t="n">
        <f aca="false">B3501*PI()/180</f>
        <v>6.09294441871227</v>
      </c>
      <c r="F3501" s="0" t="n">
        <f aca="false">(C3501+C3500)/2*(E3501-E3500)+F3500</f>
        <v>-6.47309160428049</v>
      </c>
      <c r="G3501" s="0" t="n">
        <f aca="false">$B$7*(SIN(E3501)*SQRT(1-($B$6*SIN(E3501))^2)+$B$6*SIN(2*E3501)/2)</f>
        <v>-6.47309405326451</v>
      </c>
    </row>
    <row r="3502" customFormat="false" ht="12.75" hidden="false" customHeight="false" outlineLevel="0" collapsed="false">
      <c r="B3502" s="0" t="n">
        <v>349.200000000004</v>
      </c>
      <c r="C3502" s="0" t="n">
        <f aca="false">$B$7*COS(E3502+ASIN($B$6*SIN(E3502)))*(1+$B$6*COS(E3502)/SQRT(1-($B$6*SIN(E3502))^2))</f>
        <v>33.426957097495</v>
      </c>
      <c r="E3502" s="0" t="n">
        <f aca="false">B3502*PI()/180</f>
        <v>6.09468974796427</v>
      </c>
      <c r="F3502" s="0" t="n">
        <f aca="false">(C3502+C3501)/2*(E3502-E3501)+F3501</f>
        <v>-6.4147651868193</v>
      </c>
      <c r="G3502" s="0" t="n">
        <f aca="false">$B$7*(SIN(E3502)*SQRT(1-($B$6*SIN(E3502))^2)+$B$6*SIN(2*E3502)/2)</f>
        <v>-6.41476761402151</v>
      </c>
    </row>
    <row r="3503" customFormat="false" ht="12.75" hidden="false" customHeight="false" outlineLevel="0" collapsed="false">
      <c r="B3503" s="0" t="n">
        <v>349.300000000004</v>
      </c>
      <c r="C3503" s="0" t="n">
        <f aca="false">$B$7*COS(E3503+ASIN($B$6*SIN(E3503)))*(1+$B$6*COS(E3503)/SQRT(1-($B$6*SIN(E3503))^2))</f>
        <v>33.4435703742442</v>
      </c>
      <c r="E3503" s="0" t="n">
        <f aca="false">B3503*PI()/180</f>
        <v>6.09643507721626</v>
      </c>
      <c r="F3503" s="0" t="n">
        <f aca="false">(C3503+C3502)/2*(E3503-E3502)+F3502</f>
        <v>-6.35640964297297</v>
      </c>
      <c r="G3503" s="0" t="n">
        <f aca="false">$B$7*(SIN(E3503)*SQRT(1-($B$6*SIN(E3503))^2)+$B$6*SIN(2*E3503)/2)</f>
        <v>-6.35641204837458</v>
      </c>
    </row>
    <row r="3504" customFormat="false" ht="12.75" hidden="false" customHeight="false" outlineLevel="0" collapsed="false">
      <c r="B3504" s="0" t="n">
        <v>349.400000000004</v>
      </c>
      <c r="C3504" s="0" t="n">
        <f aca="false">$B$7*COS(E3504+ASIN($B$6*SIN(E3504)))*(1+$B$6*COS(E3504)/SQRT(1-($B$6*SIN(E3504))^2))</f>
        <v>33.4600336970602</v>
      </c>
      <c r="E3504" s="0" t="n">
        <f aca="false">B3504*PI()/180</f>
        <v>6.09818040646826</v>
      </c>
      <c r="F3504" s="0" t="n">
        <f aca="false">(C3504+C3503)/2*(E3504-E3503)+F3503</f>
        <v>-6.29802523434817</v>
      </c>
      <c r="G3504" s="0" t="n">
        <f aca="false">$B$7*(SIN(E3504)*SQRT(1-($B$6*SIN(E3504))^2)+$B$6*SIN(2*E3504)/2)</f>
        <v>-6.29802761793057</v>
      </c>
    </row>
    <row r="3505" customFormat="false" ht="12.75" hidden="false" customHeight="false" outlineLevel="0" collapsed="false">
      <c r="B3505" s="0" t="n">
        <v>349.500000000004</v>
      </c>
      <c r="C3505" s="0" t="n">
        <f aca="false">$B$7*COS(E3505+ASIN($B$6*SIN(E3505)))*(1+$B$6*COS(E3505)/SQRT(1-($B$6*SIN(E3505))^2))</f>
        <v>33.476346938531</v>
      </c>
      <c r="E3505" s="0" t="n">
        <f aca="false">B3505*PI()/180</f>
        <v>6.09992573572025</v>
      </c>
      <c r="F3505" s="0" t="n">
        <f aca="false">(C3505+C3504)/2*(E3505-E3504)+F3504</f>
        <v>-6.23961222277527</v>
      </c>
      <c r="G3505" s="0" t="n">
        <f aca="false">$B$7*(SIN(E3505)*SQRT(1-($B$6*SIN(E3505))^2)+$B$6*SIN(2*E3505)/2)</f>
        <v>-6.23961458452001</v>
      </c>
    </row>
    <row r="3506" customFormat="false" ht="12.75" hidden="false" customHeight="false" outlineLevel="0" collapsed="false">
      <c r="B3506" s="0" t="n">
        <v>349.600000000004</v>
      </c>
      <c r="C3506" s="0" t="n">
        <f aca="false">$B$7*COS(E3506+ASIN($B$6*SIN(E3506)))*(1+$B$6*COS(E3506)/SQRT(1-($B$6*SIN(E3506))^2))</f>
        <v>33.492509972384</v>
      </c>
      <c r="E3506" s="0" t="n">
        <f aca="false">B3506*PI()/180</f>
        <v>6.10167106497225</v>
      </c>
      <c r="F3506" s="0" t="n">
        <f aca="false">(C3506+C3505)/2*(E3506-E3505)+F3505</f>
        <v>-6.18117087030565</v>
      </c>
      <c r="G3506" s="0" t="n">
        <f aca="false">$B$7*(SIN(E3506)*SQRT(1-($B$6*SIN(E3506))^2)+$B$6*SIN(2*E3506)/2)</f>
        <v>-6.18117321019445</v>
      </c>
    </row>
    <row r="3507" customFormat="false" ht="12.75" hidden="false" customHeight="false" outlineLevel="0" collapsed="false">
      <c r="B3507" s="0" t="n">
        <v>349.700000000004</v>
      </c>
      <c r="C3507" s="0" t="n">
        <f aca="false">$B$7*COS(E3507+ASIN($B$6*SIN(E3507)))*(1+$B$6*COS(E3507)/SQRT(1-($B$6*SIN(E3507))^2))</f>
        <v>33.5085226734869</v>
      </c>
      <c r="E3507" s="0" t="n">
        <f aca="false">B3507*PI()/180</f>
        <v>6.10341639422424</v>
      </c>
      <c r="F3507" s="0" t="n">
        <f aca="false">(C3507+C3506)/2*(E3507-E3506)+F3506</f>
        <v>-6.12270143921027</v>
      </c>
      <c r="G3507" s="0" t="n">
        <f aca="false">$B$7*(SIN(E3507)*SQRT(1-($B$6*SIN(E3507))^2)+$B$6*SIN(2*E3507)/2)</f>
        <v>-6.122703757225</v>
      </c>
    </row>
    <row r="3508" customFormat="false" ht="12.75" hidden="false" customHeight="false" outlineLevel="0" collapsed="false">
      <c r="B3508" s="0" t="n">
        <v>349.800000000004</v>
      </c>
      <c r="C3508" s="0" t="n">
        <f aca="false">$B$7*COS(E3508+ASIN($B$6*SIN(E3508)))*(1+$B$6*COS(E3508)/SQRT(1-($B$6*SIN(E3508))^2))</f>
        <v>33.5243849178496</v>
      </c>
      <c r="E3508" s="0" t="n">
        <f aca="false">B3508*PI()/180</f>
        <v>6.10516172347623</v>
      </c>
      <c r="F3508" s="0" t="n">
        <f aca="false">(C3508+C3507)/2*(E3508-E3507)+F3507</f>
        <v>-6.06420419197763</v>
      </c>
      <c r="G3508" s="0" t="n">
        <f aca="false">$B$7*(SIN(E3508)*SQRT(1-($B$6*SIN(E3508))^2)+$B$6*SIN(2*E3508)/2)</f>
        <v>-6.06420648810036</v>
      </c>
    </row>
    <row r="3509" customFormat="false" ht="12.75" hidden="false" customHeight="false" outlineLevel="0" collapsed="false">
      <c r="B3509" s="0" t="n">
        <v>349.900000000004</v>
      </c>
      <c r="C3509" s="0" t="n">
        <f aca="false">$B$7*COS(E3509+ASIN($B$6*SIN(E3509)))*(1+$B$6*COS(E3509)/SQRT(1-($B$6*SIN(E3509))^2))</f>
        <v>33.540096582626</v>
      </c>
      <c r="E3509" s="0" t="n">
        <f aca="false">B3509*PI()/180</f>
        <v>6.10690705272823</v>
      </c>
      <c r="F3509" s="0" t="n">
        <f aca="false">(C3509+C3508)/2*(E3509-E3508)+F3508</f>
        <v>-6.00567939131127</v>
      </c>
      <c r="G3509" s="0" t="n">
        <f aca="false">$B$7*(SIN(E3509)*SQRT(1-($B$6*SIN(E3509))^2)+$B$6*SIN(2*E3509)/2)</f>
        <v>-6.0056816655242</v>
      </c>
    </row>
    <row r="3510" customFormat="false" ht="12.75" hidden="false" customHeight="false" outlineLevel="0" collapsed="false">
      <c r="B3510" s="0" t="n">
        <v>350.000000000004</v>
      </c>
      <c r="C3510" s="0" t="n">
        <f aca="false">$B$7*COS(E3510+ASIN($B$6*SIN(E3510)))*(1+$B$6*COS(E3510)/SQRT(1-($B$6*SIN(E3510))^2))</f>
        <v>33.5556575461149</v>
      </c>
      <c r="E3510" s="0" t="n">
        <f aca="false">B3510*PI()/180</f>
        <v>6.10865238198022</v>
      </c>
      <c r="F3510" s="0" t="n">
        <f aca="false">(C3510+C3509)/2*(E3510-E3509)+F3509</f>
        <v>-5.94712730012858</v>
      </c>
      <c r="G3510" s="0" t="n">
        <f aca="false">$B$7*(SIN(E3510)*SQRT(1-($B$6*SIN(E3510))^2)+$B$6*SIN(2*E3510)/2)</f>
        <v>-5.9471295524141</v>
      </c>
    </row>
    <row r="3511" customFormat="false" ht="12.75" hidden="false" customHeight="false" outlineLevel="0" collapsed="false">
      <c r="B3511" s="0" t="n">
        <v>350.100000000004</v>
      </c>
      <c r="C3511" s="0" t="n">
        <f aca="false">$B$7*COS(E3511+ASIN($B$6*SIN(E3511)))*(1+$B$6*COS(E3511)/SQRT(1-($B$6*SIN(E3511))^2))</f>
        <v>33.5710676877621</v>
      </c>
      <c r="E3511" s="0" t="n">
        <f aca="false">B3511*PI()/180</f>
        <v>6.11039771123222</v>
      </c>
      <c r="F3511" s="0" t="n">
        <f aca="false">(C3511+C3510)/2*(E3511-E3510)+F3510</f>
        <v>-5.88854818155789</v>
      </c>
      <c r="G3511" s="0" t="n">
        <f aca="false">$B$7*(SIN(E3511)*SQRT(1-($B$6*SIN(E3511))^2)+$B$6*SIN(2*E3511)/2)</f>
        <v>-5.88855041189855</v>
      </c>
    </row>
    <row r="3512" customFormat="false" ht="12.75" hidden="false" customHeight="false" outlineLevel="0" collapsed="false">
      <c r="B3512" s="0" t="n">
        <v>350.200000000004</v>
      </c>
      <c r="C3512" s="0" t="n">
        <f aca="false">$B$7*COS(E3512+ASIN($B$6*SIN(E3512)))*(1+$B$6*COS(E3512)/SQRT(1-($B$6*SIN(E3512))^2))</f>
        <v>33.586326888162</v>
      </c>
      <c r="E3512" s="0" t="n">
        <f aca="false">B3512*PI()/180</f>
        <v>6.11214304048421</v>
      </c>
      <c r="F3512" s="0" t="n">
        <f aca="false">(C3512+C3511)/2*(E3512-E3511)+F3511</f>
        <v>-5.82994229893735</v>
      </c>
      <c r="G3512" s="0" t="n">
        <f aca="false">$B$7*(SIN(E3512)*SQRT(1-($B$6*SIN(E3512))^2)+$B$6*SIN(2*E3512)/2)</f>
        <v>-5.82994450731586</v>
      </c>
    </row>
    <row r="3513" customFormat="false" ht="12.75" hidden="false" customHeight="false" outlineLevel="0" collapsed="false">
      <c r="B3513" s="0" t="n">
        <v>350.300000000004</v>
      </c>
      <c r="C3513" s="0" t="n">
        <f aca="false">$B$7*COS(E3513+ASIN($B$6*SIN(E3513)))*(1+$B$6*COS(E3513)/SQRT(1-($B$6*SIN(E3513))^2))</f>
        <v>33.6014350290586</v>
      </c>
      <c r="E3513" s="0" t="n">
        <f aca="false">B3513*PI()/180</f>
        <v>6.11388836973621</v>
      </c>
      <c r="F3513" s="0" t="n">
        <f aca="false">(C3513+C3512)/2*(E3513-E3512)+F3512</f>
        <v>-5.77130991581227</v>
      </c>
      <c r="G3513" s="0" t="n">
        <f aca="false">$B$7*(SIN(E3513)*SQRT(1-($B$6*SIN(E3513))^2)+$B$6*SIN(2*E3513)/2)</f>
        <v>-5.77131210221153</v>
      </c>
    </row>
    <row r="3514" customFormat="false" ht="12.75" hidden="false" customHeight="false" outlineLevel="0" collapsed="false">
      <c r="B3514" s="0" t="n">
        <v>350.400000000004</v>
      </c>
      <c r="C3514" s="0" t="n">
        <f aca="false">$B$7*COS(E3514+ASIN($B$6*SIN(E3514)))*(1+$B$6*COS(E3514)/SQRT(1-($B$6*SIN(E3514))^2))</f>
        <v>33.6163919933474</v>
      </c>
      <c r="E3514" s="0" t="n">
        <f aca="false">B3514*PI()/180</f>
        <v>6.1156336989882</v>
      </c>
      <c r="F3514" s="0" t="n">
        <f aca="false">(C3514+C3513)/2*(E3514-E3513)+F3513</f>
        <v>-5.71265129593343</v>
      </c>
      <c r="G3514" s="0" t="n">
        <f aca="false">$B$7*(SIN(E3514)*SQRT(1-($B$6*SIN(E3514))^2)+$B$6*SIN(2*E3514)/2)</f>
        <v>-5.71265346033647</v>
      </c>
    </row>
    <row r="3515" customFormat="false" ht="12.75" hidden="false" customHeight="false" outlineLevel="0" collapsed="false">
      <c r="B3515" s="0" t="n">
        <v>350.500000000004</v>
      </c>
      <c r="C3515" s="0" t="n">
        <f aca="false">$B$7*COS(E3515+ASIN($B$6*SIN(E3515)))*(1+$B$6*COS(E3515)/SQRT(1-($B$6*SIN(E3515))^2))</f>
        <v>33.6311976650769</v>
      </c>
      <c r="E3515" s="0" t="n">
        <f aca="false">B3515*PI()/180</f>
        <v>6.1173790282402</v>
      </c>
      <c r="F3515" s="0" t="n">
        <f aca="false">(C3515+C3514)/2*(E3515-E3514)+F3514</f>
        <v>-5.65396670325495</v>
      </c>
      <c r="G3515" s="0" t="n">
        <f aca="false">$B$7*(SIN(E3515)*SQRT(1-($B$6*SIN(E3515))^2)+$B$6*SIN(2*E3515)/2)</f>
        <v>-5.65396884564501</v>
      </c>
    </row>
    <row r="3516" customFormat="false" ht="12.75" hidden="false" customHeight="false" outlineLevel="0" collapsed="false">
      <c r="B3516" s="0" t="n">
        <v>350.600000000005</v>
      </c>
      <c r="C3516" s="0" t="n">
        <f aca="false">$B$7*COS(E3516+ASIN($B$6*SIN(E3516)))*(1+$B$6*COS(E3516)/SQRT(1-($B$6*SIN(E3516))^2))</f>
        <v>33.6458519294499</v>
      </c>
      <c r="E3516" s="0" t="n">
        <f aca="false">B3516*PI()/180</f>
        <v>6.11912435749221</v>
      </c>
      <c r="F3516" s="0" t="n">
        <f aca="false">(C3516+C3515)/2*(E3516-E3515)+F3515</f>
        <v>-5.59525640193176</v>
      </c>
      <c r="G3516" s="0" t="n">
        <f aca="false">$B$7*(SIN(E3516)*SQRT(1-($B$6*SIN(E3516))^2)+$B$6*SIN(2*E3516)/2)</f>
        <v>-5.59525852229221</v>
      </c>
    </row>
    <row r="3517" customFormat="false" ht="12.75" hidden="false" customHeight="false" outlineLevel="0" collapsed="false">
      <c r="B3517" s="0" t="n">
        <v>350.700000000004</v>
      </c>
      <c r="C3517" s="0" t="n">
        <f aca="false">$B$7*COS(E3517+ASIN($B$6*SIN(E3517)))*(1+$B$6*COS(E3517)/SQRT(1-($B$6*SIN(E3517))^2))</f>
        <v>33.6603546728247</v>
      </c>
      <c r="E3517" s="0" t="n">
        <f aca="false">B3517*PI()/180</f>
        <v>6.12086968674418</v>
      </c>
      <c r="F3517" s="0" t="n">
        <f aca="false">(C3517+C3516)/2*(E3517-E3516)+F3516</f>
        <v>-5.5365206563205</v>
      </c>
      <c r="G3517" s="0" t="n">
        <f aca="false">$B$7*(SIN(E3517)*SQRT(1-($B$6*SIN(E3517))^2)+$B$6*SIN(2*E3517)/2)</f>
        <v>-5.5365227546349</v>
      </c>
    </row>
    <row r="3518" customFormat="false" ht="12.75" hidden="false" customHeight="false" outlineLevel="0" collapsed="false">
      <c r="B3518" s="0" t="n">
        <v>350.800000000004</v>
      </c>
      <c r="C3518" s="0" t="n">
        <f aca="false">$B$7*COS(E3518+ASIN($B$6*SIN(E3518)))*(1+$B$6*COS(E3518)/SQRT(1-($B$6*SIN(E3518))^2))</f>
        <v>33.6747057827174</v>
      </c>
      <c r="E3518" s="0" t="n">
        <f aca="false">B3518*PI()/180</f>
        <v>6.12261501599618</v>
      </c>
      <c r="F3518" s="0" t="n">
        <f aca="false">(C3518+C3517)/2*(E3518-E3517)+F3517</f>
        <v>-5.47775973097157</v>
      </c>
      <c r="G3518" s="0" t="n">
        <f aca="false">$B$7*(SIN(E3518)*SQRT(1-($B$6*SIN(E3518))^2)+$B$6*SIN(2*E3518)/2)</f>
        <v>-5.47776180722365</v>
      </c>
    </row>
    <row r="3519" customFormat="false" ht="12.75" hidden="false" customHeight="false" outlineLevel="0" collapsed="false">
      <c r="B3519" s="0" t="n">
        <v>350.900000000004</v>
      </c>
      <c r="C3519" s="0" t="n">
        <f aca="false">$B$7*COS(E3519+ASIN($B$6*SIN(E3519)))*(1+$B$6*COS(E3519)/SQRT(1-($B$6*SIN(E3519))^2))</f>
        <v>33.6889051478026</v>
      </c>
      <c r="E3519" s="0" t="n">
        <f aca="false">B3519*PI()/180</f>
        <v>6.12436034524817</v>
      </c>
      <c r="F3519" s="0" t="n">
        <f aca="false">(C3519+C3518)/2*(E3519-E3518)+F3518</f>
        <v>-5.41897389063307</v>
      </c>
      <c r="G3519" s="0" t="n">
        <f aca="false">$B$7*(SIN(E3519)*SQRT(1-($B$6*SIN(E3519))^2)+$B$6*SIN(2*E3519)/2)</f>
        <v>-5.41897594480672</v>
      </c>
    </row>
    <row r="3520" customFormat="false" ht="12.75" hidden="false" customHeight="false" outlineLevel="0" collapsed="false">
      <c r="B3520" s="0" t="n">
        <v>351.000000000004</v>
      </c>
      <c r="C3520" s="0" t="n">
        <f aca="false">$B$7*COS(E3520+ASIN($B$6*SIN(E3520)))*(1+$B$6*COS(E3520)/SQRT(1-($B$6*SIN(E3520))^2))</f>
        <v>33.7029526579149</v>
      </c>
      <c r="E3520" s="0" t="n">
        <f aca="false">B3520*PI()/180</f>
        <v>6.12610567450017</v>
      </c>
      <c r="F3520" s="0" t="n">
        <f aca="false">(C3520+C3519)/2*(E3520-E3519)+F3519</f>
        <v>-5.36016340024579</v>
      </c>
      <c r="G3520" s="0" t="n">
        <f aca="false">$B$7*(SIN(E3520)*SQRT(1-($B$6*SIN(E3520))^2)+$B$6*SIN(2*E3520)/2)</f>
        <v>-5.36016543232508</v>
      </c>
    </row>
    <row r="3521" customFormat="false" ht="12.75" hidden="false" customHeight="false" outlineLevel="0" collapsed="false">
      <c r="B3521" s="0" t="n">
        <v>351.100000000005</v>
      </c>
      <c r="C3521" s="0" t="n">
        <f aca="false">$B$7*COS(E3521+ASIN($B$6*SIN(E3521)))*(1+$B$6*COS(E3521)/SQRT(1-($B$6*SIN(E3521))^2))</f>
        <v>33.7168482040508</v>
      </c>
      <c r="E3521" s="0" t="n">
        <f aca="false">B3521*PI()/180</f>
        <v>6.12785100375218</v>
      </c>
      <c r="F3521" s="0" t="n">
        <f aca="false">(C3521+C3520)/2*(E3521-E3520)+F3520</f>
        <v>-5.30132852494119</v>
      </c>
      <c r="G3521" s="0" t="n">
        <f aca="false">$B$7*(SIN(E3521)*SQRT(1-($B$6*SIN(E3521))^2)+$B$6*SIN(2*E3521)/2)</f>
        <v>-5.30133053491033</v>
      </c>
    </row>
    <row r="3522" customFormat="false" ht="12.75" hidden="false" customHeight="false" outlineLevel="0" collapsed="false">
      <c r="B3522" s="0" t="n">
        <v>351.200000000004</v>
      </c>
      <c r="C3522" s="0" t="n">
        <f aca="false">$B$7*COS(E3522+ASIN($B$6*SIN(E3522)))*(1+$B$6*COS(E3522)/SQRT(1-($B$6*SIN(E3522))^2))</f>
        <v>33.7305916783689</v>
      </c>
      <c r="E3522" s="0" t="n">
        <f aca="false">B3522*PI()/180</f>
        <v>6.12959633300416</v>
      </c>
      <c r="F3522" s="0" t="n">
        <f aca="false">(C3522+C3521)/2*(E3522-E3521)+F3521</f>
        <v>-5.24246953004227</v>
      </c>
      <c r="G3522" s="0" t="n">
        <f aca="false">$B$7*(SIN(E3522)*SQRT(1-($B$6*SIN(E3522))^2)+$B$6*SIN(2*E3522)/2)</f>
        <v>-5.24247151788568</v>
      </c>
    </row>
    <row r="3523" customFormat="false" ht="12.75" hidden="false" customHeight="false" outlineLevel="0" collapsed="false">
      <c r="B3523" s="0" t="n">
        <v>351.300000000004</v>
      </c>
      <c r="C3523" s="0" t="n">
        <f aca="false">$B$7*COS(E3523+ASIN($B$6*SIN(E3523)))*(1+$B$6*COS(E3523)/SQRT(1-($B$6*SIN(E3523))^2))</f>
        <v>33.744182974193</v>
      </c>
      <c r="E3523" s="0" t="n">
        <f aca="false">B3523*PI()/180</f>
        <v>6.13134166225615</v>
      </c>
      <c r="F3523" s="0" t="n">
        <f aca="false">(C3523+C3522)/2*(E3523-E3522)+F3522</f>
        <v>-5.18358668105592</v>
      </c>
      <c r="G3523" s="0" t="n">
        <f aca="false">$B$7*(SIN(E3523)*SQRT(1-($B$6*SIN(E3523))^2)+$B$6*SIN(2*E3523)/2)</f>
        <v>-5.18358864675815</v>
      </c>
    </row>
    <row r="3524" customFormat="false" ht="12.75" hidden="false" customHeight="false" outlineLevel="0" collapsed="false">
      <c r="B3524" s="0" t="n">
        <v>351.400000000004</v>
      </c>
      <c r="C3524" s="0" t="n">
        <f aca="false">$B$7*COS(E3524+ASIN($B$6*SIN(E3524)))*(1+$B$6*COS(E3524)/SQRT(1-($B$6*SIN(E3524))^2))</f>
        <v>33.7576219860122</v>
      </c>
      <c r="E3524" s="0" t="n">
        <f aca="false">B3524*PI()/180</f>
        <v>6.13308699150814</v>
      </c>
      <c r="F3524" s="0" t="n">
        <f aca="false">(C3524+C3523)/2*(E3524-E3523)+F3523</f>
        <v>-5.12468024367613</v>
      </c>
      <c r="G3524" s="0" t="n">
        <f aca="false">$B$7*(SIN(E3524)*SQRT(1-($B$6*SIN(E3524))^2)+$B$6*SIN(2*E3524)/2)</f>
        <v>-5.12468218722194</v>
      </c>
    </row>
    <row r="3525" customFormat="false" ht="12.75" hidden="false" customHeight="false" outlineLevel="0" collapsed="false">
      <c r="B3525" s="0" t="n">
        <v>351.500000000004</v>
      </c>
      <c r="C3525" s="0" t="n">
        <f aca="false">$B$7*COS(E3525+ASIN($B$6*SIN(E3525)))*(1+$B$6*COS(E3525)/SQRT(1-($B$6*SIN(E3525))^2))</f>
        <v>33.7709086094823</v>
      </c>
      <c r="E3525" s="0" t="n">
        <f aca="false">B3525*PI()/180</f>
        <v>6.13483232076014</v>
      </c>
      <c r="F3525" s="0" t="n">
        <f aca="false">(C3525+C3524)/2*(E3525-E3524)+F3524</f>
        <v>-5.06575048377991</v>
      </c>
      <c r="G3525" s="0" t="n">
        <f aca="false">$B$7*(SIN(E3525)*SQRT(1-($B$6*SIN(E3525))^2)+$B$6*SIN(2*E3525)/2)</f>
        <v>-5.06575240515419</v>
      </c>
    </row>
    <row r="3526" customFormat="false" ht="12.75" hidden="false" customHeight="false" outlineLevel="0" collapsed="false">
      <c r="B3526" s="0" t="n">
        <v>351.600000000005</v>
      </c>
      <c r="C3526" s="0" t="n">
        <f aca="false">$B$7*COS(E3526+ASIN($B$6*SIN(E3526)))*(1+$B$6*COS(E3526)/SQRT(1-($B$6*SIN(E3526))^2))</f>
        <v>33.784042741428</v>
      </c>
      <c r="E3526" s="0" t="n">
        <f aca="false">B3526*PI()/180</f>
        <v>6.13657765001215</v>
      </c>
      <c r="F3526" s="0" t="n">
        <f aca="false">(C3526+C3525)/2*(E3526-E3525)+F3525</f>
        <v>-5.00679766742438</v>
      </c>
      <c r="G3526" s="0" t="n">
        <f aca="false">$B$7*(SIN(E3526)*SQRT(1-($B$6*SIN(E3526))^2)+$B$6*SIN(2*E3526)/2)</f>
        <v>-5.00679956661223</v>
      </c>
    </row>
    <row r="3527" customFormat="false" ht="12.75" hidden="false" customHeight="false" outlineLevel="0" collapsed="false">
      <c r="B3527" s="0" t="n">
        <v>351.700000000004</v>
      </c>
      <c r="C3527" s="0" t="n">
        <f aca="false">$B$7*COS(E3527+ASIN($B$6*SIN(E3527)))*(1+$B$6*COS(E3527)/SQRT(1-($B$6*SIN(E3527))^2))</f>
        <v>33.7970242798427</v>
      </c>
      <c r="E3527" s="0" t="n">
        <f aca="false">B3527*PI()/180</f>
        <v>6.13832297926413</v>
      </c>
      <c r="F3527" s="0" t="n">
        <f aca="false">(C3527+C3526)/2*(E3527-E3526)+F3526</f>
        <v>-4.94782206084838</v>
      </c>
      <c r="G3527" s="0" t="n">
        <f aca="false">$B$7*(SIN(E3527)*SQRT(1-($B$6*SIN(E3527))^2)+$B$6*SIN(2*E3527)/2)</f>
        <v>-4.94782393783503</v>
      </c>
    </row>
    <row r="3528" customFormat="false" ht="12.75" hidden="false" customHeight="false" outlineLevel="0" collapsed="false">
      <c r="B3528" s="0" t="n">
        <v>351.800000000004</v>
      </c>
      <c r="C3528" s="0" t="n">
        <f aca="false">$B$7*COS(E3528+ASIN($B$6*SIN(E3528)))*(1+$B$6*COS(E3528)/SQRT(1-($B$6*SIN(E3528))^2))</f>
        <v>33.809853123892</v>
      </c>
      <c r="E3528" s="0" t="n">
        <f aca="false">B3528*PI()/180</f>
        <v>6.14006830851612</v>
      </c>
      <c r="F3528" s="0" t="n">
        <f aca="false">(C3528+C3527)/2*(E3528-E3527)+F3527</f>
        <v>-4.88882393046402</v>
      </c>
      <c r="G3528" s="0" t="n">
        <f aca="false">$B$7*(SIN(E3528)*SQRT(1-($B$6*SIN(E3528))^2)+$B$6*SIN(2*E3528)/2)</f>
        <v>-4.88882578523489</v>
      </c>
    </row>
    <row r="3529" customFormat="false" ht="12.75" hidden="false" customHeight="false" outlineLevel="0" collapsed="false">
      <c r="B3529" s="0" t="n">
        <v>351.900000000005</v>
      </c>
      <c r="C3529" s="0" t="n">
        <f aca="false">$B$7*COS(E3529+ASIN($B$6*SIN(E3529)))*(1+$B$6*COS(E3529)/SQRT(1-($B$6*SIN(E3529))^2))</f>
        <v>33.8225291739127</v>
      </c>
      <c r="E3529" s="0" t="n">
        <f aca="false">B3529*PI()/180</f>
        <v>6.14181363776813</v>
      </c>
      <c r="F3529" s="0" t="n">
        <f aca="false">(C3529+C3528)/2*(E3529-E3528)+F3528</f>
        <v>-4.82980354286024</v>
      </c>
      <c r="G3529" s="0" t="n">
        <f aca="false">$B$7*(SIN(E3529)*SQRT(1-($B$6*SIN(E3529))^2)+$B$6*SIN(2*E3529)/2)</f>
        <v>-4.82980537540093</v>
      </c>
    </row>
    <row r="3530" customFormat="false" ht="12.75" hidden="false" customHeight="false" outlineLevel="0" collapsed="false">
      <c r="B3530" s="0" t="n">
        <v>352.000000000004</v>
      </c>
      <c r="C3530" s="0" t="n">
        <f aca="false">$B$7*COS(E3530+ASIN($B$6*SIN(E3530)))*(1+$B$6*COS(E3530)/SQRT(1-($B$6*SIN(E3530))^2))</f>
        <v>33.8350523314153</v>
      </c>
      <c r="E3530" s="0" t="n">
        <f aca="false">B3530*PI()/180</f>
        <v>6.14355896702011</v>
      </c>
      <c r="F3530" s="0" t="n">
        <f aca="false">(C3530+C3529)/2*(E3530-E3529)+F3529</f>
        <v>-4.77076116480062</v>
      </c>
      <c r="G3530" s="0" t="n">
        <f aca="false">$B$7*(SIN(E3530)*SQRT(1-($B$6*SIN(E3530))^2)+$B$6*SIN(2*E3530)/2)</f>
        <v>-4.77076297509689</v>
      </c>
    </row>
    <row r="3531" customFormat="false" ht="12.75" hidden="false" customHeight="false" outlineLevel="0" collapsed="false">
      <c r="B3531" s="0" t="n">
        <v>352.100000000005</v>
      </c>
      <c r="C3531" s="0" t="n">
        <f aca="false">$B$7*COS(E3531+ASIN($B$6*SIN(E3531)))*(1+$B$6*COS(E3531)/SQRT(1-($B$6*SIN(E3531))^2))</f>
        <v>33.8474224990855</v>
      </c>
      <c r="E3531" s="0" t="n">
        <f aca="false">B3531*PI()/180</f>
        <v>6.14530429627212</v>
      </c>
      <c r="F3531" s="0" t="n">
        <f aca="false">(C3531+C3530)/2*(E3531-E3530)+F3530</f>
        <v>-4.71169706321547</v>
      </c>
      <c r="G3531" s="0" t="n">
        <f aca="false">$B$7*(SIN(E3531)*SQRT(1-($B$6*SIN(E3531))^2)+$B$6*SIN(2*E3531)/2)</f>
        <v>-4.71169885125325</v>
      </c>
    </row>
    <row r="3532" customFormat="false" ht="12.75" hidden="false" customHeight="false" outlineLevel="0" collapsed="false">
      <c r="B3532" s="0" t="n">
        <v>352.200000000005</v>
      </c>
      <c r="C3532" s="0" t="n">
        <f aca="false">$B$7*COS(E3532+ASIN($B$6*SIN(E3532)))*(1+$B$6*COS(E3532)/SQRT(1-($B$6*SIN(E3532))^2))</f>
        <v>33.8596395807843</v>
      </c>
      <c r="E3532" s="0" t="n">
        <f aca="false">B3532*PI()/180</f>
        <v>6.14704962552412</v>
      </c>
      <c r="F3532" s="0" t="n">
        <f aca="false">(C3532+C3531)/2*(E3532-E3531)+F3531</f>
        <v>-4.65261150520818</v>
      </c>
      <c r="G3532" s="0" t="n">
        <f aca="false">$B$7*(SIN(E3532)*SQRT(1-($B$6*SIN(E3532))^2)+$B$6*SIN(2*E3532)/2)</f>
        <v>-4.65261327097357</v>
      </c>
    </row>
    <row r="3533" customFormat="false" ht="12.75" hidden="false" customHeight="false" outlineLevel="0" collapsed="false">
      <c r="B3533" s="0" t="n">
        <v>352.300000000004</v>
      </c>
      <c r="C3533" s="0" t="n">
        <f aca="false">$B$7*COS(E3533+ASIN($B$6*SIN(E3533)))*(1+$B$6*COS(E3533)/SQRT(1-($B$6*SIN(E3533))^2))</f>
        <v>33.8717034815503</v>
      </c>
      <c r="E3533" s="0" t="n">
        <f aca="false">B3533*PI()/180</f>
        <v>6.14879495477609</v>
      </c>
      <c r="F3533" s="0" t="n">
        <f aca="false">(C3533+C3532)/2*(E3533-E3532)+F3532</f>
        <v>-4.59350475804701</v>
      </c>
      <c r="G3533" s="0" t="n">
        <f aca="false">$B$7*(SIN(E3533)*SQRT(1-($B$6*SIN(E3533))^2)+$B$6*SIN(2*E3533)/2)</f>
        <v>-4.59350650152628</v>
      </c>
    </row>
    <row r="3534" customFormat="false" ht="12.75" hidden="false" customHeight="false" outlineLevel="0" collapsed="false">
      <c r="B3534" s="0" t="n">
        <v>352.400000000005</v>
      </c>
      <c r="C3534" s="0" t="n">
        <f aca="false">$B$7*COS(E3534+ASIN($B$6*SIN(E3534)))*(1+$B$6*COS(E3534)/SQRT(1-($B$6*SIN(E3534))^2))</f>
        <v>33.8836141076008</v>
      </c>
      <c r="E3534" s="0" t="n">
        <f aca="false">B3534*PI()/180</f>
        <v>6.1505402840281</v>
      </c>
      <c r="F3534" s="0" t="n">
        <f aca="false">(C3534+C3533)/2*(E3534-E3533)+F3533</f>
        <v>-4.53437708916315</v>
      </c>
      <c r="G3534" s="0" t="n">
        <f aca="false">$B$7*(SIN(E3534)*SQRT(1-($B$6*SIN(E3534))^2)+$B$6*SIN(2*E3534)/2)</f>
        <v>-4.53437881034276</v>
      </c>
    </row>
    <row r="3535" customFormat="false" ht="12.75" hidden="false" customHeight="false" outlineLevel="0" collapsed="false">
      <c r="B3535" s="0" t="n">
        <v>352.500000000004</v>
      </c>
      <c r="C3535" s="0" t="n">
        <f aca="false">$B$7*COS(E3535+ASIN($B$6*SIN(E3535)))*(1+$B$6*COS(E3535)/SQRT(1-($B$6*SIN(E3535))^2))</f>
        <v>33.8953713663319</v>
      </c>
      <c r="E3535" s="0" t="n">
        <f aca="false">B3535*PI()/180</f>
        <v>6.15228561328008</v>
      </c>
      <c r="F3535" s="0" t="n">
        <f aca="false">(C3535+C3534)/2*(E3535-E3534)+F3534</f>
        <v>-4.47522876615468</v>
      </c>
      <c r="G3535" s="0" t="n">
        <f aca="false">$B$7*(SIN(E3535)*SQRT(1-($B$6*SIN(E3535))^2)+$B$6*SIN(2*E3535)/2)</f>
        <v>-4.47523046502124</v>
      </c>
    </row>
    <row r="3536" customFormat="false" ht="12.75" hidden="false" customHeight="false" outlineLevel="0" collapsed="false">
      <c r="B3536" s="0" t="n">
        <v>352.600000000005</v>
      </c>
      <c r="C3536" s="0" t="n">
        <f aca="false">$B$7*COS(E3536+ASIN($B$6*SIN(E3536)))*(1+$B$6*COS(E3536)/SQRT(1-($B$6*SIN(E3536))^2))</f>
        <v>33.9069751663213</v>
      </c>
      <c r="E3536" s="0" t="n">
        <f aca="false">B3536*PI()/180</f>
        <v>6.15403094253209</v>
      </c>
      <c r="F3536" s="0" t="n">
        <f aca="false">(C3536+C3535)/2*(E3536-E3535)+F3535</f>
        <v>-4.41606005677544</v>
      </c>
      <c r="G3536" s="0" t="n">
        <f aca="false">$B$7*(SIN(E3536)*SQRT(1-($B$6*SIN(E3536))^2)+$B$6*SIN(2*E3536)/2)</f>
        <v>-4.41606173331573</v>
      </c>
    </row>
    <row r="3537" customFormat="false" ht="12.75" hidden="false" customHeight="false" outlineLevel="0" collapsed="false">
      <c r="B3537" s="0" t="n">
        <v>352.700000000005</v>
      </c>
      <c r="C3537" s="0" t="n">
        <f aca="false">$B$7*COS(E3537+ASIN($B$6*SIN(E3537)))*(1+$B$6*COS(E3537)/SQRT(1-($B$6*SIN(E3537))^2))</f>
        <v>33.9184254173281</v>
      </c>
      <c r="E3537" s="0" t="n">
        <f aca="false">B3537*PI()/180</f>
        <v>6.15577627178409</v>
      </c>
      <c r="F3537" s="0" t="n">
        <f aca="false">(C3537+C3536)/2*(E3537-E3536)+F3536</f>
        <v>-4.356871228942</v>
      </c>
      <c r="G3537" s="0" t="n">
        <f aca="false">$B$7*(SIN(E3537)*SQRT(1-($B$6*SIN(E3537))^2)+$B$6*SIN(2*E3537)/2)</f>
        <v>-4.35687288314299</v>
      </c>
    </row>
    <row r="3538" customFormat="false" ht="12.75" hidden="false" customHeight="false" outlineLevel="0" collapsed="false">
      <c r="B3538" s="0" t="n">
        <v>352.800000000004</v>
      </c>
      <c r="C3538" s="0" t="n">
        <f aca="false">$B$7*COS(E3538+ASIN($B$6*SIN(E3538)))*(1+$B$6*COS(E3538)/SQRT(1-($B$6*SIN(E3538))^2))</f>
        <v>33.9297220302946</v>
      </c>
      <c r="E3538" s="0" t="n">
        <f aca="false">B3538*PI()/180</f>
        <v>6.15752160103606</v>
      </c>
      <c r="F3538" s="0" t="n">
        <f aca="false">(C3538+C3537)/2*(E3538-E3537)+F3537</f>
        <v>-4.2976625507256</v>
      </c>
      <c r="G3538" s="0" t="n">
        <f aca="false">$B$7*(SIN(E3538)*SQRT(1-($B$6*SIN(E3538))^2)+$B$6*SIN(2*E3538)/2)</f>
        <v>-4.29766418257441</v>
      </c>
    </row>
    <row r="3539" customFormat="false" ht="12.75" hidden="false" customHeight="false" outlineLevel="0" collapsed="false">
      <c r="B3539" s="0" t="n">
        <v>352.900000000005</v>
      </c>
      <c r="C3539" s="0" t="n">
        <f aca="false">$B$7*COS(E3539+ASIN($B$6*SIN(E3539)))*(1+$B$6*COS(E3539)/SQRT(1-($B$6*SIN(E3539))^2))</f>
        <v>33.940864917348</v>
      </c>
      <c r="E3539" s="0" t="n">
        <f aca="false">B3539*PI()/180</f>
        <v>6.15926693028808</v>
      </c>
      <c r="F3539" s="0" t="n">
        <f aca="false">(C3539+C3538)/2*(E3539-E3538)+F3538</f>
        <v>-4.23843429035016</v>
      </c>
      <c r="G3539" s="0" t="n">
        <f aca="false">$B$7*(SIN(E3539)*SQRT(1-($B$6*SIN(E3539))^2)+$B$6*SIN(2*E3539)/2)</f>
        <v>-4.23843589983411</v>
      </c>
    </row>
    <row r="3540" customFormat="false" ht="12.75" hidden="false" customHeight="false" outlineLevel="0" collapsed="false">
      <c r="B3540" s="0" t="n">
        <v>353.000000000004</v>
      </c>
      <c r="C3540" s="0" t="n">
        <f aca="false">$B$7*COS(E3540+ASIN($B$6*SIN(E3540)))*(1+$B$6*COS(E3540)/SQRT(1-($B$6*SIN(E3540))^2))</f>
        <v>33.9518539917997</v>
      </c>
      <c r="E3540" s="0" t="n">
        <f aca="false">B3540*PI()/180</f>
        <v>6.16101225954005</v>
      </c>
      <c r="F3540" s="0" t="n">
        <f aca="false">(C3540+C3539)/2*(E3540-E3539)+F3539</f>
        <v>-4.17918671619595</v>
      </c>
      <c r="G3540" s="0" t="n">
        <f aca="false">$B$7*(SIN(E3540)*SQRT(1-($B$6*SIN(E3540))^2)+$B$6*SIN(2*E3540)/2)</f>
        <v>-4.17918830330252</v>
      </c>
    </row>
    <row r="3541" customFormat="false" ht="12.75" hidden="false" customHeight="false" outlineLevel="0" collapsed="false">
      <c r="B3541" s="0" t="n">
        <v>353.100000000005</v>
      </c>
      <c r="C3541" s="0" t="n">
        <f aca="false">$B$7*COS(E3541+ASIN($B$6*SIN(E3541)))*(1+$B$6*COS(E3541)/SQRT(1-($B$6*SIN(E3541))^2))</f>
        <v>33.9626891681486</v>
      </c>
      <c r="E3541" s="0" t="n">
        <f aca="false">B3541*PI()/180</f>
        <v>6.16275758879207</v>
      </c>
      <c r="F3541" s="0" t="n">
        <f aca="false">(C3541+C3540)/2*(E3541-E3540)+F3540</f>
        <v>-4.11992009678888</v>
      </c>
      <c r="G3541" s="0" t="n">
        <f aca="false">$B$7*(SIN(E3541)*SQRT(1-($B$6*SIN(E3541))^2)+$B$6*SIN(2*E3541)/2)</f>
        <v>-4.11992166150571</v>
      </c>
    </row>
    <row r="3542" customFormat="false" ht="12.75" hidden="false" customHeight="false" outlineLevel="0" collapsed="false">
      <c r="B3542" s="0" t="n">
        <v>353.200000000005</v>
      </c>
      <c r="C3542" s="0" t="n">
        <f aca="false">$B$7*COS(E3542+ASIN($B$6*SIN(E3542)))*(1+$B$6*COS(E3542)/SQRT(1-($B$6*SIN(E3542))^2))</f>
        <v>33.9733703620806</v>
      </c>
      <c r="E3542" s="0" t="n">
        <f aca="false">B3542*PI()/180</f>
        <v>6.16450291804406</v>
      </c>
      <c r="F3542" s="0" t="n">
        <f aca="false">(C3542+C3541)/2*(E3542-E3541)+F3541</f>
        <v>-4.06063470080724</v>
      </c>
      <c r="G3542" s="0" t="n">
        <f aca="false">$B$7*(SIN(E3542)*SQRT(1-($B$6*SIN(E3542))^2)+$B$6*SIN(2*E3542)/2)</f>
        <v>-4.06063624312216</v>
      </c>
    </row>
    <row r="3543" customFormat="false" ht="12.75" hidden="false" customHeight="false" outlineLevel="0" collapsed="false">
      <c r="B3543" s="0" t="n">
        <v>353.300000000004</v>
      </c>
      <c r="C3543" s="0" t="n">
        <f aca="false">$B$7*COS(E3543+ASIN($B$6*SIN(E3543)))*(1+$B$6*COS(E3543)/SQRT(1-($B$6*SIN(E3543))^2))</f>
        <v>33.9838974904703</v>
      </c>
      <c r="E3543" s="0" t="n">
        <f aca="false">B3543*PI()/180</f>
        <v>6.16624824729604</v>
      </c>
      <c r="F3543" s="0" t="n">
        <f aca="false">(C3543+C3542)/2*(E3543-E3542)+F3542</f>
        <v>-4.00133079707351</v>
      </c>
      <c r="G3543" s="0" t="n">
        <f aca="false">$B$7*(SIN(E3543)*SQRT(1-($B$6*SIN(E3543))^2)+$B$6*SIN(2*E3543)/2)</f>
        <v>-4.00133231697452</v>
      </c>
    </row>
    <row r="3544" customFormat="false" ht="12.75" hidden="false" customHeight="false" outlineLevel="0" collapsed="false">
      <c r="B3544" s="0" t="n">
        <v>353.400000000005</v>
      </c>
      <c r="C3544" s="0" t="n">
        <f aca="false">$B$7*COS(E3544+ASIN($B$6*SIN(E3544)))*(1+$B$6*COS(E3544)/SQRT(1-($B$6*SIN(E3544))^2))</f>
        <v>33.9942704713824</v>
      </c>
      <c r="E3544" s="0" t="n">
        <f aca="false">B3544*PI()/180</f>
        <v>6.16799357654805</v>
      </c>
      <c r="F3544" s="0" t="n">
        <f aca="false">(C3544+C3543)/2*(E3544-E3543)+F3543</f>
        <v>-3.94200865455251</v>
      </c>
      <c r="G3544" s="0" t="n">
        <f aca="false">$B$7*(SIN(E3544)*SQRT(1-($B$6*SIN(E3544))^2)+$B$6*SIN(2*E3544)/2)</f>
        <v>-3.94201015202777</v>
      </c>
    </row>
    <row r="3545" customFormat="false" ht="12.75" hidden="false" customHeight="false" outlineLevel="0" collapsed="false">
      <c r="B3545" s="0" t="n">
        <v>353.500000000005</v>
      </c>
      <c r="C3545" s="0" t="n">
        <f aca="false">$B$7*COS(E3545+ASIN($B$6*SIN(E3545)))*(1+$B$6*COS(E3545)/SQRT(1-($B$6*SIN(E3545))^2))</f>
        <v>34.0044892240717</v>
      </c>
      <c r="E3545" s="0" t="n">
        <f aca="false">B3545*PI()/180</f>
        <v>6.16973890580004</v>
      </c>
      <c r="F3545" s="0" t="n">
        <f aca="false">(C3545+C3544)/2*(E3545-E3544)+F3544</f>
        <v>-3.88266854235461</v>
      </c>
      <c r="G3545" s="0" t="n">
        <f aca="false">$B$7*(SIN(E3545)*SQRT(1-($B$6*SIN(E3545))^2)+$B$6*SIN(2*E3545)/2)</f>
        <v>-3.88267001739247</v>
      </c>
    </row>
    <row r="3546" customFormat="false" ht="12.75" hidden="false" customHeight="false" outlineLevel="0" collapsed="false">
      <c r="B3546" s="0" t="n">
        <v>353.600000000005</v>
      </c>
      <c r="C3546" s="0" t="n">
        <f aca="false">$B$7*COS(E3546+ASIN($B$6*SIN(E3546)))*(1+$B$6*COS(E3546)/SQRT(1-($B$6*SIN(E3546))^2))</f>
        <v>34.0145536689853</v>
      </c>
      <c r="E3546" s="0" t="n">
        <f aca="false">B3546*PI()/180</f>
        <v>6.17148423505204</v>
      </c>
      <c r="F3546" s="0" t="n">
        <f aca="false">(C3546+C3545)/2*(E3546-E3545)+F3545</f>
        <v>-3.82331072972763</v>
      </c>
      <c r="G3546" s="0" t="n">
        <f aca="false">$B$7*(SIN(E3546)*SQRT(1-($B$6*SIN(E3546))^2)+$B$6*SIN(2*E3546)/2)</f>
        <v>-3.8233121823166</v>
      </c>
    </row>
    <row r="3547" customFormat="false" ht="12.75" hidden="false" customHeight="false" outlineLevel="0" collapsed="false">
      <c r="B3547" s="0" t="n">
        <v>353.700000000005</v>
      </c>
      <c r="C3547" s="0" t="n">
        <f aca="false">$B$7*COS(E3547+ASIN($B$6*SIN(E3547)))*(1+$B$6*COS(E3547)/SQRT(1-($B$6*SIN(E3547))^2))</f>
        <v>34.0244637277627</v>
      </c>
      <c r="E3547" s="0" t="n">
        <f aca="false">B3547*PI()/180</f>
        <v>6.17322956430403</v>
      </c>
      <c r="F3547" s="0" t="n">
        <f aca="false">(C3547+C3546)/2*(E3547-E3546)+F3546</f>
        <v>-3.76393548605791</v>
      </c>
      <c r="G3547" s="0" t="n">
        <f aca="false">$B$7*(SIN(E3547)*SQRT(1-($B$6*SIN(E3547))^2)+$B$6*SIN(2*E3547)/2)</f>
        <v>-3.76393691618669</v>
      </c>
    </row>
    <row r="3548" customFormat="false" ht="12.75" hidden="false" customHeight="false" outlineLevel="0" collapsed="false">
      <c r="B3548" s="0" t="n">
        <v>353.800000000005</v>
      </c>
      <c r="C3548" s="0" t="n">
        <f aca="false">$B$7*COS(E3548+ASIN($B$6*SIN(E3548)))*(1+$B$6*COS(E3548)/SQRT(1-($B$6*SIN(E3548))^2))</f>
        <v>34.0342193232376</v>
      </c>
      <c r="E3548" s="0" t="n">
        <f aca="false">B3548*PI()/180</f>
        <v>6.17497489355603</v>
      </c>
      <c r="F3548" s="0" t="n">
        <f aca="false">(C3548+C3547)/2*(E3548-E3547)+F3547</f>
        <v>-3.70454308086733</v>
      </c>
      <c r="G3548" s="0" t="n">
        <f aca="false">$B$7*(SIN(E3548)*SQRT(1-($B$6*SIN(E3548))^2)+$B$6*SIN(2*E3548)/2)</f>
        <v>-3.70454448852477</v>
      </c>
    </row>
    <row r="3549" customFormat="false" ht="12.75" hidden="false" customHeight="false" outlineLevel="0" collapsed="false">
      <c r="B3549" s="0" t="n">
        <v>353.900000000005</v>
      </c>
      <c r="C3549" s="0" t="n">
        <f aca="false">$B$7*COS(E3549+ASIN($B$6*SIN(E3549)))*(1+$B$6*COS(E3549)/SQRT(1-($B$6*SIN(E3549))^2))</f>
        <v>34.043820379438</v>
      </c>
      <c r="E3549" s="0" t="n">
        <f aca="false">B3549*PI()/180</f>
        <v>6.17672022280802</v>
      </c>
      <c r="F3549" s="0" t="n">
        <f aca="false">(C3549+C3548)/2*(E3549-E3548)+F3548</f>
        <v>-3.64513378381161</v>
      </c>
      <c r="G3549" s="0" t="n">
        <f aca="false">$B$7*(SIN(E3549)*SQRT(1-($B$6*SIN(E3549))^2)+$B$6*SIN(2*E3549)/2)</f>
        <v>-3.64513516898675</v>
      </c>
    </row>
    <row r="3550" customFormat="false" ht="12.75" hidden="false" customHeight="false" outlineLevel="0" collapsed="false">
      <c r="B3550" s="0" t="n">
        <v>354.000000000005</v>
      </c>
      <c r="C3550" s="0" t="n">
        <f aca="false">$B$7*COS(E3550+ASIN($B$6*SIN(E3550)))*(1+$B$6*COS(E3550)/SQRT(1-($B$6*SIN(E3550))^2))</f>
        <v>34.0532668215881</v>
      </c>
      <c r="E3550" s="0" t="n">
        <f aca="false">B3550*PI()/180</f>
        <v>6.17846555206001</v>
      </c>
      <c r="F3550" s="0" t="n">
        <f aca="false">(C3550+C3549)/2*(E3550-E3549)+F3549</f>
        <v>-3.5857078646778</v>
      </c>
      <c r="G3550" s="0" t="n">
        <f aca="false">$B$7*(SIN(E3550)*SQRT(1-($B$6*SIN(E3550))^2)+$B$6*SIN(2*E3550)/2)</f>
        <v>-3.58570922735986</v>
      </c>
    </row>
    <row r="3551" customFormat="false" ht="12.75" hidden="false" customHeight="false" outlineLevel="0" collapsed="false">
      <c r="B3551" s="0" t="n">
        <v>354.100000000005</v>
      </c>
      <c r="C3551" s="0" t="n">
        <f aca="false">$B$7*COS(E3551+ASIN($B$6*SIN(E3551)))*(1+$B$6*COS(E3551)/SQRT(1-($B$6*SIN(E3551))^2))</f>
        <v>34.0625585761085</v>
      </c>
      <c r="E3551" s="0" t="n">
        <f aca="false">B3551*PI()/180</f>
        <v>6.18021088131201</v>
      </c>
      <c r="F3551" s="0" t="n">
        <f aca="false">(C3551+C3550)/2*(E3551-E3550)+F3550</f>
        <v>-3.52626559338263</v>
      </c>
      <c r="G3551" s="0" t="n">
        <f aca="false">$B$7*(SIN(E3551)*SQRT(1-($B$6*SIN(E3551))^2)+$B$6*SIN(2*E3551)/2)</f>
        <v>-3.526266933561</v>
      </c>
    </row>
    <row r="3552" customFormat="false" ht="12.75" hidden="false" customHeight="false" outlineLevel="0" collapsed="false">
      <c r="B3552" s="0" t="n">
        <v>354.200000000005</v>
      </c>
      <c r="C3552" s="0" t="n">
        <f aca="false">$B$7*COS(E3552+ASIN($B$6*SIN(E3552)))*(1+$B$6*COS(E3552)/SQRT(1-($B$6*SIN(E3552))^2))</f>
        <v>34.0716955706174</v>
      </c>
      <c r="E3552" s="0" t="n">
        <f aca="false">B3552*PI()/180</f>
        <v>6.181956210564</v>
      </c>
      <c r="F3552" s="0" t="n">
        <f aca="false">(C3552+C3551)/2*(E3552-E3551)+F3551</f>
        <v>-3.46680723997009</v>
      </c>
      <c r="G3552" s="0" t="n">
        <f aca="false">$B$7*(SIN(E3552)*SQRT(1-($B$6*SIN(E3552))^2)+$B$6*SIN(2*E3552)/2)</f>
        <v>-3.46680855763431</v>
      </c>
    </row>
    <row r="3553" customFormat="false" ht="12.75" hidden="false" customHeight="false" outlineLevel="0" collapsed="false">
      <c r="B3553" s="0" t="n">
        <v>354.300000000005</v>
      </c>
      <c r="C3553" s="0" t="n">
        <f aca="false">$B$7*COS(E3553+ASIN($B$6*SIN(E3553)))*(1+$B$6*COS(E3553)/SQRT(1-($B$6*SIN(E3553))^2))</f>
        <v>34.0806777339319</v>
      </c>
      <c r="E3553" s="0" t="n">
        <f aca="false">B3553*PI()/180</f>
        <v>6.183701539816</v>
      </c>
      <c r="F3553" s="0" t="n">
        <f aca="false">(C3553+C3552)/2*(E3553-E3552)+F3552</f>
        <v>-3.40733307460943</v>
      </c>
      <c r="G3553" s="0" t="n">
        <f aca="false">$B$7*(SIN(E3553)*SQRT(1-($B$6*SIN(E3553))^2)+$B$6*SIN(2*E3553)/2)</f>
        <v>-3.40733436974924</v>
      </c>
    </row>
    <row r="3554" customFormat="false" ht="12.75" hidden="false" customHeight="false" outlineLevel="0" collapsed="false">
      <c r="B3554" s="0" t="n">
        <v>354.400000000005</v>
      </c>
      <c r="C3554" s="0" t="n">
        <f aca="false">$B$7*COS(E3554+ASIN($B$6*SIN(E3554)))*(1+$B$6*COS(E3554)/SQRT(1-($B$6*SIN(E3554))^2))</f>
        <v>34.0895049960681</v>
      </c>
      <c r="E3554" s="0" t="n">
        <f aca="false">B3554*PI()/180</f>
        <v>6.18544686906799</v>
      </c>
      <c r="F3554" s="0" t="n">
        <f aca="false">(C3554+C3553)/2*(E3554-E3553)+F3553</f>
        <v>-3.3478433675932</v>
      </c>
      <c r="G3554" s="0" t="n">
        <f aca="false">$B$7*(SIN(E3554)*SQRT(1-($B$6*SIN(E3554))^2)+$B$6*SIN(2*E3554)/2)</f>
        <v>-3.34784464019852</v>
      </c>
    </row>
    <row r="3555" customFormat="false" ht="12.75" hidden="false" customHeight="false" outlineLevel="0" collapsed="false">
      <c r="B3555" s="0" t="n">
        <v>354.500000000005</v>
      </c>
      <c r="C3555" s="0" t="n">
        <f aca="false">$B$7*COS(E3555+ASIN($B$6*SIN(E3555)))*(1+$B$6*COS(E3555)/SQRT(1-($B$6*SIN(E3555))^2))</f>
        <v>34.0981772882429</v>
      </c>
      <c r="E3555" s="0" t="n">
        <f aca="false">B3555*PI()/180</f>
        <v>6.18719219831999</v>
      </c>
      <c r="F3555" s="0" t="n">
        <f aca="false">(C3555+C3554)/2*(E3555-E3554)+F3554</f>
        <v>-3.28833838933495</v>
      </c>
      <c r="G3555" s="0" t="n">
        <f aca="false">$B$7*(SIN(E3555)*SQRT(1-($B$6*SIN(E3555))^2)+$B$6*SIN(2*E3555)/2)</f>
        <v>-3.28833963939586</v>
      </c>
    </row>
    <row r="3556" customFormat="false" ht="12.75" hidden="false" customHeight="false" outlineLevel="0" collapsed="false">
      <c r="B3556" s="0" t="n">
        <v>354.600000000005</v>
      </c>
      <c r="C3556" s="0" t="n">
        <f aca="false">$B$7*COS(E3556+ASIN($B$6*SIN(E3556)))*(1+$B$6*COS(E3556)/SQRT(1-($B$6*SIN(E3556))^2))</f>
        <v>34.1066945428742</v>
      </c>
      <c r="E3556" s="0" t="n">
        <f aca="false">B3556*PI()/180</f>
        <v>6.18893752757198</v>
      </c>
      <c r="F3556" s="0" t="n">
        <f aca="false">(C3556+C3555)/2*(E3556-E3555)+F3555</f>
        <v>-3.22881841036727</v>
      </c>
      <c r="G3556" s="0" t="n">
        <f aca="false">$B$7*(SIN(E3556)*SQRT(1-($B$6*SIN(E3556))^2)+$B$6*SIN(2*E3556)/2)</f>
        <v>-3.22881963787402</v>
      </c>
    </row>
    <row r="3557" customFormat="false" ht="12.75" hidden="false" customHeight="false" outlineLevel="0" collapsed="false">
      <c r="B3557" s="0" t="n">
        <v>354.700000000005</v>
      </c>
      <c r="C3557" s="0" t="n">
        <f aca="false">$B$7*COS(E3557+ASIN($B$6*SIN(E3557)))*(1+$B$6*COS(E3557)/SQRT(1-($B$6*SIN(E3557))^2))</f>
        <v>34.115056693582</v>
      </c>
      <c r="E3557" s="0" t="n">
        <f aca="false">B3557*PI()/180</f>
        <v>6.19068285682397</v>
      </c>
      <c r="F3557" s="0" t="n">
        <f aca="false">(C3557+C3556)/2*(E3557-E3556)+F3556</f>
        <v>-3.16928370133964</v>
      </c>
      <c r="G3557" s="0" t="n">
        <f aca="false">$B$7*(SIN(E3557)*SQRT(1-($B$6*SIN(E3557))^2)+$B$6*SIN(2*E3557)/2)</f>
        <v>-3.16928490628266</v>
      </c>
    </row>
    <row r="3558" customFormat="false" ht="12.75" hidden="false" customHeight="false" outlineLevel="0" collapsed="false">
      <c r="B3558" s="0" t="n">
        <v>354.800000000005</v>
      </c>
      <c r="C3558" s="0" t="n">
        <f aca="false">$B$7*COS(E3558+ASIN($B$6*SIN(E3558)))*(1+$B$6*COS(E3558)/SQRT(1-($B$6*SIN(E3558))^2))</f>
        <v>34.1232636751894</v>
      </c>
      <c r="E3558" s="0" t="n">
        <f aca="false">B3558*PI()/180</f>
        <v>6.19242818607597</v>
      </c>
      <c r="F3558" s="0" t="n">
        <f aca="false">(C3558+C3557)/2*(E3558-E3557)+F3557</f>
        <v>-3.10973453301635</v>
      </c>
      <c r="G3558" s="0" t="n">
        <f aca="false">$B$7*(SIN(E3558)*SQRT(1-($B$6*SIN(E3558))^2)+$B$6*SIN(2*E3558)/2)</f>
        <v>-3.10973571538626</v>
      </c>
    </row>
    <row r="3559" customFormat="false" ht="12.75" hidden="false" customHeight="false" outlineLevel="0" collapsed="false">
      <c r="B3559" s="0" t="n">
        <v>354.900000000005</v>
      </c>
      <c r="C3559" s="0" t="n">
        <f aca="false">$B$7*COS(E3559+ASIN($B$6*SIN(E3559)))*(1+$B$6*COS(E3559)/SQRT(1-($B$6*SIN(E3559))^2))</f>
        <v>34.131315423723</v>
      </c>
      <c r="E3559" s="0" t="n">
        <f aca="false">B3559*PI()/180</f>
        <v>6.19417351532796</v>
      </c>
      <c r="F3559" s="0" t="n">
        <f aca="false">(C3559+C3558)/2*(E3559-E3558)+F3558</f>
        <v>-3.05017117627441</v>
      </c>
      <c r="G3559" s="0" t="n">
        <f aca="false">$B$7*(SIN(E3559)*SQRT(1-($B$6*SIN(E3559))^2)+$B$6*SIN(2*E3559)/2)</f>
        <v>-3.05017233606199</v>
      </c>
    </row>
    <row r="3560" customFormat="false" ht="12.75" hidden="false" customHeight="false" outlineLevel="0" collapsed="false">
      <c r="B3560" s="0" t="n">
        <v>355.000000000005</v>
      </c>
      <c r="C3560" s="0" t="n">
        <f aca="false">$B$7*COS(E3560+ASIN($B$6*SIN(E3560)))*(1+$B$6*COS(E3560)/SQRT(1-($B$6*SIN(E3560))^2))</f>
        <v>34.1392118764143</v>
      </c>
      <c r="E3560" s="0" t="n">
        <f aca="false">B3560*PI()/180</f>
        <v>6.19591884457996</v>
      </c>
      <c r="F3560" s="0" t="n">
        <f aca="false">(C3560+C3559)/2*(E3560-E3559)+F3559</f>
        <v>-2.99059390210141</v>
      </c>
      <c r="G3560" s="0" t="n">
        <f aca="false">$B$7*(SIN(E3560)*SQRT(1-($B$6*SIN(E3560))^2)+$B$6*SIN(2*E3560)/2)</f>
        <v>-2.99059503929762</v>
      </c>
    </row>
    <row r="3561" customFormat="false" ht="12.75" hidden="false" customHeight="false" outlineLevel="0" collapsed="false">
      <c r="B3561" s="0" t="n">
        <v>355.100000000005</v>
      </c>
      <c r="C3561" s="0" t="n">
        <f aca="false">$B$7*COS(E3561+ASIN($B$6*SIN(E3561)))*(1+$B$6*COS(E3561)/SQRT(1-($B$6*SIN(E3561))^2))</f>
        <v>34.1469529717002</v>
      </c>
      <c r="E3561" s="0" t="n">
        <f aca="false">B3561*PI()/180</f>
        <v>6.19766417383195</v>
      </c>
      <c r="F3561" s="0" t="n">
        <f aca="false">(C3561+C3560)/2*(E3561-E3560)+F3560</f>
        <v>-2.93100298159342</v>
      </c>
      <c r="G3561" s="0" t="n">
        <f aca="false">$B$7*(SIN(E3561)*SQRT(1-($B$6*SIN(E3561))^2)+$B$6*SIN(2*E3561)/2)</f>
        <v>-2.93100409618939</v>
      </c>
    </row>
    <row r="3562" customFormat="false" ht="12.75" hidden="false" customHeight="false" outlineLevel="0" collapsed="false">
      <c r="B3562" s="0" t="n">
        <v>355.200000000005</v>
      </c>
      <c r="C3562" s="0" t="n">
        <f aca="false">$B$7*COS(E3562+ASIN($B$6*SIN(E3562)))*(1+$B$6*COS(E3562)/SQRT(1-($B$6*SIN(E3562))^2))</f>
        <v>34.1545386492234</v>
      </c>
      <c r="E3562" s="0" t="n">
        <f aca="false">B3562*PI()/180</f>
        <v>6.19940950308395</v>
      </c>
      <c r="F3562" s="0" t="n">
        <f aca="false">(C3562+C3561)/2*(E3562-E3561)+F3561</f>
        <v>-2.87139868595304</v>
      </c>
      <c r="G3562" s="0" t="n">
        <f aca="false">$B$7*(SIN(E3562)*SQRT(1-($B$6*SIN(E3562))^2)+$B$6*SIN(2*E3562)/2)</f>
        <v>-2.87139977794007</v>
      </c>
    </row>
    <row r="3563" customFormat="false" ht="12.75" hidden="false" customHeight="false" outlineLevel="0" collapsed="false">
      <c r="B3563" s="0" t="n">
        <v>355.300000000005</v>
      </c>
      <c r="C3563" s="0" t="n">
        <f aca="false">$B$7*COS(E3563+ASIN($B$6*SIN(E3563)))*(1+$B$6*COS(E3563)/SQRT(1-($B$6*SIN(E3563))^2))</f>
        <v>34.1619688498341</v>
      </c>
      <c r="E3563" s="0" t="n">
        <f aca="false">B3563*PI()/180</f>
        <v>6.20115483233594</v>
      </c>
      <c r="F3563" s="0" t="n">
        <f aca="false">(C3563+C3562)/2*(E3563-E3562)+F3562</f>
        <v>-2.81178128648691</v>
      </c>
      <c r="G3563" s="0" t="n">
        <f aca="false">$B$7*(SIN(E3563)*SQRT(1-($B$6*SIN(E3563))^2)+$B$6*SIN(2*E3563)/2)</f>
        <v>-2.8117823558565</v>
      </c>
    </row>
    <row r="3564" customFormat="false" ht="12.75" hidden="false" customHeight="false" outlineLevel="0" collapsed="false">
      <c r="B3564" s="0" t="n">
        <v>355.400000000005</v>
      </c>
      <c r="C3564" s="0" t="n">
        <f aca="false">$B$7*COS(E3564+ASIN($B$6*SIN(E3564)))*(1+$B$6*COS(E3564)/SQRT(1-($B$6*SIN(E3564))^2))</f>
        <v>34.1692435155898</v>
      </c>
      <c r="E3564" s="0" t="n">
        <f aca="false">B3564*PI()/180</f>
        <v>6.20290016158793</v>
      </c>
      <c r="F3564" s="0" t="n">
        <f aca="false">(C3564+C3563)/2*(E3564-E3563)+F3563</f>
        <v>-2.75215105460414</v>
      </c>
      <c r="G3564" s="0" t="n">
        <f aca="false">$B$7*(SIN(E3564)*SQRT(1-($B$6*SIN(E3564))^2)+$B$6*SIN(2*E3564)/2)</f>
        <v>-2.75215210134794</v>
      </c>
    </row>
    <row r="3565" customFormat="false" ht="12.75" hidden="false" customHeight="false" outlineLevel="0" collapsed="false">
      <c r="B3565" s="0" t="n">
        <v>355.500000000005</v>
      </c>
      <c r="C3565" s="0" t="n">
        <f aca="false">$B$7*COS(E3565+ASIN($B$6*SIN(E3565)))*(1+$B$6*COS(E3565)/SQRT(1-($B$6*SIN(E3565))^2))</f>
        <v>34.1763625897567</v>
      </c>
      <c r="E3565" s="0" t="n">
        <f aca="false">B3565*PI()/180</f>
        <v>6.20464549083993</v>
      </c>
      <c r="F3565" s="0" t="n">
        <f aca="false">(C3565+C3564)/2*(E3565-E3564)+F3564</f>
        <v>-2.69250826181364</v>
      </c>
      <c r="G3565" s="0" t="n">
        <f aca="false">$B$7*(SIN(E3565)*SQRT(1-($B$6*SIN(E3565))^2)+$B$6*SIN(2*E3565)/2)</f>
        <v>-2.69250928592349</v>
      </c>
    </row>
    <row r="3566" customFormat="false" ht="12.75" hidden="false" customHeight="false" outlineLevel="0" collapsed="false">
      <c r="B3566" s="0" t="n">
        <v>355.600000000005</v>
      </c>
      <c r="C3566" s="0" t="n">
        <f aca="false">$B$7*COS(E3566+ASIN($B$6*SIN(E3566)))*(1+$B$6*COS(E3566)/SQRT(1-($B$6*SIN(E3566))^2))</f>
        <v>34.18332601681</v>
      </c>
      <c r="E3566" s="0" t="n">
        <f aca="false">B3566*PI()/180</f>
        <v>6.20639082009192</v>
      </c>
      <c r="F3566" s="0" t="n">
        <f aca="false">(C3566+C3565)/2*(E3566-E3565)+F3565</f>
        <v>-2.63285317972248</v>
      </c>
      <c r="G3566" s="0" t="n">
        <f aca="false">$B$7*(SIN(E3566)*SQRT(1-($B$6*SIN(E3566))^2)+$B$6*SIN(2*E3566)/2)</f>
        <v>-2.6328541811904</v>
      </c>
    </row>
    <row r="3567" customFormat="false" ht="12.75" hidden="false" customHeight="false" outlineLevel="0" collapsed="false">
      <c r="B3567" s="0" t="n">
        <v>355.700000000005</v>
      </c>
      <c r="C3567" s="0" t="n">
        <f aca="false">$B$7*COS(E3567+ASIN($B$6*SIN(E3567)))*(1+$B$6*COS(E3567)/SQRT(1-($B$6*SIN(E3567))^2))</f>
        <v>34.1901337424349</v>
      </c>
      <c r="E3567" s="0" t="n">
        <f aca="false">B3567*PI()/180</f>
        <v>6.20813614934392</v>
      </c>
      <c r="F3567" s="0" t="n">
        <f aca="false">(C3567+C3566)/2*(E3567-E3566)+F3566</f>
        <v>-2.57318608003361</v>
      </c>
      <c r="G3567" s="0" t="n">
        <f aca="false">$B$7*(SIN(E3567)*SQRT(1-($B$6*SIN(E3567))^2)+$B$6*SIN(2*E3567)/2)</f>
        <v>-2.57318705885178</v>
      </c>
    </row>
    <row r="3568" customFormat="false" ht="12.75" hidden="false" customHeight="false" outlineLevel="0" collapsed="false">
      <c r="B3568" s="0" t="n">
        <v>355.800000000005</v>
      </c>
      <c r="C3568" s="0" t="n">
        <f aca="false">$B$7*COS(E3568+ASIN($B$6*SIN(E3568)))*(1+$B$6*COS(E3568)/SQRT(1-($B$6*SIN(E3568))^2))</f>
        <v>34.1967857135271</v>
      </c>
      <c r="E3568" s="0" t="n">
        <f aca="false">B3568*PI()/180</f>
        <v>6.20988147859591</v>
      </c>
      <c r="F3568" s="0" t="n">
        <f aca="false">(C3568+C3567)/2*(E3568-E3567)+F3567</f>
        <v>-2.51350723454342</v>
      </c>
      <c r="G3568" s="0" t="n">
        <f aca="false">$B$7*(SIN(E3568)*SQRT(1-($B$6*SIN(E3568))^2)+$B$6*SIN(2*E3568)/2)</f>
        <v>-2.5135081907042</v>
      </c>
    </row>
    <row r="3569" customFormat="false" ht="12.75" hidden="false" customHeight="false" outlineLevel="0" collapsed="false">
      <c r="B3569" s="0" t="n">
        <v>355.900000000005</v>
      </c>
      <c r="C3569" s="0" t="n">
        <f aca="false">$B$7*COS(E3569+ASIN($B$6*SIN(E3569)))*(1+$B$6*COS(E3569)/SQRT(1-($B$6*SIN(E3569))^2))</f>
        <v>34.2032818781938</v>
      </c>
      <c r="E3569" s="0" t="n">
        <f aca="false">B3569*PI()/180</f>
        <v>6.21162680784791</v>
      </c>
      <c r="F3569" s="0" t="n">
        <f aca="false">(C3569+C3568)/2*(E3569-E3568)+F3568</f>
        <v>-2.45381691514038</v>
      </c>
      <c r="G3569" s="0" t="n">
        <f aca="false">$B$7*(SIN(E3569)*SQRT(1-($B$6*SIN(E3569))^2)+$B$6*SIN(2*E3569)/2)</f>
        <v>-2.45381784863631</v>
      </c>
    </row>
    <row r="3570" customFormat="false" ht="12.75" hidden="false" customHeight="false" outlineLevel="0" collapsed="false">
      <c r="B3570" s="0" t="n">
        <v>356.000000000005</v>
      </c>
      <c r="C3570" s="0" t="n">
        <f aca="false">$B$7*COS(E3570+ASIN($B$6*SIN(E3570)))*(1+$B$6*COS(E3570)/SQRT(1-($B$6*SIN(E3570))^2))</f>
        <v>34.2096221857538</v>
      </c>
      <c r="E3570" s="0" t="n">
        <f aca="false">B3570*PI()/180</f>
        <v>6.2133721370999</v>
      </c>
      <c r="F3570" s="0" t="n">
        <f aca="false">(C3570+C3569)/2*(E3570-E3569)+F3569</f>
        <v>-2.39411539380198</v>
      </c>
      <c r="G3570" s="0" t="n">
        <f aca="false">$B$7*(SIN(E3570)*SQRT(1-($B$6*SIN(E3570))^2)+$B$6*SIN(2*E3570)/2)</f>
        <v>-2.39411630462578</v>
      </c>
    </row>
    <row r="3571" customFormat="false" ht="12.75" hidden="false" customHeight="false" outlineLevel="0" collapsed="false">
      <c r="B3571" s="0" t="n">
        <v>356.100000000005</v>
      </c>
      <c r="C3571" s="0" t="n">
        <f aca="false">$B$7*COS(E3571+ASIN($B$6*SIN(E3571)))*(1+$B$6*COS(E3571)/SQRT(1-($B$6*SIN(E3571))^2))</f>
        <v>34.2158065867387</v>
      </c>
      <c r="E3571" s="0" t="n">
        <f aca="false">B3571*PI()/180</f>
        <v>6.2151174663519</v>
      </c>
      <c r="F3571" s="0" t="n">
        <f aca="false">(C3571+C3570)/2*(E3571-E3570)+F3570</f>
        <v>-2.33440294259354</v>
      </c>
      <c r="G3571" s="0" t="n">
        <f aca="false">$B$7*(SIN(E3571)*SQRT(1-($B$6*SIN(E3571))^2)+$B$6*SIN(2*E3571)/2)</f>
        <v>-2.33440383073811</v>
      </c>
    </row>
    <row r="3572" customFormat="false" ht="12.75" hidden="false" customHeight="false" outlineLevel="0" collapsed="false">
      <c r="B3572" s="0" t="n">
        <v>356.200000000005</v>
      </c>
      <c r="C3572" s="0" t="n">
        <f aca="false">$B$7*COS(E3572+ASIN($B$6*SIN(E3572)))*(1+$B$6*COS(E3572)/SQRT(1-($B$6*SIN(E3572))^2))</f>
        <v>34.2218350328932</v>
      </c>
      <c r="E3572" s="0" t="n">
        <f aca="false">B3572*PI()/180</f>
        <v>6.21686279560389</v>
      </c>
      <c r="F3572" s="0" t="n">
        <f aca="false">(C3572+C3571)/2*(E3572-E3571)+F3571</f>
        <v>-2.27467983366542</v>
      </c>
      <c r="G3572" s="0" t="n">
        <f aca="false">$B$7*(SIN(E3572)*SQRT(1-($B$6*SIN(E3572))^2)+$B$6*SIN(2*E3572)/2)</f>
        <v>-2.27468069912383</v>
      </c>
    </row>
    <row r="3573" customFormat="false" ht="12.75" hidden="false" customHeight="false" outlineLevel="0" collapsed="false">
      <c r="B3573" s="0" t="n">
        <v>356.300000000005</v>
      </c>
      <c r="C3573" s="0" t="n">
        <f aca="false">$B$7*COS(E3573+ASIN($B$6*SIN(E3573)))*(1+$B$6*COS(E3573)/SQRT(1-($B$6*SIN(E3573))^2))</f>
        <v>34.2277074771759</v>
      </c>
      <c r="E3573" s="0" t="n">
        <f aca="false">B3573*PI()/180</f>
        <v>6.21860812485588</v>
      </c>
      <c r="F3573" s="0" t="n">
        <f aca="false">(C3573+C3572)/2*(E3573-E3572)+F3572</f>
        <v>-2.21494633925119</v>
      </c>
      <c r="G3573" s="0" t="n">
        <f aca="false">$B$7*(SIN(E3573)*SQRT(1-($B$6*SIN(E3573))^2)+$B$6*SIN(2*E3573)/2)</f>
        <v>-2.21494718201669</v>
      </c>
    </row>
    <row r="3574" customFormat="false" ht="12.75" hidden="false" customHeight="false" outlineLevel="0" collapsed="false">
      <c r="B3574" s="0" t="n">
        <v>356.400000000005</v>
      </c>
      <c r="C3574" s="0" t="n">
        <f aca="false">$B$7*COS(E3574+ASIN($B$6*SIN(E3574)))*(1+$B$6*COS(E3574)/SQRT(1-($B$6*SIN(E3574))^2))</f>
        <v>34.2334238737597</v>
      </c>
      <c r="E3574" s="0" t="n">
        <f aca="false">B3574*PI()/180</f>
        <v>6.22035345410788</v>
      </c>
      <c r="F3574" s="0" t="n">
        <f aca="false">(C3574+C3573)/2*(E3574-E3573)+F3573</f>
        <v>-2.15520273166549</v>
      </c>
      <c r="G3574" s="0" t="n">
        <f aca="false">$B$7*(SIN(E3574)*SQRT(1-($B$6*SIN(E3574))^2)+$B$6*SIN(2*E3574)/2)</f>
        <v>-2.15520355173149</v>
      </c>
    </row>
    <row r="3575" customFormat="false" ht="12.75" hidden="false" customHeight="false" outlineLevel="0" collapsed="false">
      <c r="B3575" s="0" t="n">
        <v>356.500000000005</v>
      </c>
      <c r="C3575" s="0" t="n">
        <f aca="false">$B$7*COS(E3575+ASIN($B$6*SIN(E3575)))*(1+$B$6*COS(E3575)/SQRT(1-($B$6*SIN(E3575))^2))</f>
        <v>34.2389841780326</v>
      </c>
      <c r="E3575" s="0" t="n">
        <f aca="false">B3575*PI()/180</f>
        <v>6.22209878335987</v>
      </c>
      <c r="F3575" s="0" t="n">
        <f aca="false">(C3575+C3574)/2*(E3575-E3574)+F3574</f>
        <v>-2.09544928330185</v>
      </c>
      <c r="G3575" s="0" t="n">
        <f aca="false">$B$7*(SIN(E3575)*SQRT(1-($B$6*SIN(E3575))^2)+$B$6*SIN(2*E3575)/2)</f>
        <v>-2.09545008066196</v>
      </c>
    </row>
    <row r="3576" customFormat="false" ht="12.75" hidden="false" customHeight="false" outlineLevel="0" collapsed="false">
      <c r="B3576" s="0" t="n">
        <v>356.600000000005</v>
      </c>
      <c r="C3576" s="0" t="n">
        <f aca="false">$B$7*COS(E3576+ASIN($B$6*SIN(E3576)))*(1+$B$6*COS(E3576)/SQRT(1-($B$6*SIN(E3576))^2))</f>
        <v>34.2443883465982</v>
      </c>
      <c r="E3576" s="0" t="n">
        <f aca="false">B3576*PI()/180</f>
        <v>6.22384411261187</v>
      </c>
      <c r="F3576" s="0" t="n">
        <f aca="false">(C3576+C3575)/2*(E3576-E3575)+F3575</f>
        <v>-2.03568626663062</v>
      </c>
      <c r="G3576" s="0" t="n">
        <f aca="false">$B$7*(SIN(E3576)*SQRT(1-($B$6*SIN(E3576))^2)+$B$6*SIN(2*E3576)/2)</f>
        <v>-2.03568704127861</v>
      </c>
    </row>
    <row r="3577" customFormat="false" ht="12.75" hidden="false" customHeight="false" outlineLevel="0" collapsed="false">
      <c r="B3577" s="0" t="n">
        <v>356.700000000005</v>
      </c>
      <c r="C3577" s="0" t="n">
        <f aca="false">$B$7*COS(E3577+ASIN($B$6*SIN(E3577)))*(1+$B$6*COS(E3577)/SQRT(1-($B$6*SIN(E3577))^2))</f>
        <v>34.2496363372763</v>
      </c>
      <c r="E3577" s="0" t="n">
        <f aca="false">B3577*PI()/180</f>
        <v>6.22558944186386</v>
      </c>
      <c r="F3577" s="0" t="n">
        <f aca="false">(C3577+C3576)/2*(E3577-E3576)+F3576</f>
        <v>-1.97591395419683</v>
      </c>
      <c r="G3577" s="0" t="n">
        <f aca="false">$B$7*(SIN(E3577)*SQRT(1-($B$6*SIN(E3577))^2)+$B$6*SIN(2*E3577)/2)</f>
        <v>-1.97591470612666</v>
      </c>
    </row>
    <row r="3578" customFormat="false" ht="12.75" hidden="false" customHeight="false" outlineLevel="0" collapsed="false">
      <c r="B3578" s="0" t="n">
        <v>356.800000000005</v>
      </c>
      <c r="C3578" s="0" t="n">
        <f aca="false">$B$7*COS(E3578+ASIN($B$6*SIN(E3578)))*(1+$B$6*COS(E3578)/SQRT(1-($B$6*SIN(E3578))^2))</f>
        <v>34.2547281091031</v>
      </c>
      <c r="E3578" s="0" t="n">
        <f aca="false">B3578*PI()/180</f>
        <v>6.22733477111586</v>
      </c>
      <c r="F3578" s="0" t="n">
        <f aca="false">(C3578+C3577)/2*(E3578-E3577)+F3577</f>
        <v>-1.91613261861806</v>
      </c>
      <c r="G3578" s="0" t="n">
        <f aca="false">$B$7*(SIN(E3578)*SQRT(1-($B$6*SIN(E3578))^2)+$B$6*SIN(2*E3578)/2)</f>
        <v>-1.91613334782385</v>
      </c>
    </row>
    <row r="3579" customFormat="false" ht="12.75" hidden="false" customHeight="false" outlineLevel="0" collapsed="false">
      <c r="B3579" s="0" t="n">
        <v>356.900000000005</v>
      </c>
      <c r="C3579" s="0" t="n">
        <f aca="false">$B$7*COS(E3579+ASIN($B$6*SIN(E3579)))*(1+$B$6*COS(E3579)/SQRT(1-($B$6*SIN(E3579))^2))</f>
        <v>34.2596636223322</v>
      </c>
      <c r="E3579" s="0" t="n">
        <f aca="false">B3579*PI()/180</f>
        <v>6.22908010036785</v>
      </c>
      <c r="F3579" s="0" t="n">
        <f aca="false">(C3579+C3578)/2*(E3579-E3578)+F3578</f>
        <v>-1.85634253258233</v>
      </c>
      <c r="G3579" s="0" t="n">
        <f aca="false">$B$7*(SIN(E3579)*SQRT(1-($B$6*SIN(E3579))^2)+$B$6*SIN(2*E3579)/2)</f>
        <v>-1.85634323905839</v>
      </c>
    </row>
    <row r="3580" customFormat="false" ht="12.75" hidden="false" customHeight="false" outlineLevel="0" collapsed="false">
      <c r="B3580" s="0" t="n">
        <v>357.000000000005</v>
      </c>
      <c r="C3580" s="0" t="n">
        <f aca="false">$B$7*COS(E3580+ASIN($B$6*SIN(E3580)))*(1+$B$6*COS(E3580)/SQRT(1-($B$6*SIN(E3580))^2))</f>
        <v>34.264442838435</v>
      </c>
      <c r="E3580" s="0" t="n">
        <f aca="false">B3580*PI()/180</f>
        <v>6.23082542961984</v>
      </c>
      <c r="F3580" s="0" t="n">
        <f aca="false">(C3580+C3579)/2*(E3580-E3579)+F3579</f>
        <v>-1.79654396884596</v>
      </c>
      <c r="G3580" s="0" t="n">
        <f aca="false">$B$7*(SIN(E3580)*SQRT(1-($B$6*SIN(E3580))^2)+$B$6*SIN(2*E3580)/2)</f>
        <v>-1.79654465258678</v>
      </c>
    </row>
    <row r="3581" customFormat="false" ht="12.75" hidden="false" customHeight="false" outlineLevel="0" collapsed="false">
      <c r="B3581" s="0" t="n">
        <v>357.100000000005</v>
      </c>
      <c r="C3581" s="0" t="n">
        <f aca="false">$B$7*COS(E3581+ASIN($B$6*SIN(E3581)))*(1+$B$6*COS(E3581)/SQRT(1-($B$6*SIN(E3581))^2))</f>
        <v>34.2690657201009</v>
      </c>
      <c r="E3581" s="0" t="n">
        <f aca="false">B3581*PI()/180</f>
        <v>6.23257075887184</v>
      </c>
      <c r="F3581" s="0" t="n">
        <f aca="false">(C3581+C3580)/2*(E3581-E3580)+F3580</f>
        <v>-1.73673720023139</v>
      </c>
      <c r="G3581" s="0" t="n">
        <f aca="false">$B$7*(SIN(E3581)*SQRT(1-($B$6*SIN(E3581))^2)+$B$6*SIN(2*E3581)/2)</f>
        <v>-1.73673786123164</v>
      </c>
    </row>
    <row r="3582" customFormat="false" ht="12.75" hidden="false" customHeight="false" outlineLevel="0" collapsed="false">
      <c r="B3582" s="0" t="n">
        <v>357.200000000005</v>
      </c>
      <c r="C3582" s="0" t="n">
        <f aca="false">$B$7*COS(E3582+ASIN($B$6*SIN(E3582)))*(1+$B$6*COS(E3582)/SQRT(1-($B$6*SIN(E3582))^2))</f>
        <v>34.2735322312381</v>
      </c>
      <c r="E3582" s="0" t="n">
        <f aca="false">B3582*PI()/180</f>
        <v>6.23431608812383</v>
      </c>
      <c r="F3582" s="0" t="n">
        <f aca="false">(C3582+C3581)/2*(E3582-E3581)+F3581</f>
        <v>-1.67692249962538</v>
      </c>
      <c r="G3582" s="0" t="n">
        <f aca="false">$B$7*(SIN(E3582)*SQRT(1-($B$6*SIN(E3582))^2)+$B$6*SIN(2*E3582)/2)</f>
        <v>-1.67692313787988</v>
      </c>
    </row>
    <row r="3583" customFormat="false" ht="12.75" hidden="false" customHeight="false" outlineLevel="0" collapsed="false">
      <c r="B3583" s="0" t="n">
        <v>357.300000000005</v>
      </c>
      <c r="C3583" s="0" t="n">
        <f aca="false">$B$7*COS(E3583+ASIN($B$6*SIN(E3583)))*(1+$B$6*COS(E3583)/SQRT(1-($B$6*SIN(E3583))^2))</f>
        <v>34.2778423369739</v>
      </c>
      <c r="E3583" s="0" t="n">
        <f aca="false">B3583*PI()/180</f>
        <v>6.23606141737583</v>
      </c>
      <c r="F3583" s="0" t="n">
        <f aca="false">(C3583+C3582)/2*(E3583-E3582)+F3582</f>
        <v>-1.61710013997616</v>
      </c>
      <c r="G3583" s="0" t="n">
        <f aca="false">$B$7*(SIN(E3583)*SQRT(1-($B$6*SIN(E3583))^2)+$B$6*SIN(2*E3583)/2)</f>
        <v>-1.61710075547994</v>
      </c>
    </row>
    <row r="3584" customFormat="false" ht="12.75" hidden="false" customHeight="false" outlineLevel="0" collapsed="false">
      <c r="B3584" s="0" t="n">
        <v>357.400000000005</v>
      </c>
      <c r="C3584" s="0" t="n">
        <f aca="false">$B$7*COS(E3584+ASIN($B$6*SIN(E3584)))*(1+$B$6*COS(E3584)/SQRT(1-($B$6*SIN(E3584))^2))</f>
        <v>34.2819960036552</v>
      </c>
      <c r="E3584" s="0" t="n">
        <f aca="false">B3584*PI()/180</f>
        <v>6.23780674662782</v>
      </c>
      <c r="F3584" s="0" t="n">
        <f aca="false">(C3584+C3583)/2*(E3584-E3583)+F3583</f>
        <v>-1.55727039429227</v>
      </c>
      <c r="G3584" s="0" t="n">
        <f aca="false">$B$7*(SIN(E3584)*SQRT(1-($B$6*SIN(E3584))^2)+$B$6*SIN(2*E3584)/2)</f>
        <v>-1.55727098704052</v>
      </c>
    </row>
    <row r="3585" customFormat="false" ht="12.75" hidden="false" customHeight="false" outlineLevel="0" collapsed="false">
      <c r="B3585" s="0" t="n">
        <v>357.500000000005</v>
      </c>
      <c r="C3585" s="0" t="n">
        <f aca="false">$B$7*COS(E3585+ASIN($B$6*SIN(E3585)))*(1+$B$6*COS(E3585)/SQRT(1-($B$6*SIN(E3585))^2))</f>
        <v>34.2859931988488</v>
      </c>
      <c r="E3585" s="0" t="n">
        <f aca="false">B3585*PI()/180</f>
        <v>6.23955207587982</v>
      </c>
      <c r="F3585" s="0" t="n">
        <f aca="false">(C3585+C3584)/2*(E3585-E3584)+F3584</f>
        <v>-1.49743353563944</v>
      </c>
      <c r="G3585" s="0" t="n">
        <f aca="false">$B$7*(SIN(E3585)*SQRT(1-($B$6*SIN(E3585))^2)+$B$6*SIN(2*E3585)/2)</f>
        <v>-1.49743410562753</v>
      </c>
    </row>
    <row r="3586" customFormat="false" ht="12.75" hidden="false" customHeight="false" outlineLevel="0" collapsed="false">
      <c r="B3586" s="0" t="n">
        <v>357.600000000005</v>
      </c>
      <c r="C3586" s="0" t="n">
        <f aca="false">$B$7*COS(E3586+ASIN($B$6*SIN(E3586)))*(1+$B$6*COS(E3586)/SQRT(1-($B$6*SIN(E3586))^2))</f>
        <v>34.289833891342</v>
      </c>
      <c r="E3586" s="0" t="n">
        <f aca="false">B3586*PI()/180</f>
        <v>6.24129740513181</v>
      </c>
      <c r="F3586" s="0" t="n">
        <f aca="false">(C3586+C3585)/2*(E3586-E3585)+F3585</f>
        <v>-1.43758983713933</v>
      </c>
      <c r="G3586" s="0" t="n">
        <f aca="false">$B$7*(SIN(E3586)*SQRT(1-($B$6*SIN(E3586))^2)+$B$6*SIN(2*E3586)/2)</f>
        <v>-1.43759038436282</v>
      </c>
    </row>
    <row r="3587" customFormat="false" ht="12.75" hidden="false" customHeight="false" outlineLevel="0" collapsed="false">
      <c r="B3587" s="0" t="n">
        <v>357.700000000005</v>
      </c>
      <c r="C3587" s="0" t="n">
        <f aca="false">$B$7*COS(E3587+ASIN($B$6*SIN(E3587)))*(1+$B$6*COS(E3587)/SQRT(1-($B$6*SIN(E3587))^2))</f>
        <v>34.2935180511432</v>
      </c>
      <c r="E3587" s="0" t="n">
        <f aca="false">B3587*PI()/180</f>
        <v>6.2430427343838</v>
      </c>
      <c r="F3587" s="0" t="n">
        <f aca="false">(C3587+C3586)/2*(E3587-E3586)+F3586</f>
        <v>-1.37773957196682</v>
      </c>
      <c r="G3587" s="0" t="n">
        <f aca="false">$B$7*(SIN(E3587)*SQRT(1-($B$6*SIN(E3587))^2)+$B$6*SIN(2*E3587)/2)</f>
        <v>-1.37774009642142</v>
      </c>
    </row>
    <row r="3588" customFormat="false" ht="12.75" hidden="false" customHeight="false" outlineLevel="0" collapsed="false">
      <c r="B3588" s="0" t="n">
        <v>357.800000000005</v>
      </c>
      <c r="C3588" s="0" t="n">
        <f aca="false">$B$7*COS(E3588+ASIN($B$6*SIN(E3588)))*(1+$B$6*COS(E3588)/SQRT(1-($B$6*SIN(E3588))^2))</f>
        <v>34.2970456494815</v>
      </c>
      <c r="E3588" s="0" t="n">
        <f aca="false">B3588*PI()/180</f>
        <v>6.2447880636358</v>
      </c>
      <c r="F3588" s="0" t="n">
        <f aca="false">(C3588+C3587)/2*(E3588-E3587)+F3587</f>
        <v>-1.31788301334808</v>
      </c>
      <c r="G3588" s="0" t="n">
        <f aca="false">$B$7*(SIN(E3588)*SQRT(1-($B$6*SIN(E3588))^2)+$B$6*SIN(2*E3588)/2)</f>
        <v>-1.3178835150297</v>
      </c>
    </row>
    <row r="3589" customFormat="false" ht="12.75" hidden="false" customHeight="false" outlineLevel="0" collapsed="false">
      <c r="B3589" s="0" t="n">
        <v>357.900000000005</v>
      </c>
      <c r="C3589" s="0" t="n">
        <f aca="false">$B$7*COS(E3589+ASIN($B$6*SIN(E3589)))*(1+$B$6*COS(E3589)/SQRT(1-($B$6*SIN(E3589))^2))</f>
        <v>34.3004166588079</v>
      </c>
      <c r="E3589" s="0" t="n">
        <f aca="false">B3589*PI()/180</f>
        <v>6.24653339288779</v>
      </c>
      <c r="F3589" s="0" t="n">
        <f aca="false">(C3589+C3588)/2*(E3589-E3588)+F3588</f>
        <v>-1.25802043455847</v>
      </c>
      <c r="G3589" s="0" t="n">
        <f aca="false">$B$7*(SIN(E3589)*SQRT(1-($B$6*SIN(E3589))^2)+$B$6*SIN(2*E3589)/2)</f>
        <v>-1.25802091346319</v>
      </c>
    </row>
    <row r="3590" customFormat="false" ht="12.75" hidden="false" customHeight="false" outlineLevel="0" collapsed="false">
      <c r="B3590" s="0" t="n">
        <v>358.000000000005</v>
      </c>
      <c r="C3590" s="0" t="n">
        <f aca="false">$B$7*COS(E3590+ASIN($B$6*SIN(E3590)))*(1+$B$6*COS(E3590)/SQRT(1-($B$6*SIN(E3590))^2))</f>
        <v>34.3036310527953</v>
      </c>
      <c r="E3590" s="0" t="n">
        <f aca="false">B3590*PI()/180</f>
        <v>6.24827872213979</v>
      </c>
      <c r="F3590" s="0" t="n">
        <f aca="false">(C3590+C3589)/2*(E3590-E3589)+F3589</f>
        <v>-1.19815210892033</v>
      </c>
      <c r="G3590" s="0" t="n">
        <f aca="false">$B$7*(SIN(E3590)*SQRT(1-($B$6*SIN(E3590))^2)+$B$6*SIN(2*E3590)/2)</f>
        <v>-1.19815256504442</v>
      </c>
    </row>
    <row r="3591" customFormat="false" ht="12.75" hidden="false" customHeight="false" outlineLevel="0" collapsed="false">
      <c r="B3591" s="0" t="n">
        <v>358.100000000005</v>
      </c>
      <c r="C3591" s="0" t="n">
        <f aca="false">$B$7*COS(E3591+ASIN($B$6*SIN(E3591)))*(1+$B$6*COS(E3591)/SQRT(1-($B$6*SIN(E3591))^2))</f>
        <v>34.306688806339</v>
      </c>
      <c r="E3591" s="0" t="n">
        <f aca="false">B3591*PI()/180</f>
        <v>6.25002405139178</v>
      </c>
      <c r="F3591" s="0" t="n">
        <f aca="false">(C3591+C3590)/2*(E3591-E3590)+F3590</f>
        <v>-1.13827830980092</v>
      </c>
      <c r="G3591" s="0" t="n">
        <f aca="false">$B$7*(SIN(E3591)*SQRT(1-($B$6*SIN(E3591))^2)+$B$6*SIN(2*E3591)/2)</f>
        <v>-1.13827874314081</v>
      </c>
    </row>
    <row r="3592" customFormat="false" ht="12.75" hidden="false" customHeight="false" outlineLevel="0" collapsed="false">
      <c r="B3592" s="0" t="n">
        <v>358.200000000005</v>
      </c>
      <c r="C3592" s="0" t="n">
        <f aca="false">$B$7*COS(E3592+ASIN($B$6*SIN(E3592)))*(1+$B$6*COS(E3592)/SQRT(1-($B$6*SIN(E3592))^2))</f>
        <v>34.3095898955565</v>
      </c>
      <c r="E3592" s="0" t="n">
        <f aca="false">B3592*PI()/180</f>
        <v>6.25176938064378</v>
      </c>
      <c r="F3592" s="0" t="n">
        <f aca="false">(C3592+C3591)/2*(E3592-E3591)+F3591</f>
        <v>-1.07839931061021</v>
      </c>
      <c r="G3592" s="0" t="n">
        <f aca="false">$B$7*(SIN(E3592)*SQRT(1-($B$6*SIN(E3592))^2)+$B$6*SIN(2*E3592)/2)</f>
        <v>-1.07839972116252</v>
      </c>
    </row>
    <row r="3593" customFormat="false" ht="12.75" hidden="false" customHeight="false" outlineLevel="0" collapsed="false">
      <c r="B3593" s="0" t="n">
        <v>358.300000000005</v>
      </c>
      <c r="C3593" s="0" t="n">
        <f aca="false">$B$7*COS(E3593+ASIN($B$6*SIN(E3593)))*(1+$B$6*COS(E3593)/SQRT(1-($B$6*SIN(E3593))^2))</f>
        <v>34.3123342977885</v>
      </c>
      <c r="E3593" s="0" t="n">
        <f aca="false">B3593*PI()/180</f>
        <v>6.25351470989577</v>
      </c>
      <c r="F3593" s="0" t="n">
        <f aca="false">(C3593+C3592)/2*(E3593-E3592)+F3592</f>
        <v>-1.01851538479883</v>
      </c>
      <c r="G3593" s="0" t="n">
        <f aca="false">$B$7*(SIN(E3593)*SQRT(1-($B$6*SIN(E3593))^2)+$B$6*SIN(2*E3593)/2)</f>
        <v>-1.01851577256035</v>
      </c>
    </row>
    <row r="3594" customFormat="false" ht="12.75" hidden="false" customHeight="false" outlineLevel="0" collapsed="false">
      <c r="B3594" s="0" t="n">
        <v>358.400000000005</v>
      </c>
      <c r="C3594" s="0" t="n">
        <f aca="false">$B$7*COS(E3594+ASIN($B$6*SIN(E3594)))*(1+$B$6*COS(E3594)/SQRT(1-($B$6*SIN(E3594))^2))</f>
        <v>34.3149219915988</v>
      </c>
      <c r="E3594" s="0" t="n">
        <f aca="false">B3594*PI()/180</f>
        <v>6.25526003914776</v>
      </c>
      <c r="F3594" s="0" t="n">
        <f aca="false">(C3594+C3593)/2*(E3594-E3593)+F3593</f>
        <v>-0.958626805855841</v>
      </c>
      <c r="G3594" s="0" t="n">
        <f aca="false">$B$7*(SIN(E3594)*SQRT(1-($B$6*SIN(E3594))^2)+$B$6*SIN(2*E3594)/2)</f>
        <v>-0.958627170823543</v>
      </c>
    </row>
    <row r="3595" customFormat="false" ht="12.75" hidden="false" customHeight="false" outlineLevel="0" collapsed="false">
      <c r="B3595" s="0" t="n">
        <v>358.500000000005</v>
      </c>
      <c r="C3595" s="0" t="n">
        <f aca="false">$B$7*COS(E3595+ASIN($B$6*SIN(E3595)))*(1+$B$6*COS(E3595)/SQRT(1-($B$6*SIN(E3595))^2))</f>
        <v>34.3173529567748</v>
      </c>
      <c r="E3595" s="0" t="n">
        <f aca="false">B3595*PI()/180</f>
        <v>6.25700536839976</v>
      </c>
      <c r="F3595" s="0" t="n">
        <f aca="false">(C3595+C3594)/2*(E3595-E3594)+F3594</f>
        <v>-0.898733847306688</v>
      </c>
      <c r="G3595" s="0" t="n">
        <f aca="false">$B$7*(SIN(E3595)*SQRT(1-($B$6*SIN(E3595))^2)+$B$6*SIN(2*E3595)/2)</f>
        <v>-0.89873418947772</v>
      </c>
    </row>
    <row r="3596" customFormat="false" ht="12.75" hidden="false" customHeight="false" outlineLevel="0" collapsed="false">
      <c r="B3596" s="0" t="n">
        <v>358.600000000005</v>
      </c>
      <c r="C3596" s="0" t="n">
        <f aca="false">$B$7*COS(E3596+ASIN($B$6*SIN(E3596)))*(1+$B$6*COS(E3596)/SQRT(1-($B$6*SIN(E3596))^2))</f>
        <v>34.3196271743273</v>
      </c>
      <c r="E3596" s="0" t="n">
        <f aca="false">B3596*PI()/180</f>
        <v>6.25875069765175</v>
      </c>
      <c r="F3596" s="0" t="n">
        <f aca="false">(C3596+C3595)/2*(E3596-E3595)+F3595</f>
        <v>-0.838836782710947</v>
      </c>
      <c r="G3596" s="0" t="n">
        <f aca="false">$B$7*(SIN(E3596)*SQRT(1-($B$6*SIN(E3596))^2)+$B$6*SIN(2*E3596)/2)</f>
        <v>-0.838837102082638</v>
      </c>
    </row>
    <row r="3597" customFormat="false" ht="12.75" hidden="false" customHeight="false" outlineLevel="0" collapsed="false">
      <c r="B3597" s="0" t="n">
        <v>358.700000000005</v>
      </c>
      <c r="C3597" s="0" t="n">
        <f aca="false">$B$7*COS(E3597+ASIN($B$6*SIN(E3597)))*(1+$B$6*COS(E3597)/SQRT(1-($B$6*SIN(E3597))^2))</f>
        <v>34.3217446264915</v>
      </c>
      <c r="E3597" s="0" t="n">
        <f aca="false">B3597*PI()/180</f>
        <v>6.26049602690375</v>
      </c>
      <c r="F3597" s="0" t="n">
        <f aca="false">(C3597+C3596)/2*(E3597-E3596)+F3596</f>
        <v>-0.778935885660518</v>
      </c>
      <c r="G3597" s="0" t="n">
        <f aca="false">$B$7*(SIN(E3597)*SQRT(1-($B$6*SIN(E3597))^2)+$B$6*SIN(2*E3597)/2)</f>
        <v>-0.778936182230372</v>
      </c>
    </row>
    <row r="3598" customFormat="false" ht="12.75" hidden="false" customHeight="false" outlineLevel="0" collapsed="false">
      <c r="B3598" s="0" t="n">
        <v>358.800000000005</v>
      </c>
      <c r="C3598" s="0" t="n">
        <f aca="false">$B$7*COS(E3598+ASIN($B$6*SIN(E3598)))*(1+$B$6*COS(E3598)/SQRT(1-($B$6*SIN(E3598))^2))</f>
        <v>34.3237052967262</v>
      </c>
      <c r="E3598" s="0" t="n">
        <f aca="false">B3598*PI()/180</f>
        <v>6.26224135615574</v>
      </c>
      <c r="F3598" s="0" t="n">
        <f aca="false">(C3598+C3597)/2*(E3598-E3597)+F3597</f>
        <v>-0.71903142977687</v>
      </c>
      <c r="G3598" s="0" t="n">
        <f aca="false">$B$7*(SIN(E3598)*SQRT(1-($B$6*SIN(E3598))^2)+$B$6*SIN(2*E3598)/2)</f>
        <v>-0.71903170354257</v>
      </c>
    </row>
    <row r="3599" customFormat="false" ht="12.75" hidden="false" customHeight="false" outlineLevel="0" collapsed="false">
      <c r="B3599" s="0" t="n">
        <v>358.900000000005</v>
      </c>
      <c r="C3599" s="0" t="n">
        <f aca="false">$B$7*COS(E3599+ASIN($B$6*SIN(E3599)))*(1+$B$6*COS(E3599)/SQRT(1-($B$6*SIN(E3599))^2))</f>
        <v>34.3255091697153</v>
      </c>
      <c r="E3599" s="0" t="n">
        <f aca="false">B3599*PI()/180</f>
        <v>6.26398668540774</v>
      </c>
      <c r="F3599" s="0" t="n">
        <f aca="false">(C3599+C3598)/2*(E3599-E3598)+F3598</f>
        <v>-0.659123688709517</v>
      </c>
      <c r="G3599" s="0" t="n">
        <f aca="false">$B$7*(SIN(E3599)*SQRT(1-($B$6*SIN(E3599))^2)+$B$6*SIN(2*E3599)/2)</f>
        <v>-0.659123939668925</v>
      </c>
    </row>
    <row r="3600" customFormat="false" ht="12.75" hidden="false" customHeight="false" outlineLevel="0" collapsed="false">
      <c r="B3600" s="0" t="n">
        <v>359.000000000005</v>
      </c>
      <c r="C3600" s="0" t="n">
        <f aca="false">$B$7*COS(E3600+ASIN($B$6*SIN(E3600)))*(1+$B$6*COS(E3600)/SQRT(1-($B$6*SIN(E3600))^2))</f>
        <v>34.3271562313666</v>
      </c>
      <c r="E3600" s="0" t="n">
        <f aca="false">B3600*PI()/180</f>
        <v>6.26573201465973</v>
      </c>
      <c r="F3600" s="0" t="n">
        <f aca="false">(C3600+C3599)/2*(E3600-E3599)+F3599</f>
        <v>-0.599212936133577</v>
      </c>
      <c r="G3600" s="0" t="n">
        <f aca="false">$B$7*(SIN(E3600)*SQRT(1-($B$6*SIN(E3600))^2)+$B$6*SIN(2*E3600)/2)</f>
        <v>-0.599213164284732</v>
      </c>
    </row>
    <row r="3601" customFormat="false" ht="12.75" hidden="false" customHeight="false" outlineLevel="0" collapsed="false">
      <c r="B3601" s="0" t="n">
        <v>359.100000000005</v>
      </c>
      <c r="C3601" s="0" t="n">
        <f aca="false">$B$7*COS(E3601+ASIN($B$6*SIN(E3601)))*(1+$B$6*COS(E3601)/SQRT(1-($B$6*SIN(E3601))^2))</f>
        <v>34.3286464688133</v>
      </c>
      <c r="E3601" s="0" t="n">
        <f aca="false">B3601*PI()/180</f>
        <v>6.26747734391173</v>
      </c>
      <c r="F3601" s="0" t="n">
        <f aca="false">(C3601+C3600)/2*(E3601-E3600)+F3600</f>
        <v>-0.539299445747632</v>
      </c>
      <c r="G3601" s="0" t="n">
        <f aca="false">$B$7*(SIN(E3601)*SQRT(1-($B$6*SIN(E3601))^2)+$B$6*SIN(2*E3601)/2)</f>
        <v>-0.539299651088752</v>
      </c>
    </row>
    <row r="3602" customFormat="false" ht="12.75" hidden="false" customHeight="false" outlineLevel="0" collapsed="false">
      <c r="B3602" s="0" t="n">
        <v>359.200000000005</v>
      </c>
      <c r="C3602" s="0" t="n">
        <f aca="false">$B$7*COS(E3602+ASIN($B$6*SIN(E3602)))*(1+$B$6*COS(E3602)/SQRT(1-($B$6*SIN(E3602))^2))</f>
        <v>34.3299798704131</v>
      </c>
      <c r="E3602" s="0" t="n">
        <f aca="false">B3602*PI()/180</f>
        <v>6.26922267316372</v>
      </c>
      <c r="F3602" s="0" t="n">
        <f aca="false">(C3602+C3601)/2*(E3602-E3601)+F3601</f>
        <v>-0.479383491271866</v>
      </c>
      <c r="G3602" s="0" t="n">
        <f aca="false">$B$7*(SIN(E3602)*SQRT(1-($B$6*SIN(E3602))^2)+$B$6*SIN(2*E3602)/2)</f>
        <v>-0.479383673801346</v>
      </c>
    </row>
    <row r="3603" customFormat="false" ht="12.75" hidden="false" customHeight="false" outlineLevel="0" collapsed="false">
      <c r="B3603" s="0" t="n">
        <v>359.300000000005</v>
      </c>
      <c r="C3603" s="0" t="n">
        <f aca="false">$B$7*COS(E3603+ASIN($B$6*SIN(E3603)))*(1+$B$6*COS(E3603)/SQRT(1-($B$6*SIN(E3603))^2))</f>
        <v>34.331156425749</v>
      </c>
      <c r="E3603" s="0" t="n">
        <f aca="false">B3603*PI()/180</f>
        <v>6.27096800241571</v>
      </c>
      <c r="F3603" s="0" t="n">
        <f aca="false">(C3603+C3602)/2*(E3603-E3602)+F3602</f>
        <v>-0.419465346445409</v>
      </c>
      <c r="G3603" s="0" t="n">
        <f aca="false">$B$7*(SIN(E3603)*SQRT(1-($B$6*SIN(E3603))^2)+$B$6*SIN(2*E3603)/2)</f>
        <v>-0.419465506161823</v>
      </c>
    </row>
    <row r="3604" customFormat="false" ht="12.75" hidden="false" customHeight="false" outlineLevel="0" collapsed="false">
      <c r="B3604" s="0" t="n">
        <v>359.400000000005</v>
      </c>
      <c r="C3604" s="0" t="n">
        <f aca="false">$B$7*COS(E3604+ASIN($B$6*SIN(E3604)))*(1+$B$6*COS(E3604)/SQRT(1-($B$6*SIN(E3604))^2))</f>
        <v>34.332176125629</v>
      </c>
      <c r="E3604" s="0" t="n">
        <f aca="false">B3604*PI()/180</f>
        <v>6.27271333166771</v>
      </c>
      <c r="F3604" s="0" t="n">
        <f aca="false">(C3604+C3603)/2*(E3604-E3603)+F3603</f>
        <v>-0.359545285024776</v>
      </c>
      <c r="G3604" s="0" t="n">
        <f aca="false">$B$7*(SIN(E3604)*SQRT(1-($B$6*SIN(E3604))^2)+$B$6*SIN(2*E3604)/2)</f>
        <v>-0.359545421926877</v>
      </c>
    </row>
    <row r="3605" customFormat="false" ht="12.75" hidden="false" customHeight="false" outlineLevel="0" collapsed="false">
      <c r="B3605" s="0" t="n">
        <v>359.500000000005</v>
      </c>
      <c r="C3605" s="0" t="n">
        <f aca="false">$B$7*COS(E3605+ASIN($B$6*SIN(E3605)))*(1+$B$6*COS(E3605)/SQRT(1-($B$6*SIN(E3605))^2))</f>
        <v>34.3330389620869</v>
      </c>
      <c r="E3605" s="0" t="n">
        <f aca="false">B3605*PI()/180</f>
        <v>6.2744586609197</v>
      </c>
      <c r="F3605" s="0" t="n">
        <f aca="false">(C3605+C3604)/2*(E3605-E3604)+F3604</f>
        <v>-0.299623580781213</v>
      </c>
      <c r="G3605" s="0" t="n">
        <f aca="false">$B$7*(SIN(E3605)*SQRT(1-($B$6*SIN(E3605))^2)+$B$6*SIN(2*E3605)/2)</f>
        <v>-0.299623694867931</v>
      </c>
    </row>
    <row r="3606" customFormat="false" ht="12.75" hidden="false" customHeight="false" outlineLevel="0" collapsed="false">
      <c r="B3606" s="0" t="n">
        <v>359.600000000005</v>
      </c>
      <c r="C3606" s="0" t="n">
        <f aca="false">$B$7*COS(E3606+ASIN($B$6*SIN(E3606)))*(1+$B$6*COS(E3606)/SQRT(1-($B$6*SIN(E3606))^2))</f>
        <v>34.3337449283814</v>
      </c>
      <c r="E3606" s="0" t="n">
        <f aca="false">B3606*PI()/180</f>
        <v>6.2762039901717</v>
      </c>
      <c r="F3606" s="0" t="n">
        <f aca="false">(C3606+C3605)/2*(E3606-E3605)+F3605</f>
        <v>-0.239700507499013</v>
      </c>
      <c r="G3606" s="0" t="n">
        <f aca="false">$B$7*(SIN(E3606)*SQRT(1-($B$6*SIN(E3606))^2)+$B$6*SIN(2*E3606)/2)</f>
        <v>-0.239700598769457</v>
      </c>
    </row>
    <row r="3607" customFormat="false" ht="12.75" hidden="false" customHeight="false" outlineLevel="0" collapsed="false">
      <c r="B3607" s="0" t="n">
        <v>359.700000000005</v>
      </c>
      <c r="C3607" s="0" t="n">
        <f aca="false">$B$7*COS(E3607+ASIN($B$6*SIN(E3607)))*(1+$B$6*COS(E3607)/SQRT(1-($B$6*SIN(E3607))^2))</f>
        <v>34.334294018997</v>
      </c>
      <c r="E3607" s="0" t="n">
        <f aca="false">B3607*PI()/180</f>
        <v>6.27794931942369</v>
      </c>
      <c r="F3607" s="0" t="n">
        <f aca="false">(C3607+C3606)/2*(E3607-E3606)+F3606</f>
        <v>-0.179776338973044</v>
      </c>
      <c r="G3607" s="0" t="n">
        <f aca="false">$B$7*(SIN(E3607)*SQRT(1-($B$6*SIN(E3607))^2)+$B$6*SIN(2*E3607)/2)</f>
        <v>-0.179776407426501</v>
      </c>
    </row>
    <row r="3608" customFormat="false" ht="12.75" hidden="false" customHeight="false" outlineLevel="0" collapsed="false">
      <c r="B3608" s="0" t="n">
        <v>359.800000000005</v>
      </c>
      <c r="C3608" s="0" t="n">
        <f aca="false">$B$7*COS(E3608+ASIN($B$6*SIN(E3608)))*(1+$B$6*COS(E3608)/SQRT(1-($B$6*SIN(E3608))^2))</f>
        <v>34.3346862296439</v>
      </c>
      <c r="E3608" s="0" t="n">
        <f aca="false">B3608*PI()/180</f>
        <v>6.27969464867569</v>
      </c>
      <c r="F3608" s="0" t="n">
        <f aca="false">(C3608+C3607)/2*(E3608-E3607)+F3607</f>
        <v>-0.119851349006761</v>
      </c>
      <c r="G3608" s="0" t="n">
        <f aca="false">$B$7*(SIN(E3608)*SQRT(1-($B$6*SIN(E3608))^2)+$B$6*SIN(2*E3608)/2)</f>
        <v>-0.119851394642695</v>
      </c>
    </row>
    <row r="3609" customFormat="false" ht="12.75" hidden="false" customHeight="false" outlineLevel="0" collapsed="false">
      <c r="B3609" s="0" t="n">
        <v>359.900000000005</v>
      </c>
      <c r="C3609" s="0" t="n">
        <f aca="false">$B$7*COS(E3609+ASIN($B$6*SIN(E3609)))*(1+$B$6*COS(E3609)/SQRT(1-($B$6*SIN(E3609))^2))</f>
        <v>34.3349215572578</v>
      </c>
      <c r="E3609" s="0" t="n">
        <f aca="false">B3609*PI()/180</f>
        <v>6.28143997792768</v>
      </c>
      <c r="F3609" s="0" t="n">
        <f aca="false">(C3609+C3608)/2*(E3609-E3608)+F3608</f>
        <v>-0.059925811410036</v>
      </c>
      <c r="G3609" s="0" t="n">
        <f aca="false">$B$7*(SIN(E3609)*SQRT(1-($B$6*SIN(E3609))^2)+$B$6*SIN(2*E3609)/2)</f>
        <v>-0.059925834228092</v>
      </c>
    </row>
    <row r="3611" customFormat="false" ht="12.75" hidden="false" customHeight="false" outlineLevel="0" collapsed="false">
      <c r="C3611" s="0" t="n">
        <f aca="false">AVERAGE(C10:C3609)</f>
        <v>4.84148902488774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18:26Z</dcterms:created>
  <dc:creator>SCDS</dc:creator>
  <dc:description/>
  <dc:language>en-US</dc:language>
  <cp:lastModifiedBy>Patrice</cp:lastModifiedBy>
  <cp:lastPrinted>2008-11-23T10:29:24Z</cp:lastPrinted>
  <dcterms:modified xsi:type="dcterms:W3CDTF">2008-10-23T08:07:34Z</dcterms:modified>
  <cp:revision>0</cp:revision>
  <dc:subject/>
  <dc:title/>
</cp:coreProperties>
</file>