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es" sheetId="1" state="visible" r:id="rId2"/>
    <sheet name="calcul" sheetId="2" state="visible" r:id="rId3"/>
    <sheet name="animation" sheetId="3" state="visible" r:id="rId4"/>
    <sheet name="drawing" sheetId="4" state="visible" r:id="rId5"/>
  </sheets>
  <definedNames>
    <definedName function="false" hidden="false" localSheetId="2" name="_xlnm.Print_Area" vbProcedure="false">animation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Rayon 1</t>
  </si>
  <si>
    <t xml:space="preserve">Rayon 2</t>
  </si>
  <si>
    <t xml:space="preserve">Masse</t>
  </si>
  <si>
    <t xml:space="preserve">kg</t>
  </si>
  <si>
    <t xml:space="preserve">mg</t>
  </si>
  <si>
    <t xml:space="preserve">N</t>
  </si>
  <si>
    <t xml:space="preserve">Sud</t>
  </si>
  <si>
    <t xml:space="preserve">Nord</t>
  </si>
  <si>
    <t xml:space="preserve">Centre  est</t>
  </si>
  <si>
    <t xml:space="preserve">Centre ouest</t>
  </si>
  <si>
    <t xml:space="preserve">Rayon œil</t>
  </si>
  <si>
    <t xml:space="preserve">Rayon bille</t>
  </si>
  <si>
    <t xml:space="preserve">Oeil-bille</t>
  </si>
  <si>
    <t xml:space="preserve">Angle</t>
  </si>
  <si>
    <t xml:space="preserve">rad</t>
  </si>
  <si>
    <t xml:space="preserve">AB</t>
  </si>
  <si>
    <t xml:space="preserve">u</t>
  </si>
  <si>
    <t xml:space="preserve">alpha=</t>
  </si>
  <si>
    <t xml:space="preserve">deg</t>
  </si>
  <si>
    <t xml:space="preserve">Dessus (B)</t>
  </si>
  <si>
    <t xml:space="preserve">Dessous (A)</t>
  </si>
  <si>
    <t xml:space="preserve">C1</t>
  </si>
  <si>
    <t xml:space="preserve">Poids</t>
  </si>
  <si>
    <t xml:space="preserve">C2</t>
  </si>
  <si>
    <t xml:space="preserve">Distance dessous</t>
  </si>
  <si>
    <t xml:space="preserve">C?</t>
  </si>
  <si>
    <t xml:space="preserve">Poids réel</t>
  </si>
  <si>
    <t xml:space="preserve">Mt/ OB</t>
  </si>
  <si>
    <t xml:space="preserve">BC</t>
  </si>
  <si>
    <t xml:space="preserve">Mt/OA</t>
  </si>
  <si>
    <t xml:space="preserve">AC</t>
  </si>
  <si>
    <t xml:space="preserve">Somme</t>
  </si>
  <si>
    <t xml:space="preserve">u=</t>
  </si>
  <si>
    <t xml:space="preserve">v=</t>
  </si>
  <si>
    <t xml:space="preserve">Mt P</t>
  </si>
  <si>
    <t xml:space="preserve"> U=</t>
  </si>
  <si>
    <t xml:space="preserve"> V=</t>
  </si>
  <si>
    <t xml:space="preserve">T1=</t>
  </si>
  <si>
    <t xml:space="preserve">T2=</t>
  </si>
  <si>
    <t xml:space="preserve">Bx</t>
  </si>
  <si>
    <t xml:space="preserve">By</t>
  </si>
  <si>
    <t xml:space="preserve">Ax</t>
  </si>
  <si>
    <t xml:space="preserve">Ay</t>
  </si>
  <si>
    <t xml:space="preserve">Cx</t>
  </si>
  <si>
    <t xml:space="preserve">Cy</t>
  </si>
  <si>
    <t xml:space="preserve">Torque</t>
  </si>
  <si>
    <t xml:space="preserve">Epot</t>
  </si>
  <si>
    <t xml:space="preserve">X</t>
  </si>
  <si>
    <t xml:space="preserve">B</t>
  </si>
  <si>
    <t xml:space="preserve">A</t>
  </si>
  <si>
    <t xml:space="preserve">C</t>
  </si>
  <si>
    <t xml:space="preserve">Somme torque</t>
  </si>
  <si>
    <t xml:space="preserve">Somme Epot</t>
  </si>
  <si>
    <t xml:space="preserve">Couple</t>
  </si>
  <si>
    <t xml:space="preserve">Energie pot</t>
  </si>
  <si>
    <t xml:space="preserve">Dérivée</t>
  </si>
  <si>
    <t xml:space="preserve">E Pot (mJ)</t>
  </si>
  <si>
    <t xml:space="preserve">Couple (µNm)</t>
  </si>
  <si>
    <t xml:space="preserve">couple:</t>
  </si>
  <si>
    <t xml:space="preserve">µNm</t>
  </si>
  <si>
    <t xml:space="preserve">Epot:</t>
  </si>
  <si>
    <t xml:space="preserve">mJ</t>
  </si>
  <si>
    <t xml:space="preserve">Les points sur la couronne extérieure sont les centres des gouttières intérieures</t>
  </si>
  <si>
    <t xml:space="preserve">Les points sur la couronne intérieure sont les centres des gouttières extérieures</t>
  </si>
  <si>
    <t xml:space="preserve">Les gouttières ont un rayon de 12.5 mm, les billes ont un rayon de 2mm et font 2g</t>
  </si>
  <si>
    <t xml:space="preserve">Les poids sont représentés par les ronds jaunes</t>
  </si>
  <si>
    <t xml:space="preserve">Moye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upl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nimation!$Q$1</c:f>
              <c:strCache>
                <c:ptCount val="1"/>
                <c:pt idx="0">
                  <c:v>Coup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imation!$P$2:$P$91</c:f>
              <c:numCache>
                <c:formatCode>General</c:formatCode>
                <c:ptCount val="9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</c:numCache>
            </c:numRef>
          </c:xVal>
          <c:yVal>
            <c:numRef>
              <c:f>animation!$Q$2:$Q$91</c:f>
              <c:numCache>
                <c:formatCode>General</c:formatCode>
                <c:ptCount val="90"/>
                <c:pt idx="0">
                  <c:v>-5.76784691118548</c:v>
                </c:pt>
                <c:pt idx="1">
                  <c:v>-5.55353391679731</c:v>
                </c:pt>
                <c:pt idx="2">
                  <c:v>-5.33919448955889</c:v>
                </c:pt>
                <c:pt idx="3">
                  <c:v>-5.12482964965799</c:v>
                </c:pt>
                <c:pt idx="4">
                  <c:v>-4.91044041736916</c:v>
                </c:pt>
                <c:pt idx="5">
                  <c:v>-4.69602781313572</c:v>
                </c:pt>
                <c:pt idx="6">
                  <c:v>-4.48159285746413</c:v>
                </c:pt>
                <c:pt idx="7">
                  <c:v>-4.26713657100958</c:v>
                </c:pt>
                <c:pt idx="8">
                  <c:v>-4.05265997449905</c:v>
                </c:pt>
                <c:pt idx="9">
                  <c:v>-3.83816408876336</c:v>
                </c:pt>
                <c:pt idx="10">
                  <c:v>-3.62364993472569</c:v>
                </c:pt>
                <c:pt idx="11">
                  <c:v>-3.40911853340486</c:v>
                </c:pt>
                <c:pt idx="12">
                  <c:v>-3.19457090588315</c:v>
                </c:pt>
                <c:pt idx="13">
                  <c:v>-2.98000807334414</c:v>
                </c:pt>
                <c:pt idx="14">
                  <c:v>-2.76543105702487</c:v>
                </c:pt>
                <c:pt idx="15">
                  <c:v>-2.55084087822532</c:v>
                </c:pt>
                <c:pt idx="16">
                  <c:v>-2.33623855833198</c:v>
                </c:pt>
                <c:pt idx="17">
                  <c:v>-2.12162511877223</c:v>
                </c:pt>
                <c:pt idx="18">
                  <c:v>-1.90700158102297</c:v>
                </c:pt>
                <c:pt idx="19">
                  <c:v>-1.6923689666305</c:v>
                </c:pt>
                <c:pt idx="20">
                  <c:v>-1.47772829716264</c:v>
                </c:pt>
                <c:pt idx="21">
                  <c:v>-1.26308059422742</c:v>
                </c:pt>
                <c:pt idx="22">
                  <c:v>-1.04842687947981</c:v>
                </c:pt>
                <c:pt idx="23">
                  <c:v>-0.833768174595129</c:v>
                </c:pt>
                <c:pt idx="24">
                  <c:v>-0.619105501264872</c:v>
                </c:pt>
                <c:pt idx="25">
                  <c:v>-0.404439881215302</c:v>
                </c:pt>
                <c:pt idx="26">
                  <c:v>-0.189772336157579</c:v>
                </c:pt>
                <c:pt idx="27">
                  <c:v>0.0248961121283031</c:v>
                </c:pt>
                <c:pt idx="28">
                  <c:v>0.239564441922302</c:v>
                </c:pt>
                <c:pt idx="29">
                  <c:v>0.454231631475954</c:v>
                </c:pt>
                <c:pt idx="30">
                  <c:v>0.668896659043128</c:v>
                </c:pt>
                <c:pt idx="31">
                  <c:v>0.883558502897452</c:v>
                </c:pt>
                <c:pt idx="32">
                  <c:v>1.09821614134131</c:v>
                </c:pt>
                <c:pt idx="33">
                  <c:v>1.312868552661</c:v>
                </c:pt>
                <c:pt idx="34">
                  <c:v>1.52751471518175</c:v>
                </c:pt>
                <c:pt idx="35">
                  <c:v>1.74215360728569</c:v>
                </c:pt>
                <c:pt idx="36">
                  <c:v>1.95678420734313</c:v>
                </c:pt>
                <c:pt idx="37">
                  <c:v>2.17140549381545</c:v>
                </c:pt>
                <c:pt idx="38">
                  <c:v>2.38601644516656</c:v>
                </c:pt>
                <c:pt idx="39">
                  <c:v>2.60061603992601</c:v>
                </c:pt>
                <c:pt idx="40">
                  <c:v>2.81520325667251</c:v>
                </c:pt>
                <c:pt idx="41">
                  <c:v>3.02977707404439</c:v>
                </c:pt>
                <c:pt idx="42">
                  <c:v>3.24433647075117</c:v>
                </c:pt>
                <c:pt idx="43">
                  <c:v>3.4588804255794</c:v>
                </c:pt>
                <c:pt idx="44">
                  <c:v>3.67340791735848</c:v>
                </c:pt>
                <c:pt idx="45">
                  <c:v>3.88791792501841</c:v>
                </c:pt>
                <c:pt idx="46">
                  <c:v>4.10240942756401</c:v>
                </c:pt>
                <c:pt idx="47">
                  <c:v>4.31688140410047</c:v>
                </c:pt>
                <c:pt idx="48">
                  <c:v>4.53133283380847</c:v>
                </c:pt>
                <c:pt idx="49">
                  <c:v>4.74576269598026</c:v>
                </c:pt>
                <c:pt idx="50">
                  <c:v>4.96016997001669</c:v>
                </c:pt>
                <c:pt idx="51">
                  <c:v>5.17455363538599</c:v>
                </c:pt>
                <c:pt idx="52">
                  <c:v>5.3889126717287</c:v>
                </c:pt>
                <c:pt idx="53">
                  <c:v>5.60324605873941</c:v>
                </c:pt>
                <c:pt idx="54">
                  <c:v>5.81755277630947</c:v>
                </c:pt>
                <c:pt idx="55">
                  <c:v>6.03183180438482</c:v>
                </c:pt>
                <c:pt idx="56">
                  <c:v>6.24608212307287</c:v>
                </c:pt>
                <c:pt idx="57">
                  <c:v>6.46030271263054</c:v>
                </c:pt>
                <c:pt idx="58">
                  <c:v>6.67449255343711</c:v>
                </c:pt>
                <c:pt idx="59">
                  <c:v>6.88865062603206</c:v>
                </c:pt>
                <c:pt idx="60">
                  <c:v>7.10277591108921</c:v>
                </c:pt>
                <c:pt idx="61">
                  <c:v>7.31686738945048</c:v>
                </c:pt>
                <c:pt idx="62">
                  <c:v>6.77010201189709</c:v>
                </c:pt>
                <c:pt idx="63">
                  <c:v>6.08523868151478</c:v>
                </c:pt>
                <c:pt idx="64">
                  <c:v>5.40034638753861</c:v>
                </c:pt>
                <c:pt idx="65">
                  <c:v>4.71542838983674</c:v>
                </c:pt>
                <c:pt idx="66">
                  <c:v>4.03048794836969</c:v>
                </c:pt>
                <c:pt idx="67">
                  <c:v>3.3455283232211</c:v>
                </c:pt>
                <c:pt idx="68">
                  <c:v>2.66055277452459</c:v>
                </c:pt>
                <c:pt idx="69">
                  <c:v>1.97556456255288</c:v>
                </c:pt>
                <c:pt idx="70">
                  <c:v>1.29056694759022</c:v>
                </c:pt>
                <c:pt idx="71">
                  <c:v>0.605563189994163</c:v>
                </c:pt>
                <c:pt idx="72">
                  <c:v>-0.0794434498755381</c:v>
                </c:pt>
                <c:pt idx="73">
                  <c:v>-0.764449711630033</c:v>
                </c:pt>
                <c:pt idx="74">
                  <c:v>-1.44945233485472</c:v>
                </c:pt>
                <c:pt idx="75">
                  <c:v>-2.13444805922081</c:v>
                </c:pt>
                <c:pt idx="76">
                  <c:v>-2.81943362435588</c:v>
                </c:pt>
                <c:pt idx="77">
                  <c:v>-3.5044057699839</c:v>
                </c:pt>
                <c:pt idx="78">
                  <c:v>-4.18936123589786</c:v>
                </c:pt>
                <c:pt idx="79">
                  <c:v>-4.87429676193685</c:v>
                </c:pt>
                <c:pt idx="80">
                  <c:v>-5.55920908804963</c:v>
                </c:pt>
                <c:pt idx="81">
                  <c:v>-6.24409495429401</c:v>
                </c:pt>
                <c:pt idx="82">
                  <c:v>-6.92895110086966</c:v>
                </c:pt>
                <c:pt idx="83">
                  <c:v>-7.26721208460002</c:v>
                </c:pt>
                <c:pt idx="84">
                  <c:v>-7.05311267403375</c:v>
                </c:pt>
                <c:pt idx="85">
                  <c:v>-6.83897969313063</c:v>
                </c:pt>
                <c:pt idx="86">
                  <c:v>-6.62481416113314</c:v>
                </c:pt>
                <c:pt idx="87">
                  <c:v>-6.41061709735458</c:v>
                </c:pt>
                <c:pt idx="88">
                  <c:v>-6.19638952132362</c:v>
                </c:pt>
                <c:pt idx="89">
                  <c:v>-5.98213245266754</c:v>
                </c:pt>
              </c:numCache>
            </c:numRef>
          </c:yVal>
          <c:smooth val="0"/>
        </c:ser>
        <c:axId val="34162790"/>
        <c:axId val="78960399"/>
      </c:scatterChart>
      <c:valAx>
        <c:axId val="34162790"/>
        <c:scaling>
          <c:orientation val="minMax"/>
          <c:max val="11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399"/>
        <c:crossesAt val="0"/>
        <c:crossBetween val="midCat"/>
      </c:valAx>
      <c:valAx>
        <c:axId val="789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ple total (N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nergie potentielle totale centrée sur zé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nimation!$R$1</c:f>
              <c:strCache>
                <c:ptCount val="1"/>
                <c:pt idx="0">
                  <c:v>Energie po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imation!$P$2:$P$91</c:f>
              <c:numCache>
                <c:formatCode>General</c:formatCode>
                <c:ptCount val="9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</c:numCache>
            </c:numRef>
          </c:xVal>
          <c:yVal>
            <c:numRef>
              <c:f>animation!$R$2:$R$91</c:f>
              <c:numCache>
                <c:formatCode>General</c:formatCode>
                <c:ptCount val="90"/>
                <c:pt idx="0">
                  <c:v>-0.020204799657621</c:v>
                </c:pt>
                <c:pt idx="1">
                  <c:v>-0.00785508895009213</c:v>
                </c:pt>
                <c:pt idx="2">
                  <c:v>0.00402703450093476</c:v>
                </c:pt>
                <c:pt idx="3">
                  <c:v>0.0154415141407785</c:v>
                </c:pt>
                <c:pt idx="4">
                  <c:v>0.026388295640557</c:v>
                </c:pt>
                <c:pt idx="5">
                  <c:v>0.036867326897466</c:v>
                </c:pt>
                <c:pt idx="6">
                  <c:v>0.0468785580350321</c:v>
                </c:pt>
                <c:pt idx="7">
                  <c:v>0.0564219414033438</c:v>
                </c:pt>
                <c:pt idx="8">
                  <c:v>0.0654974315792923</c:v>
                </c:pt>
                <c:pt idx="9">
                  <c:v>0.0741049853667627</c:v>
                </c:pt>
                <c:pt idx="10">
                  <c:v>0.0822445617968483</c:v>
                </c:pt>
                <c:pt idx="11">
                  <c:v>0.0899161221280555</c:v>
                </c:pt>
                <c:pt idx="12">
                  <c:v>0.0971196298464777</c:v>
                </c:pt>
                <c:pt idx="13">
                  <c:v>0.103855050665974</c:v>
                </c:pt>
                <c:pt idx="14">
                  <c:v>0.110122352528341</c:v>
                </c:pt>
                <c:pt idx="15">
                  <c:v>0.115921505603433</c:v>
                </c:pt>
                <c:pt idx="16">
                  <c:v>0.121252482289336</c:v>
                </c:pt>
                <c:pt idx="17">
                  <c:v>0.126115257212494</c:v>
                </c:pt>
                <c:pt idx="18">
                  <c:v>0.130509807227817</c:v>
                </c:pt>
                <c:pt idx="19">
                  <c:v>0.134436111418809</c:v>
                </c:pt>
                <c:pt idx="20">
                  <c:v>0.137894151097662</c:v>
                </c:pt>
                <c:pt idx="21">
                  <c:v>0.140883909805331</c:v>
                </c:pt>
                <c:pt idx="22">
                  <c:v>0.143405373311621</c:v>
                </c:pt>
                <c:pt idx="23">
                  <c:v>0.145458529615269</c:v>
                </c:pt>
                <c:pt idx="24">
                  <c:v>0.147043368943975</c:v>
                </c:pt>
                <c:pt idx="25">
                  <c:v>0.148159883754467</c:v>
                </c:pt>
                <c:pt idx="26">
                  <c:v>0.148808068732513</c:v>
                </c:pt>
                <c:pt idx="27">
                  <c:v>0.148987920792986</c:v>
                </c:pt>
                <c:pt idx="28">
                  <c:v>0.148699439079871</c:v>
                </c:pt>
                <c:pt idx="29">
                  <c:v>0.147942624966233</c:v>
                </c:pt>
                <c:pt idx="30">
                  <c:v>0.146717482054242</c:v>
                </c:pt>
                <c:pt idx="31">
                  <c:v>0.145024016175152</c:v>
                </c:pt>
                <c:pt idx="32">
                  <c:v>0.142862235389245</c:v>
                </c:pt>
                <c:pt idx="33">
                  <c:v>0.140232149985822</c:v>
                </c:pt>
                <c:pt idx="34">
                  <c:v>0.137133772483171</c:v>
                </c:pt>
                <c:pt idx="35">
                  <c:v>0.13356711762847</c:v>
                </c:pt>
                <c:pt idx="36">
                  <c:v>0.129532202397733</c:v>
                </c:pt>
                <c:pt idx="37">
                  <c:v>0.125029045995724</c:v>
                </c:pt>
                <c:pt idx="38">
                  <c:v>0.120057669855858</c:v>
                </c:pt>
                <c:pt idx="39">
                  <c:v>0.114618097640122</c:v>
                </c:pt>
                <c:pt idx="40">
                  <c:v>0.108710355238954</c:v>
                </c:pt>
                <c:pt idx="41">
                  <c:v>0.102334470771122</c:v>
                </c:pt>
                <c:pt idx="42">
                  <c:v>0.0954904745835807</c:v>
                </c:pt>
                <c:pt idx="43">
                  <c:v>0.088178399251313</c:v>
                </c:pt>
                <c:pt idx="44">
                  <c:v>0.0803982795771957</c:v>
                </c:pt>
                <c:pt idx="45">
                  <c:v>0.072150152591845</c:v>
                </c:pt>
                <c:pt idx="46">
                  <c:v>0.0634340575534248</c:v>
                </c:pt>
                <c:pt idx="47">
                  <c:v>0.0542500359474549</c:v>
                </c:pt>
                <c:pt idx="48">
                  <c:v>0.0445981314866204</c:v>
                </c:pt>
                <c:pt idx="49">
                  <c:v>0.0344783901105666</c:v>
                </c:pt>
                <c:pt idx="50">
                  <c:v>0.0238908599856592</c:v>
                </c:pt>
                <c:pt idx="51">
                  <c:v>0.0128355915047926</c:v>
                </c:pt>
                <c:pt idx="52">
                  <c:v>0.00131263728712762</c:v>
                </c:pt>
                <c:pt idx="53">
                  <c:v>-0.0106779478221541</c:v>
                </c:pt>
                <c:pt idx="54">
                  <c:v>-0.0231361067521251</c:v>
                </c:pt>
                <c:pt idx="55">
                  <c:v>-0.0360617802063853</c:v>
                </c:pt>
                <c:pt idx="56">
                  <c:v>-0.0494549066632981</c:v>
                </c:pt>
                <c:pt idx="57">
                  <c:v>-0.0633154223763295</c:v>
                </c:pt>
                <c:pt idx="58">
                  <c:v>-0.0776432613743449</c:v>
                </c:pt>
                <c:pt idx="59">
                  <c:v>-0.0924383554619166</c:v>
                </c:pt>
                <c:pt idx="60">
                  <c:v>-0.107700634219646</c:v>
                </c:pt>
                <c:pt idx="61">
                  <c:v>-0.123430025004494</c:v>
                </c:pt>
                <c:pt idx="62">
                  <c:v>-0.138796524859569</c:v>
                </c:pt>
                <c:pt idx="63">
                  <c:v>-0.152819526207422</c:v>
                </c:pt>
                <c:pt idx="64">
                  <c:v>-0.165348355955728</c:v>
                </c:pt>
                <c:pt idx="65">
                  <c:v>-0.17638295447169</c:v>
                </c:pt>
                <c:pt idx="66">
                  <c:v>-0.185923269234544</c:v>
                </c:pt>
                <c:pt idx="67">
                  <c:v>-0.19396925483579</c:v>
                </c:pt>
                <c:pt idx="68">
                  <c:v>-0.200520872979381</c:v>
                </c:pt>
                <c:pt idx="69">
                  <c:v>-0.205578092481931</c:v>
                </c:pt>
                <c:pt idx="70">
                  <c:v>-0.209140889272877</c:v>
                </c:pt>
                <c:pt idx="71">
                  <c:v>-0.211209246394573</c:v>
                </c:pt>
                <c:pt idx="72">
                  <c:v>-0.211783154002373</c:v>
                </c:pt>
                <c:pt idx="73">
                  <c:v>-0.210862609364665</c:v>
                </c:pt>
                <c:pt idx="74">
                  <c:v>-0.208447616862927</c:v>
                </c:pt>
                <c:pt idx="75">
                  <c:v>-0.204538187991669</c:v>
                </c:pt>
                <c:pt idx="76">
                  <c:v>-0.199134341358378</c:v>
                </c:pt>
                <c:pt idx="77">
                  <c:v>-0.192236102683468</c:v>
                </c:pt>
                <c:pt idx="78">
                  <c:v>-0.183843504800097</c:v>
                </c:pt>
                <c:pt idx="79">
                  <c:v>-0.173956587654038</c:v>
                </c:pt>
                <c:pt idx="80">
                  <c:v>-0.162575398303516</c:v>
                </c:pt>
                <c:pt idx="81">
                  <c:v>-0.149699990918963</c:v>
                </c:pt>
                <c:pt idx="82">
                  <c:v>-0.135330426782747</c:v>
                </c:pt>
                <c:pt idx="83">
                  <c:v>-0.119844814986694</c:v>
                </c:pt>
                <c:pt idx="84">
                  <c:v>-0.10422376392463</c:v>
                </c:pt>
                <c:pt idx="85">
                  <c:v>-0.0890698419372428</c:v>
                </c:pt>
                <c:pt idx="86">
                  <c:v>-0.0743831211518254</c:v>
                </c:pt>
                <c:pt idx="87">
                  <c:v>-0.0601636714719505</c:v>
                </c:pt>
                <c:pt idx="88">
                  <c:v>-0.0464115605771597</c:v>
                </c:pt>
                <c:pt idx="89">
                  <c:v>-0.0331268539226205</c:v>
                </c:pt>
              </c:numCache>
            </c:numRef>
          </c:yVal>
          <c:smooth val="0"/>
        </c:ser>
        <c:axId val="57864729"/>
        <c:axId val="78449310"/>
      </c:scatterChart>
      <c:valAx>
        <c:axId val="57864729"/>
        <c:scaling>
          <c:orientation val="minMax"/>
          <c:max val="11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310"/>
        <c:crossesAt val="0"/>
        <c:crossBetween val="midCat"/>
      </c:valAx>
      <c:valAx>
        <c:axId val="784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ie (µ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alcul!$L$4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K$43:$K$165</c:f>
              <c:numCache>
                <c:formatCode>General</c:formatCode>
                <c:ptCount val="123"/>
                <c:pt idx="0">
                  <c:v>4.92816200000002</c:v>
                </c:pt>
                <c:pt idx="1">
                  <c:v>-12.5000000702849</c:v>
                </c:pt>
                <c:pt idx="2">
                  <c:v>-29.4477941479495</c:v>
                </c:pt>
                <c:pt idx="3">
                  <c:v>-45.2639260110216</c:v>
                </c:pt>
                <c:pt idx="4">
                  <c:v>-59.3405905817923</c:v>
                </c:pt>
                <c:pt idx="5">
                  <c:v>-71.1368295350915</c:v>
                </c:pt>
                <c:pt idx="6">
                  <c:v>-65.8796538362652</c:v>
                </c:pt>
                <c:pt idx="7">
                  <c:v>-72.5770205165266</c:v>
                </c:pt>
                <c:pt idx="8">
                  <c:v>-76.485293</c:v>
                </c:pt>
                <c:pt idx="9">
                  <c:v>-77.4542785669298</c:v>
                </c:pt>
                <c:pt idx="10">
                  <c:v>-75.4467396453924</c:v>
                </c:pt>
                <c:pt idx="11">
                  <c:v>-70.5398248303016</c:v>
                </c:pt>
                <c:pt idx="12">
                  <c:v>-62.9221041061718</c:v>
                </c:pt>
                <c:pt idx="13">
                  <c:v>-52.8863222083644</c:v>
                </c:pt>
                <c:pt idx="14">
                  <c:v>-40.8181486070807</c:v>
                </c:pt>
                <c:pt idx="15">
                  <c:v>-27.1813564459083</c:v>
                </c:pt>
                <c:pt idx="16">
                  <c:v>-12.5</c:v>
                </c:pt>
                <c:pt idx="17">
                  <c:v>2.66172443582746</c:v>
                </c:pt>
                <c:pt idx="18">
                  <c:v>17.7211602942985</c:v>
                </c:pt>
                <c:pt idx="19">
                  <c:v>32.0995819008007</c:v>
                </c:pt>
                <c:pt idx="20">
                  <c:v>45.2444345765082</c:v>
                </c:pt>
                <c:pt idx="21">
                  <c:v>56.6505690048115</c:v>
                </c:pt>
                <c:pt idx="22">
                  <c:v>80.1993200233505</c:v>
                </c:pt>
                <c:pt idx="23">
                  <c:v>86.1797956194092</c:v>
                </c:pt>
                <c:pt idx="24">
                  <c:v>88.84843</c:v>
                </c:pt>
                <c:pt idx="25">
                  <c:v>88.1026690424644</c:v>
                </c:pt>
                <c:pt idx="26">
                  <c:v>83.971171922173</c:v>
                </c:pt>
                <c:pt idx="27">
                  <c:v>76.6127097564882</c:v>
                </c:pt>
                <c:pt idx="28">
                  <c:v>66.3100641197641</c:v>
                </c:pt>
                <c:pt idx="29">
                  <c:v>53.4591599060301</c:v>
                </c:pt>
                <c:pt idx="30">
                  <c:v>38.5538501573494</c:v>
                </c:pt>
                <c:pt idx="31">
                  <c:v>22.16693756837</c:v>
                </c:pt>
                <c:pt idx="40">
                  <c:v>12.5</c:v>
                </c:pt>
                <c:pt idx="41">
                  <c:v>-2.66172443582754</c:v>
                </c:pt>
                <c:pt idx="42">
                  <c:v>-17.7211602942984</c:v>
                </c:pt>
                <c:pt idx="43">
                  <c:v>-32.0995819008007</c:v>
                </c:pt>
                <c:pt idx="44">
                  <c:v>-45.2444345765081</c:v>
                </c:pt>
                <c:pt idx="45">
                  <c:v>-56.6505690048116</c:v>
                </c:pt>
                <c:pt idx="46">
                  <c:v>-80.1993200233506</c:v>
                </c:pt>
                <c:pt idx="47">
                  <c:v>-86.1797956194091</c:v>
                </c:pt>
                <c:pt idx="48">
                  <c:v>-88.84843</c:v>
                </c:pt>
                <c:pt idx="49">
                  <c:v>-88.1026690424644</c:v>
                </c:pt>
                <c:pt idx="50">
                  <c:v>-83.971171922173</c:v>
                </c:pt>
                <c:pt idx="51">
                  <c:v>-76.6127097564882</c:v>
                </c:pt>
                <c:pt idx="52">
                  <c:v>-66.3100641197641</c:v>
                </c:pt>
                <c:pt idx="53">
                  <c:v>-53.45915990603</c:v>
                </c:pt>
                <c:pt idx="54">
                  <c:v>-38.5538501573494</c:v>
                </c:pt>
                <c:pt idx="55">
                  <c:v>-22.16693756837</c:v>
                </c:pt>
                <c:pt idx="56">
                  <c:v>-4.92816200000003</c:v>
                </c:pt>
                <c:pt idx="57">
                  <c:v>12.5000000702848</c:v>
                </c:pt>
                <c:pt idx="58">
                  <c:v>29.4477941479495</c:v>
                </c:pt>
                <c:pt idx="59">
                  <c:v>45.2639260110216</c:v>
                </c:pt>
                <c:pt idx="60">
                  <c:v>59.3405905817925</c:v>
                </c:pt>
                <c:pt idx="61">
                  <c:v>71.1368295350915</c:v>
                </c:pt>
                <c:pt idx="62">
                  <c:v>65.8796538362651</c:v>
                </c:pt>
                <c:pt idx="63">
                  <c:v>72.5770205165266</c:v>
                </c:pt>
                <c:pt idx="64">
                  <c:v>76.485293</c:v>
                </c:pt>
                <c:pt idx="65">
                  <c:v>77.4542785669298</c:v>
                </c:pt>
                <c:pt idx="66">
                  <c:v>75.4467396453924</c:v>
                </c:pt>
                <c:pt idx="67">
                  <c:v>70.5398248303016</c:v>
                </c:pt>
                <c:pt idx="68">
                  <c:v>62.9221041061718</c:v>
                </c:pt>
                <c:pt idx="69">
                  <c:v>52.8863222083645</c:v>
                </c:pt>
                <c:pt idx="70">
                  <c:v>40.8181486070807</c:v>
                </c:pt>
                <c:pt idx="71">
                  <c:v>27.1813564459083</c:v>
                </c:pt>
                <c:pt idx="80">
                  <c:v>4.92816200000002</c:v>
                </c:pt>
                <c:pt idx="81">
                  <c:v>-12.5000000702849</c:v>
                </c:pt>
                <c:pt idx="82">
                  <c:v>-28.0510736393193</c:v>
                </c:pt>
                <c:pt idx="83">
                  <c:v>-41.8637988333516</c:v>
                </c:pt>
                <c:pt idx="84">
                  <c:v>-54.067721715707</c:v>
                </c:pt>
                <c:pt idx="85">
                  <c:v>-64.1938523740556</c:v>
                </c:pt>
                <c:pt idx="86">
                  <c:v>-71.8530492859962</c:v>
                </c:pt>
                <c:pt idx="87">
                  <c:v>-76.7509738095303</c:v>
                </c:pt>
                <c:pt idx="88">
                  <c:v>-78.6994014520062</c:v>
                </c:pt>
                <c:pt idx="89">
                  <c:v>-77.6234552318143</c:v>
                </c:pt>
                <c:pt idx="90">
                  <c:v>-75.4467396453924</c:v>
                </c:pt>
                <c:pt idx="91">
                  <c:v>-70.5398248303016</c:v>
                </c:pt>
                <c:pt idx="92">
                  <c:v>-62.9221041061718</c:v>
                </c:pt>
                <c:pt idx="93">
                  <c:v>-52.8863222083644</c:v>
                </c:pt>
                <c:pt idx="94">
                  <c:v>-40.8181486070807</c:v>
                </c:pt>
                <c:pt idx="95">
                  <c:v>-27.1813564459083</c:v>
                </c:pt>
                <c:pt idx="96">
                  <c:v>-12.5</c:v>
                </c:pt>
                <c:pt idx="97">
                  <c:v>2.66172443582746</c:v>
                </c:pt>
                <c:pt idx="98">
                  <c:v>19.1178808029286</c:v>
                </c:pt>
                <c:pt idx="99">
                  <c:v>35.4997090784707</c:v>
                </c:pt>
                <c:pt idx="100">
                  <c:v>50.5173034425935</c:v>
                </c:pt>
                <c:pt idx="101">
                  <c:v>63.5935461658475</c:v>
                </c:pt>
                <c:pt idx="102">
                  <c:v>74.2259245736195</c:v>
                </c:pt>
                <c:pt idx="103">
                  <c:v>82.0058423264054</c:v>
                </c:pt>
                <c:pt idx="104">
                  <c:v>86.6343215479938</c:v>
                </c:pt>
                <c:pt idx="105">
                  <c:v>87.93349237758</c:v>
                </c:pt>
                <c:pt idx="106">
                  <c:v>83.971171922173</c:v>
                </c:pt>
                <c:pt idx="107">
                  <c:v>76.6127097564882</c:v>
                </c:pt>
                <c:pt idx="108">
                  <c:v>66.3100641197641</c:v>
                </c:pt>
                <c:pt idx="109">
                  <c:v>53.4591599060301</c:v>
                </c:pt>
                <c:pt idx="110">
                  <c:v>38.5538501573494</c:v>
                </c:pt>
                <c:pt idx="111">
                  <c:v>22.16693756837</c:v>
                </c:pt>
              </c:numCache>
            </c:numRef>
          </c:xVal>
          <c:yVal>
            <c:numRef>
              <c:f>calcul!$L$43:$L$165</c:f>
              <c:numCache>
                <c:formatCode>General</c:formatCode>
                <c:ptCount val="123"/>
                <c:pt idx="0">
                  <c:v>88.84843</c:v>
                </c:pt>
                <c:pt idx="1">
                  <c:v>88.1026690424644</c:v>
                </c:pt>
                <c:pt idx="2">
                  <c:v>83.971171922173</c:v>
                </c:pt>
                <c:pt idx="3">
                  <c:v>76.6127097564882</c:v>
                </c:pt>
                <c:pt idx="4">
                  <c:v>66.3100641197642</c:v>
                </c:pt>
                <c:pt idx="5">
                  <c:v>53.45915990603</c:v>
                </c:pt>
                <c:pt idx="6">
                  <c:v>40.8181486070806</c:v>
                </c:pt>
                <c:pt idx="7">
                  <c:v>27.1813564459083</c:v>
                </c:pt>
                <c:pt idx="8">
                  <c:v>12.5</c:v>
                </c:pt>
                <c:pt idx="9">
                  <c:v>-2.6617244358276</c:v>
                </c:pt>
                <c:pt idx="10">
                  <c:v>-17.7211602942984</c:v>
                </c:pt>
                <c:pt idx="11">
                  <c:v>-32.0995819008007</c:v>
                </c:pt>
                <c:pt idx="12">
                  <c:v>-45.2444345765082</c:v>
                </c:pt>
                <c:pt idx="13">
                  <c:v>-56.6505690048115</c:v>
                </c:pt>
                <c:pt idx="14">
                  <c:v>-65.8796538362651</c:v>
                </c:pt>
                <c:pt idx="15">
                  <c:v>-72.5770205165267</c:v>
                </c:pt>
                <c:pt idx="16">
                  <c:v>-76.485293</c:v>
                </c:pt>
                <c:pt idx="17">
                  <c:v>-77.4542785669298</c:v>
                </c:pt>
                <c:pt idx="18">
                  <c:v>-75.4467396453924</c:v>
                </c:pt>
                <c:pt idx="19">
                  <c:v>-70.5398248303016</c:v>
                </c:pt>
                <c:pt idx="20">
                  <c:v>-62.9221041061718</c:v>
                </c:pt>
                <c:pt idx="21">
                  <c:v>-52.8863222083644</c:v>
                </c:pt>
                <c:pt idx="22">
                  <c:v>-38.5538501573494</c:v>
                </c:pt>
                <c:pt idx="23">
                  <c:v>-22.16693756837</c:v>
                </c:pt>
                <c:pt idx="24">
                  <c:v>-4.92816200000004</c:v>
                </c:pt>
                <c:pt idx="25">
                  <c:v>12.5000000702848</c:v>
                </c:pt>
                <c:pt idx="26">
                  <c:v>29.4477941479495</c:v>
                </c:pt>
                <c:pt idx="27">
                  <c:v>45.2639260110216</c:v>
                </c:pt>
                <c:pt idx="28">
                  <c:v>59.3405905817925</c:v>
                </c:pt>
                <c:pt idx="29">
                  <c:v>71.1368295350914</c:v>
                </c:pt>
                <c:pt idx="30">
                  <c:v>80.1993200233505</c:v>
                </c:pt>
                <c:pt idx="31">
                  <c:v>86.1797956194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ul!$M$4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K$43:$K$165</c:f>
              <c:numCache>
                <c:formatCode>General</c:formatCode>
                <c:ptCount val="123"/>
                <c:pt idx="0">
                  <c:v>4.92816200000002</c:v>
                </c:pt>
                <c:pt idx="1">
                  <c:v>-12.5000000702849</c:v>
                </c:pt>
                <c:pt idx="2">
                  <c:v>-29.4477941479495</c:v>
                </c:pt>
                <c:pt idx="3">
                  <c:v>-45.2639260110216</c:v>
                </c:pt>
                <c:pt idx="4">
                  <c:v>-59.3405905817923</c:v>
                </c:pt>
                <c:pt idx="5">
                  <c:v>-71.1368295350915</c:v>
                </c:pt>
                <c:pt idx="6">
                  <c:v>-65.8796538362652</c:v>
                </c:pt>
                <c:pt idx="7">
                  <c:v>-72.5770205165266</c:v>
                </c:pt>
                <c:pt idx="8">
                  <c:v>-76.485293</c:v>
                </c:pt>
                <c:pt idx="9">
                  <c:v>-77.4542785669298</c:v>
                </c:pt>
                <c:pt idx="10">
                  <c:v>-75.4467396453924</c:v>
                </c:pt>
                <c:pt idx="11">
                  <c:v>-70.5398248303016</c:v>
                </c:pt>
                <c:pt idx="12">
                  <c:v>-62.9221041061718</c:v>
                </c:pt>
                <c:pt idx="13">
                  <c:v>-52.8863222083644</c:v>
                </c:pt>
                <c:pt idx="14">
                  <c:v>-40.8181486070807</c:v>
                </c:pt>
                <c:pt idx="15">
                  <c:v>-27.1813564459083</c:v>
                </c:pt>
                <c:pt idx="16">
                  <c:v>-12.5</c:v>
                </c:pt>
                <c:pt idx="17">
                  <c:v>2.66172443582746</c:v>
                </c:pt>
                <c:pt idx="18">
                  <c:v>17.7211602942985</c:v>
                </c:pt>
                <c:pt idx="19">
                  <c:v>32.0995819008007</c:v>
                </c:pt>
                <c:pt idx="20">
                  <c:v>45.2444345765082</c:v>
                </c:pt>
                <c:pt idx="21">
                  <c:v>56.6505690048115</c:v>
                </c:pt>
                <c:pt idx="22">
                  <c:v>80.1993200233505</c:v>
                </c:pt>
                <c:pt idx="23">
                  <c:v>86.1797956194092</c:v>
                </c:pt>
                <c:pt idx="24">
                  <c:v>88.84843</c:v>
                </c:pt>
                <c:pt idx="25">
                  <c:v>88.1026690424644</c:v>
                </c:pt>
                <c:pt idx="26">
                  <c:v>83.971171922173</c:v>
                </c:pt>
                <c:pt idx="27">
                  <c:v>76.6127097564882</c:v>
                </c:pt>
                <c:pt idx="28">
                  <c:v>66.3100641197641</c:v>
                </c:pt>
                <c:pt idx="29">
                  <c:v>53.4591599060301</c:v>
                </c:pt>
                <c:pt idx="30">
                  <c:v>38.5538501573494</c:v>
                </c:pt>
                <c:pt idx="31">
                  <c:v>22.16693756837</c:v>
                </c:pt>
                <c:pt idx="40">
                  <c:v>12.5</c:v>
                </c:pt>
                <c:pt idx="41">
                  <c:v>-2.66172443582754</c:v>
                </c:pt>
                <c:pt idx="42">
                  <c:v>-17.7211602942984</c:v>
                </c:pt>
                <c:pt idx="43">
                  <c:v>-32.0995819008007</c:v>
                </c:pt>
                <c:pt idx="44">
                  <c:v>-45.2444345765081</c:v>
                </c:pt>
                <c:pt idx="45">
                  <c:v>-56.6505690048116</c:v>
                </c:pt>
                <c:pt idx="46">
                  <c:v>-80.1993200233506</c:v>
                </c:pt>
                <c:pt idx="47">
                  <c:v>-86.1797956194091</c:v>
                </c:pt>
                <c:pt idx="48">
                  <c:v>-88.84843</c:v>
                </c:pt>
                <c:pt idx="49">
                  <c:v>-88.1026690424644</c:v>
                </c:pt>
                <c:pt idx="50">
                  <c:v>-83.971171922173</c:v>
                </c:pt>
                <c:pt idx="51">
                  <c:v>-76.6127097564882</c:v>
                </c:pt>
                <c:pt idx="52">
                  <c:v>-66.3100641197641</c:v>
                </c:pt>
                <c:pt idx="53">
                  <c:v>-53.45915990603</c:v>
                </c:pt>
                <c:pt idx="54">
                  <c:v>-38.5538501573494</c:v>
                </c:pt>
                <c:pt idx="55">
                  <c:v>-22.16693756837</c:v>
                </c:pt>
                <c:pt idx="56">
                  <c:v>-4.92816200000003</c:v>
                </c:pt>
                <c:pt idx="57">
                  <c:v>12.5000000702848</c:v>
                </c:pt>
                <c:pt idx="58">
                  <c:v>29.4477941479495</c:v>
                </c:pt>
                <c:pt idx="59">
                  <c:v>45.2639260110216</c:v>
                </c:pt>
                <c:pt idx="60">
                  <c:v>59.3405905817925</c:v>
                </c:pt>
                <c:pt idx="61">
                  <c:v>71.1368295350915</c:v>
                </c:pt>
                <c:pt idx="62">
                  <c:v>65.8796538362651</c:v>
                </c:pt>
                <c:pt idx="63">
                  <c:v>72.5770205165266</c:v>
                </c:pt>
                <c:pt idx="64">
                  <c:v>76.485293</c:v>
                </c:pt>
                <c:pt idx="65">
                  <c:v>77.4542785669298</c:v>
                </c:pt>
                <c:pt idx="66">
                  <c:v>75.4467396453924</c:v>
                </c:pt>
                <c:pt idx="67">
                  <c:v>70.5398248303016</c:v>
                </c:pt>
                <c:pt idx="68">
                  <c:v>62.9221041061718</c:v>
                </c:pt>
                <c:pt idx="69">
                  <c:v>52.8863222083645</c:v>
                </c:pt>
                <c:pt idx="70">
                  <c:v>40.8181486070807</c:v>
                </c:pt>
                <c:pt idx="71">
                  <c:v>27.1813564459083</c:v>
                </c:pt>
                <c:pt idx="80">
                  <c:v>4.92816200000002</c:v>
                </c:pt>
                <c:pt idx="81">
                  <c:v>-12.5000000702849</c:v>
                </c:pt>
                <c:pt idx="82">
                  <c:v>-28.0510736393193</c:v>
                </c:pt>
                <c:pt idx="83">
                  <c:v>-41.8637988333516</c:v>
                </c:pt>
                <c:pt idx="84">
                  <c:v>-54.067721715707</c:v>
                </c:pt>
                <c:pt idx="85">
                  <c:v>-64.1938523740556</c:v>
                </c:pt>
                <c:pt idx="86">
                  <c:v>-71.8530492859962</c:v>
                </c:pt>
                <c:pt idx="87">
                  <c:v>-76.7509738095303</c:v>
                </c:pt>
                <c:pt idx="88">
                  <c:v>-78.6994014520062</c:v>
                </c:pt>
                <c:pt idx="89">
                  <c:v>-77.6234552318143</c:v>
                </c:pt>
                <c:pt idx="90">
                  <c:v>-75.4467396453924</c:v>
                </c:pt>
                <c:pt idx="91">
                  <c:v>-70.5398248303016</c:v>
                </c:pt>
                <c:pt idx="92">
                  <c:v>-62.9221041061718</c:v>
                </c:pt>
                <c:pt idx="93">
                  <c:v>-52.8863222083644</c:v>
                </c:pt>
                <c:pt idx="94">
                  <c:v>-40.8181486070807</c:v>
                </c:pt>
                <c:pt idx="95">
                  <c:v>-27.1813564459083</c:v>
                </c:pt>
                <c:pt idx="96">
                  <c:v>-12.5</c:v>
                </c:pt>
                <c:pt idx="97">
                  <c:v>2.66172443582746</c:v>
                </c:pt>
                <c:pt idx="98">
                  <c:v>19.1178808029286</c:v>
                </c:pt>
                <c:pt idx="99">
                  <c:v>35.4997090784707</c:v>
                </c:pt>
                <c:pt idx="100">
                  <c:v>50.5173034425935</c:v>
                </c:pt>
                <c:pt idx="101">
                  <c:v>63.5935461658475</c:v>
                </c:pt>
                <c:pt idx="102">
                  <c:v>74.2259245736195</c:v>
                </c:pt>
                <c:pt idx="103">
                  <c:v>82.0058423264054</c:v>
                </c:pt>
                <c:pt idx="104">
                  <c:v>86.6343215479938</c:v>
                </c:pt>
                <c:pt idx="105">
                  <c:v>87.93349237758</c:v>
                </c:pt>
                <c:pt idx="106">
                  <c:v>83.971171922173</c:v>
                </c:pt>
                <c:pt idx="107">
                  <c:v>76.6127097564882</c:v>
                </c:pt>
                <c:pt idx="108">
                  <c:v>66.3100641197641</c:v>
                </c:pt>
                <c:pt idx="109">
                  <c:v>53.4591599060301</c:v>
                </c:pt>
                <c:pt idx="110">
                  <c:v>38.5538501573494</c:v>
                </c:pt>
                <c:pt idx="111">
                  <c:v>22.16693756837</c:v>
                </c:pt>
              </c:numCache>
            </c:numRef>
          </c:xVal>
          <c:yVal>
            <c:numRef>
              <c:f>calcul!$M$43:$M$165</c:f>
              <c:numCache>
                <c:formatCode>General</c:formatCode>
                <c:ptCount val="123"/>
                <c:pt idx="40">
                  <c:v>76.485293</c:v>
                </c:pt>
                <c:pt idx="41">
                  <c:v>77.4542785669298</c:v>
                </c:pt>
                <c:pt idx="42">
                  <c:v>75.4467396453924</c:v>
                </c:pt>
                <c:pt idx="43">
                  <c:v>70.5398248303016</c:v>
                </c:pt>
                <c:pt idx="44">
                  <c:v>62.9221041061719</c:v>
                </c:pt>
                <c:pt idx="45">
                  <c:v>52.8863222083644</c:v>
                </c:pt>
                <c:pt idx="46">
                  <c:v>38.5538501573493</c:v>
                </c:pt>
                <c:pt idx="47">
                  <c:v>22.16693756837</c:v>
                </c:pt>
                <c:pt idx="48">
                  <c:v>4.92816200000003</c:v>
                </c:pt>
                <c:pt idx="49">
                  <c:v>-12.500000070285</c:v>
                </c:pt>
                <c:pt idx="50">
                  <c:v>-29.4477941479494</c:v>
                </c:pt>
                <c:pt idx="51">
                  <c:v>-45.2639260110216</c:v>
                </c:pt>
                <c:pt idx="52">
                  <c:v>-59.3405905817925</c:v>
                </c:pt>
                <c:pt idx="53">
                  <c:v>-71.1368295350915</c:v>
                </c:pt>
                <c:pt idx="54">
                  <c:v>-80.1993200233506</c:v>
                </c:pt>
                <c:pt idx="55">
                  <c:v>-86.1797956194092</c:v>
                </c:pt>
                <c:pt idx="56">
                  <c:v>-88.84843</c:v>
                </c:pt>
                <c:pt idx="57">
                  <c:v>-88.1026690424644</c:v>
                </c:pt>
                <c:pt idx="58">
                  <c:v>-83.971171922173</c:v>
                </c:pt>
                <c:pt idx="59">
                  <c:v>-76.6127097564882</c:v>
                </c:pt>
                <c:pt idx="60">
                  <c:v>-66.3100641197641</c:v>
                </c:pt>
                <c:pt idx="61">
                  <c:v>-53.45915990603</c:v>
                </c:pt>
                <c:pt idx="62">
                  <c:v>-40.8181486070807</c:v>
                </c:pt>
                <c:pt idx="63">
                  <c:v>-27.1813564459083</c:v>
                </c:pt>
                <c:pt idx="64">
                  <c:v>-12.5</c:v>
                </c:pt>
                <c:pt idx="65">
                  <c:v>2.66172443582746</c:v>
                </c:pt>
                <c:pt idx="66">
                  <c:v>17.7211602942985</c:v>
                </c:pt>
                <c:pt idx="67">
                  <c:v>32.0995819008007</c:v>
                </c:pt>
                <c:pt idx="68">
                  <c:v>45.2444345765082</c:v>
                </c:pt>
                <c:pt idx="69">
                  <c:v>56.6505690048114</c:v>
                </c:pt>
                <c:pt idx="70">
                  <c:v>65.8796538362651</c:v>
                </c:pt>
                <c:pt idx="71">
                  <c:v>72.57702051652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lcul!$N$4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K$43:$K$165</c:f>
              <c:numCache>
                <c:formatCode>General</c:formatCode>
                <c:ptCount val="123"/>
                <c:pt idx="0">
                  <c:v>4.92816200000002</c:v>
                </c:pt>
                <c:pt idx="1">
                  <c:v>-12.5000000702849</c:v>
                </c:pt>
                <c:pt idx="2">
                  <c:v>-29.4477941479495</c:v>
                </c:pt>
                <c:pt idx="3">
                  <c:v>-45.2639260110216</c:v>
                </c:pt>
                <c:pt idx="4">
                  <c:v>-59.3405905817923</c:v>
                </c:pt>
                <c:pt idx="5">
                  <c:v>-71.1368295350915</c:v>
                </c:pt>
                <c:pt idx="6">
                  <c:v>-65.8796538362652</c:v>
                </c:pt>
                <c:pt idx="7">
                  <c:v>-72.5770205165266</c:v>
                </c:pt>
                <c:pt idx="8">
                  <c:v>-76.485293</c:v>
                </c:pt>
                <c:pt idx="9">
                  <c:v>-77.4542785669298</c:v>
                </c:pt>
                <c:pt idx="10">
                  <c:v>-75.4467396453924</c:v>
                </c:pt>
                <c:pt idx="11">
                  <c:v>-70.5398248303016</c:v>
                </c:pt>
                <c:pt idx="12">
                  <c:v>-62.9221041061718</c:v>
                </c:pt>
                <c:pt idx="13">
                  <c:v>-52.8863222083644</c:v>
                </c:pt>
                <c:pt idx="14">
                  <c:v>-40.8181486070807</c:v>
                </c:pt>
                <c:pt idx="15">
                  <c:v>-27.1813564459083</c:v>
                </c:pt>
                <c:pt idx="16">
                  <c:v>-12.5</c:v>
                </c:pt>
                <c:pt idx="17">
                  <c:v>2.66172443582746</c:v>
                </c:pt>
                <c:pt idx="18">
                  <c:v>17.7211602942985</c:v>
                </c:pt>
                <c:pt idx="19">
                  <c:v>32.0995819008007</c:v>
                </c:pt>
                <c:pt idx="20">
                  <c:v>45.2444345765082</c:v>
                </c:pt>
                <c:pt idx="21">
                  <c:v>56.6505690048115</c:v>
                </c:pt>
                <c:pt idx="22">
                  <c:v>80.1993200233505</c:v>
                </c:pt>
                <c:pt idx="23">
                  <c:v>86.1797956194092</c:v>
                </c:pt>
                <c:pt idx="24">
                  <c:v>88.84843</c:v>
                </c:pt>
                <c:pt idx="25">
                  <c:v>88.1026690424644</c:v>
                </c:pt>
                <c:pt idx="26">
                  <c:v>83.971171922173</c:v>
                </c:pt>
                <c:pt idx="27">
                  <c:v>76.6127097564882</c:v>
                </c:pt>
                <c:pt idx="28">
                  <c:v>66.3100641197641</c:v>
                </c:pt>
                <c:pt idx="29">
                  <c:v>53.4591599060301</c:v>
                </c:pt>
                <c:pt idx="30">
                  <c:v>38.5538501573494</c:v>
                </c:pt>
                <c:pt idx="31">
                  <c:v>22.16693756837</c:v>
                </c:pt>
                <c:pt idx="40">
                  <c:v>12.5</c:v>
                </c:pt>
                <c:pt idx="41">
                  <c:v>-2.66172443582754</c:v>
                </c:pt>
                <c:pt idx="42">
                  <c:v>-17.7211602942984</c:v>
                </c:pt>
                <c:pt idx="43">
                  <c:v>-32.0995819008007</c:v>
                </c:pt>
                <c:pt idx="44">
                  <c:v>-45.2444345765081</c:v>
                </c:pt>
                <c:pt idx="45">
                  <c:v>-56.6505690048116</c:v>
                </c:pt>
                <c:pt idx="46">
                  <c:v>-80.1993200233506</c:v>
                </c:pt>
                <c:pt idx="47">
                  <c:v>-86.1797956194091</c:v>
                </c:pt>
                <c:pt idx="48">
                  <c:v>-88.84843</c:v>
                </c:pt>
                <c:pt idx="49">
                  <c:v>-88.1026690424644</c:v>
                </c:pt>
                <c:pt idx="50">
                  <c:v>-83.971171922173</c:v>
                </c:pt>
                <c:pt idx="51">
                  <c:v>-76.6127097564882</c:v>
                </c:pt>
                <c:pt idx="52">
                  <c:v>-66.3100641197641</c:v>
                </c:pt>
                <c:pt idx="53">
                  <c:v>-53.45915990603</c:v>
                </c:pt>
                <c:pt idx="54">
                  <c:v>-38.5538501573494</c:v>
                </c:pt>
                <c:pt idx="55">
                  <c:v>-22.16693756837</c:v>
                </c:pt>
                <c:pt idx="56">
                  <c:v>-4.92816200000003</c:v>
                </c:pt>
                <c:pt idx="57">
                  <c:v>12.5000000702848</c:v>
                </c:pt>
                <c:pt idx="58">
                  <c:v>29.4477941479495</c:v>
                </c:pt>
                <c:pt idx="59">
                  <c:v>45.2639260110216</c:v>
                </c:pt>
                <c:pt idx="60">
                  <c:v>59.3405905817925</c:v>
                </c:pt>
                <c:pt idx="61">
                  <c:v>71.1368295350915</c:v>
                </c:pt>
                <c:pt idx="62">
                  <c:v>65.8796538362651</c:v>
                </c:pt>
                <c:pt idx="63">
                  <c:v>72.5770205165266</c:v>
                </c:pt>
                <c:pt idx="64">
                  <c:v>76.485293</c:v>
                </c:pt>
                <c:pt idx="65">
                  <c:v>77.4542785669298</c:v>
                </c:pt>
                <c:pt idx="66">
                  <c:v>75.4467396453924</c:v>
                </c:pt>
                <c:pt idx="67">
                  <c:v>70.5398248303016</c:v>
                </c:pt>
                <c:pt idx="68">
                  <c:v>62.9221041061718</c:v>
                </c:pt>
                <c:pt idx="69">
                  <c:v>52.8863222083645</c:v>
                </c:pt>
                <c:pt idx="70">
                  <c:v>40.8181486070807</c:v>
                </c:pt>
                <c:pt idx="71">
                  <c:v>27.1813564459083</c:v>
                </c:pt>
                <c:pt idx="80">
                  <c:v>4.92816200000002</c:v>
                </c:pt>
                <c:pt idx="81">
                  <c:v>-12.5000000702849</c:v>
                </c:pt>
                <c:pt idx="82">
                  <c:v>-28.0510736393193</c:v>
                </c:pt>
                <c:pt idx="83">
                  <c:v>-41.8637988333516</c:v>
                </c:pt>
                <c:pt idx="84">
                  <c:v>-54.067721715707</c:v>
                </c:pt>
                <c:pt idx="85">
                  <c:v>-64.1938523740556</c:v>
                </c:pt>
                <c:pt idx="86">
                  <c:v>-71.8530492859962</c:v>
                </c:pt>
                <c:pt idx="87">
                  <c:v>-76.7509738095303</c:v>
                </c:pt>
                <c:pt idx="88">
                  <c:v>-78.6994014520062</c:v>
                </c:pt>
                <c:pt idx="89">
                  <c:v>-77.6234552318143</c:v>
                </c:pt>
                <c:pt idx="90">
                  <c:v>-75.4467396453924</c:v>
                </c:pt>
                <c:pt idx="91">
                  <c:v>-70.5398248303016</c:v>
                </c:pt>
                <c:pt idx="92">
                  <c:v>-62.9221041061718</c:v>
                </c:pt>
                <c:pt idx="93">
                  <c:v>-52.8863222083644</c:v>
                </c:pt>
                <c:pt idx="94">
                  <c:v>-40.8181486070807</c:v>
                </c:pt>
                <c:pt idx="95">
                  <c:v>-27.1813564459083</c:v>
                </c:pt>
                <c:pt idx="96">
                  <c:v>-12.5</c:v>
                </c:pt>
                <c:pt idx="97">
                  <c:v>2.66172443582746</c:v>
                </c:pt>
                <c:pt idx="98">
                  <c:v>19.1178808029286</c:v>
                </c:pt>
                <c:pt idx="99">
                  <c:v>35.4997090784707</c:v>
                </c:pt>
                <c:pt idx="100">
                  <c:v>50.5173034425935</c:v>
                </c:pt>
                <c:pt idx="101">
                  <c:v>63.5935461658475</c:v>
                </c:pt>
                <c:pt idx="102">
                  <c:v>74.2259245736195</c:v>
                </c:pt>
                <c:pt idx="103">
                  <c:v>82.0058423264054</c:v>
                </c:pt>
                <c:pt idx="104">
                  <c:v>86.6343215479938</c:v>
                </c:pt>
                <c:pt idx="105">
                  <c:v>87.93349237758</c:v>
                </c:pt>
                <c:pt idx="106">
                  <c:v>83.971171922173</c:v>
                </c:pt>
                <c:pt idx="107">
                  <c:v>76.6127097564882</c:v>
                </c:pt>
                <c:pt idx="108">
                  <c:v>66.3100641197641</c:v>
                </c:pt>
                <c:pt idx="109">
                  <c:v>53.4591599060301</c:v>
                </c:pt>
                <c:pt idx="110">
                  <c:v>38.5538501573494</c:v>
                </c:pt>
                <c:pt idx="111">
                  <c:v>22.16693756837</c:v>
                </c:pt>
              </c:numCache>
            </c:numRef>
          </c:xVal>
          <c:yVal>
            <c:numRef>
              <c:f>calcul!$N$43:$N$165</c:f>
              <c:numCache>
                <c:formatCode>General</c:formatCode>
                <c:ptCount val="123"/>
                <c:pt idx="80">
                  <c:v>78.3484300382398</c:v>
                </c:pt>
                <c:pt idx="81">
                  <c:v>77.6026690807043</c:v>
                </c:pt>
                <c:pt idx="82">
                  <c:v>73.564483158799</c:v>
                </c:pt>
                <c:pt idx="83">
                  <c:v>66.6784692534284</c:v>
                </c:pt>
                <c:pt idx="84">
                  <c:v>57.230039168365</c:v>
                </c:pt>
                <c:pt idx="85">
                  <c:v>45.582290773037</c:v>
                </c:pt>
                <c:pt idx="86">
                  <c:v>32.1828405061443</c:v>
                </c:pt>
                <c:pt idx="87">
                  <c:v>17.5466217269455</c:v>
                </c:pt>
                <c:pt idx="88">
                  <c:v>2.23609611503897</c:v>
                </c:pt>
                <c:pt idx="89">
                  <c:v>-13.1603614165515</c:v>
                </c:pt>
                <c:pt idx="90">
                  <c:v>-28.2211602560586</c:v>
                </c:pt>
                <c:pt idx="91">
                  <c:v>-42.5995818625609</c:v>
                </c:pt>
                <c:pt idx="92">
                  <c:v>-55.7444345382684</c:v>
                </c:pt>
                <c:pt idx="93">
                  <c:v>-67.1505689665717</c:v>
                </c:pt>
                <c:pt idx="94">
                  <c:v>-76.3796537980253</c:v>
                </c:pt>
                <c:pt idx="95">
                  <c:v>-83.0770204782869</c:v>
                </c:pt>
                <c:pt idx="96">
                  <c:v>-86.9852929617602</c:v>
                </c:pt>
                <c:pt idx="97">
                  <c:v>-87.95427852869</c:v>
                </c:pt>
                <c:pt idx="98">
                  <c:v>-85.8534284087665</c:v>
                </c:pt>
                <c:pt idx="99">
                  <c:v>-80.4740653333614</c:v>
                </c:pt>
                <c:pt idx="100">
                  <c:v>-72.002129057571</c:v>
                </c:pt>
                <c:pt idx="101">
                  <c:v>-60.7631913413574</c:v>
                </c:pt>
                <c:pt idx="102">
                  <c:v>-47.1891582582857</c:v>
                </c:pt>
                <c:pt idx="103">
                  <c:v>-31.8016722873328</c:v>
                </c:pt>
                <c:pt idx="104">
                  <c:v>-15.1920658849611</c:v>
                </c:pt>
                <c:pt idx="105">
                  <c:v>2.00136308956093</c:v>
                </c:pt>
                <c:pt idx="106">
                  <c:v>18.9477941861893</c:v>
                </c:pt>
                <c:pt idx="107">
                  <c:v>34.7639260492614</c:v>
                </c:pt>
                <c:pt idx="108">
                  <c:v>48.8405906200323</c:v>
                </c:pt>
                <c:pt idx="109">
                  <c:v>60.6368295733312</c:v>
                </c:pt>
                <c:pt idx="110">
                  <c:v>69.6993200615903</c:v>
                </c:pt>
                <c:pt idx="111">
                  <c:v>75.679795657649</c:v>
                </c:pt>
              </c:numCache>
            </c:numRef>
          </c:yVal>
          <c:smooth val="0"/>
        </c:ser>
        <c:axId val="50406044"/>
        <c:axId val="89348996"/>
      </c:scatterChart>
      <c:valAx>
        <c:axId val="50406044"/>
        <c:scaling>
          <c:orientation val="minMax"/>
          <c:max val="100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996"/>
        <c:crossesAt val="0"/>
        <c:crossBetween val="midCat"/>
      </c:valAx>
      <c:valAx>
        <c:axId val="8934899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37800</xdr:rowOff>
    </xdr:from>
    <xdr:to>
      <xdr:col>10</xdr:col>
      <xdr:colOff>7599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68400" y="37800"/>
        <a:ext cx="84830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17</xdr:row>
      <xdr:rowOff>143280</xdr:rowOff>
    </xdr:from>
    <xdr:to>
      <xdr:col>10</xdr:col>
      <xdr:colOff>741240</xdr:colOff>
      <xdr:row>35</xdr:row>
      <xdr:rowOff>47160</xdr:rowOff>
    </xdr:to>
    <xdr:graphicFrame>
      <xdr:nvGraphicFramePr>
        <xdr:cNvPr id="1" name="Chart 3"/>
        <xdr:cNvGraphicFramePr/>
      </xdr:nvGraphicFramePr>
      <xdr:xfrm>
        <a:off x="48600" y="2895840"/>
        <a:ext cx="848412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75960</xdr:rowOff>
    </xdr:from>
    <xdr:to>
      <xdr:col>6</xdr:col>
      <xdr:colOff>692280</xdr:colOff>
      <xdr:row>29</xdr:row>
      <xdr:rowOff>9360</xdr:rowOff>
    </xdr:to>
    <xdr:graphicFrame>
      <xdr:nvGraphicFramePr>
        <xdr:cNvPr id="2" name="Chart 1"/>
        <xdr:cNvGraphicFramePr/>
      </xdr:nvGraphicFramePr>
      <xdr:xfrm>
        <a:off x="136080" y="75960"/>
        <a:ext cx="523116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43360</xdr:colOff>
          <xdr:row>29</xdr:row>
          <xdr:rowOff>66240</xdr:rowOff>
        </xdr:from>
        <xdr:to>
          <xdr:col>3</xdr:col>
          <xdr:colOff>49320</xdr:colOff>
          <xdr:row>32</xdr:row>
          <xdr:rowOff>152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160</xdr:colOff>
      <xdr:row>0</xdr:row>
      <xdr:rowOff>56880</xdr:rowOff>
    </xdr:from>
    <xdr:to>
      <xdr:col>14</xdr:col>
      <xdr:colOff>215280</xdr:colOff>
      <xdr:row>29</xdr:row>
      <xdr:rowOff>1144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6262200" y="56880"/>
          <a:ext cx="4861080" cy="47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960</xdr:colOff>
      <xdr:row>30</xdr:row>
      <xdr:rowOff>56880</xdr:rowOff>
    </xdr:from>
    <xdr:to>
      <xdr:col>14</xdr:col>
      <xdr:colOff>244440</xdr:colOff>
      <xdr:row>52</xdr:row>
      <xdr:rowOff>66600</xdr:rowOff>
    </xdr:to>
    <xdr:pic>
      <xdr:nvPicPr>
        <xdr:cNvPr id="4" name="Picture 6" descr=""/>
        <xdr:cNvPicPr/>
      </xdr:nvPicPr>
      <xdr:blipFill>
        <a:blip r:embed="rId3"/>
        <a:stretch/>
      </xdr:blipFill>
      <xdr:spPr>
        <a:xfrm>
          <a:off x="6282000" y="4914720"/>
          <a:ext cx="487044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04760</xdr:rowOff>
    </xdr:from>
    <xdr:to>
      <xdr:col>11</xdr:col>
      <xdr:colOff>711360</xdr:colOff>
      <xdr:row>27</xdr:row>
      <xdr:rowOff>28440</xdr:rowOff>
    </xdr:to>
    <xdr:pic>
      <xdr:nvPicPr>
        <xdr:cNvPr id="5" name="Picture 22" descr=""/>
        <xdr:cNvPicPr/>
      </xdr:nvPicPr>
      <xdr:blipFill>
        <a:blip r:embed="rId1"/>
        <a:stretch/>
      </xdr:blipFill>
      <xdr:spPr>
        <a:xfrm>
          <a:off x="9720" y="1076400"/>
          <a:ext cx="927216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75960</xdr:rowOff>
    </xdr:from>
    <xdr:to>
      <xdr:col>6</xdr:col>
      <xdr:colOff>166680</xdr:colOff>
      <xdr:row>12</xdr:row>
      <xdr:rowOff>66240</xdr:rowOff>
    </xdr:to>
    <xdr:sp>
      <xdr:nvSpPr>
        <xdr:cNvPr id="6" name="Line 2"/>
        <xdr:cNvSpPr/>
      </xdr:nvSpPr>
      <xdr:spPr>
        <a:xfrm>
          <a:off x="3895560" y="1047600"/>
          <a:ext cx="946080" cy="96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5120</xdr:colOff>
      <xdr:row>10</xdr:row>
      <xdr:rowOff>75960</xdr:rowOff>
    </xdr:from>
    <xdr:to>
      <xdr:col>5</xdr:col>
      <xdr:colOff>605160</xdr:colOff>
      <xdr:row>11</xdr:row>
      <xdr:rowOff>96840</xdr:rowOff>
    </xdr:to>
    <xdr:sp>
      <xdr:nvSpPr>
        <xdr:cNvPr id="7" name="Text 3"/>
        <xdr:cNvSpPr/>
      </xdr:nvSpPr>
      <xdr:spPr>
        <a:xfrm>
          <a:off x="4090680" y="1695240"/>
          <a:ext cx="41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1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13</xdr:row>
      <xdr:rowOff>56520</xdr:rowOff>
    </xdr:from>
    <xdr:to>
      <xdr:col>5</xdr:col>
      <xdr:colOff>321840</xdr:colOff>
      <xdr:row>14</xdr:row>
      <xdr:rowOff>28080</xdr:rowOff>
    </xdr:to>
    <xdr:sp>
      <xdr:nvSpPr>
        <xdr:cNvPr id="8" name="Line 4"/>
        <xdr:cNvSpPr/>
      </xdr:nvSpPr>
      <xdr:spPr>
        <a:xfrm flipV="1">
          <a:off x="3866760" y="2161440"/>
          <a:ext cx="35064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12</xdr:row>
      <xdr:rowOff>142920</xdr:rowOff>
    </xdr:from>
    <xdr:to>
      <xdr:col>5</xdr:col>
      <xdr:colOff>224640</xdr:colOff>
      <xdr:row>14</xdr:row>
      <xdr:rowOff>2160</xdr:rowOff>
    </xdr:to>
    <xdr:sp>
      <xdr:nvSpPr>
        <xdr:cNvPr id="9" name="Text 5"/>
        <xdr:cNvSpPr/>
      </xdr:nvSpPr>
      <xdr:spPr>
        <a:xfrm>
          <a:off x="3973320" y="2086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14</xdr:row>
      <xdr:rowOff>152280</xdr:rowOff>
    </xdr:from>
    <xdr:to>
      <xdr:col>5</xdr:col>
      <xdr:colOff>234000</xdr:colOff>
      <xdr:row>18</xdr:row>
      <xdr:rowOff>161640</xdr:rowOff>
    </xdr:to>
    <xdr:sp>
      <xdr:nvSpPr>
        <xdr:cNvPr id="10" name="Line 6"/>
        <xdr:cNvSpPr/>
      </xdr:nvSpPr>
      <xdr:spPr>
        <a:xfrm flipH="1" flipV="1">
          <a:off x="4090320" y="2419200"/>
          <a:ext cx="3924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19</xdr:row>
      <xdr:rowOff>56880</xdr:rowOff>
    </xdr:from>
    <xdr:to>
      <xdr:col>6</xdr:col>
      <xdr:colOff>117720</xdr:colOff>
      <xdr:row>20</xdr:row>
      <xdr:rowOff>77760</xdr:rowOff>
    </xdr:to>
    <xdr:sp>
      <xdr:nvSpPr>
        <xdr:cNvPr id="11" name="Text 7"/>
        <xdr:cNvSpPr/>
      </xdr:nvSpPr>
      <xdr:spPr>
        <a:xfrm>
          <a:off x="4129200" y="3133440"/>
          <a:ext cx="663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= 76.4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040</xdr:colOff>
      <xdr:row>2</xdr:row>
      <xdr:rowOff>142920</xdr:rowOff>
    </xdr:from>
    <xdr:to>
      <xdr:col>5</xdr:col>
      <xdr:colOff>264240</xdr:colOff>
      <xdr:row>4</xdr:row>
      <xdr:rowOff>19080</xdr:rowOff>
    </xdr:to>
    <xdr:sp>
      <xdr:nvSpPr>
        <xdr:cNvPr id="12" name="Text 9"/>
        <xdr:cNvSpPr/>
      </xdr:nvSpPr>
      <xdr:spPr>
        <a:xfrm>
          <a:off x="4080600" y="46692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2</xdr:row>
      <xdr:rowOff>133200</xdr:rowOff>
    </xdr:from>
    <xdr:to>
      <xdr:col>5</xdr:col>
      <xdr:colOff>516960</xdr:colOff>
      <xdr:row>4</xdr:row>
      <xdr:rowOff>9720</xdr:rowOff>
    </xdr:to>
    <xdr:sp>
      <xdr:nvSpPr>
        <xdr:cNvPr id="13" name="Text 11"/>
        <xdr:cNvSpPr/>
      </xdr:nvSpPr>
      <xdr:spPr>
        <a:xfrm>
          <a:off x="4334040" y="457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4</xdr:row>
      <xdr:rowOff>28440</xdr:rowOff>
    </xdr:from>
    <xdr:to>
      <xdr:col>5</xdr:col>
      <xdr:colOff>448920</xdr:colOff>
      <xdr:row>5</xdr:row>
      <xdr:rowOff>49320</xdr:rowOff>
    </xdr:to>
    <xdr:sp>
      <xdr:nvSpPr>
        <xdr:cNvPr id="14" name="Text 12"/>
        <xdr:cNvSpPr/>
      </xdr:nvSpPr>
      <xdr:spPr>
        <a:xfrm>
          <a:off x="3924720" y="676080"/>
          <a:ext cx="419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= 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240</xdr:colOff>
      <xdr:row>4</xdr:row>
      <xdr:rowOff>19080</xdr:rowOff>
    </xdr:from>
    <xdr:to>
      <xdr:col>5</xdr:col>
      <xdr:colOff>662760</xdr:colOff>
      <xdr:row>6</xdr:row>
      <xdr:rowOff>75960</xdr:rowOff>
    </xdr:to>
    <xdr:sp>
      <xdr:nvSpPr>
        <xdr:cNvPr id="15" name="Line 13"/>
        <xdr:cNvSpPr/>
      </xdr:nvSpPr>
      <xdr:spPr>
        <a:xfrm>
          <a:off x="4528800" y="666720"/>
          <a:ext cx="295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3</xdr:row>
      <xdr:rowOff>38160</xdr:rowOff>
    </xdr:from>
    <xdr:to>
      <xdr:col>6</xdr:col>
      <xdr:colOff>380520</xdr:colOff>
      <xdr:row>23</xdr:row>
      <xdr:rowOff>124200</xdr:rowOff>
    </xdr:to>
    <xdr:sp>
      <xdr:nvSpPr>
        <xdr:cNvPr id="16" name="AutoShape 17"/>
        <xdr:cNvSpPr/>
      </xdr:nvSpPr>
      <xdr:spPr>
        <a:xfrm>
          <a:off x="4285440" y="3762360"/>
          <a:ext cx="770040" cy="86040"/>
        </a:xfrm>
        <a:custGeom>
          <a:avLst/>
          <a:gdLst/>
          <a:ahLst/>
          <a:rect l="l" t="t" r="r" b="b"/>
          <a:pathLst>
            <a:path w="79" h="9">
              <a:moveTo>
                <a:pt x="0" y="9"/>
              </a:moveTo>
              <a:cubicBezTo>
                <a:pt x="11" y="5"/>
                <a:pt x="22" y="2"/>
                <a:pt x="32" y="1"/>
              </a:cubicBezTo>
              <a:cubicBezTo>
                <a:pt x="42" y="0"/>
                <a:pt x="50" y="0"/>
                <a:pt x="58" y="1"/>
              </a:cubicBezTo>
              <a:cubicBezTo>
                <a:pt x="66" y="2"/>
                <a:pt x="72" y="3"/>
                <a:pt x="79" y="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24</xdr:row>
      <xdr:rowOff>47520</xdr:rowOff>
    </xdr:from>
    <xdr:to>
      <xdr:col>6</xdr:col>
      <xdr:colOff>429120</xdr:colOff>
      <xdr:row>25</xdr:row>
      <xdr:rowOff>68400</xdr:rowOff>
    </xdr:to>
    <xdr:sp>
      <xdr:nvSpPr>
        <xdr:cNvPr id="17" name="Text 19"/>
        <xdr:cNvSpPr/>
      </xdr:nvSpPr>
      <xdr:spPr>
        <a:xfrm>
          <a:off x="4664880" y="3933720"/>
          <a:ext cx="439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1.25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360</xdr:colOff>
      <xdr:row>23</xdr:row>
      <xdr:rowOff>86040</xdr:rowOff>
    </xdr:from>
    <xdr:to>
      <xdr:col>5</xdr:col>
      <xdr:colOff>536400</xdr:colOff>
      <xdr:row>23</xdr:row>
      <xdr:rowOff>114480</xdr:rowOff>
    </xdr:to>
    <xdr:sp>
      <xdr:nvSpPr>
        <xdr:cNvPr id="18" name="Line 20"/>
        <xdr:cNvSpPr/>
      </xdr:nvSpPr>
      <xdr:spPr>
        <a:xfrm flipH="1">
          <a:off x="4255920" y="3810240"/>
          <a:ext cx="1760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23</xdr:row>
      <xdr:rowOff>66600</xdr:rowOff>
    </xdr:from>
    <xdr:to>
      <xdr:col>6</xdr:col>
      <xdr:colOff>410040</xdr:colOff>
      <xdr:row>23</xdr:row>
      <xdr:rowOff>95040</xdr:rowOff>
    </xdr:to>
    <xdr:sp>
      <xdr:nvSpPr>
        <xdr:cNvPr id="19" name="Line 21"/>
        <xdr:cNvSpPr/>
      </xdr:nvSpPr>
      <xdr:spPr>
        <a:xfrm>
          <a:off x="4928400" y="3790800"/>
          <a:ext cx="15660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ue à billes de J. Hackenberger</oddHeader>
    <oddFooter>&amp;CP.C. 8/12/08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6.485</v>
      </c>
    </row>
    <row r="2" customFormat="false" ht="12.75" hidden="false" customHeight="false" outlineLevel="0" collapsed="false">
      <c r="A2" s="1" t="s">
        <v>1</v>
      </c>
      <c r="B2" s="1" t="n">
        <v>90</v>
      </c>
      <c r="E2" s="1" t="s">
        <v>2</v>
      </c>
      <c r="F2" s="2" t="n">
        <v>0.002</v>
      </c>
      <c r="G2" s="1" t="s">
        <v>3</v>
      </c>
    </row>
    <row r="3" customFormat="false" ht="12.75" hidden="false" customHeight="false" outlineLevel="0" collapsed="false">
      <c r="E3" s="1" t="s">
        <v>4</v>
      </c>
      <c r="F3" s="1" t="n">
        <f aca="false">F2*9.81</f>
        <v>0.01962</v>
      </c>
      <c r="G3" s="1" t="s">
        <v>5</v>
      </c>
    </row>
    <row r="4" customFormat="false" ht="12.75" hidden="false" customHeight="false" outlineLevel="0" collapsed="false">
      <c r="A4" s="1" t="s">
        <v>6</v>
      </c>
      <c r="B4" s="1" t="n">
        <v>0.02981711</v>
      </c>
      <c r="C4" s="1" t="n">
        <v>77.348159</v>
      </c>
      <c r="E4" s="1" t="n">
        <f aca="false">SQRT((B4-B7)^2+(C4-C7)^2)</f>
        <v>12.4999999617602</v>
      </c>
    </row>
    <row r="5" customFormat="false" ht="12.75" hidden="false" customHeight="false" outlineLevel="0" collapsed="false">
      <c r="A5" s="1" t="s">
        <v>7</v>
      </c>
      <c r="B5" s="1" t="n">
        <v>17.398345</v>
      </c>
      <c r="C5" s="1" t="n">
        <v>87.985563</v>
      </c>
    </row>
    <row r="7" customFormat="false" ht="12.75" hidden="false" customHeight="false" outlineLevel="0" collapsed="false">
      <c r="A7" s="1" t="s">
        <v>8</v>
      </c>
      <c r="B7" s="1" t="n">
        <v>12.5</v>
      </c>
      <c r="C7" s="1" t="n">
        <v>76.485293</v>
      </c>
    </row>
    <row r="8" customFormat="false" ht="12.75" hidden="false" customHeight="false" outlineLevel="0" collapsed="false">
      <c r="A8" s="1" t="s">
        <v>9</v>
      </c>
      <c r="B8" s="1" t="n">
        <v>4.928162</v>
      </c>
      <c r="C8" s="1" t="n">
        <v>88.84843</v>
      </c>
    </row>
    <row r="10" customFormat="false" ht="12.75" hidden="false" customHeight="false" outlineLevel="0" collapsed="false">
      <c r="A10" s="1" t="s">
        <v>10</v>
      </c>
      <c r="B10" s="1" t="n">
        <f aca="false">E4</f>
        <v>12.4999999617602</v>
      </c>
    </row>
    <row r="11" customFormat="false" ht="12.75" hidden="false" customHeight="false" outlineLevel="0" collapsed="false">
      <c r="A11" s="1" t="s">
        <v>11</v>
      </c>
      <c r="B11" s="1" t="n">
        <v>2</v>
      </c>
    </row>
    <row r="12" customFormat="false" ht="12.75" hidden="false" customHeight="false" outlineLevel="0" collapsed="false">
      <c r="A12" s="1" t="s">
        <v>12</v>
      </c>
      <c r="B12" s="1" t="n">
        <f aca="false">B10-B11</f>
        <v>10.4999999617602</v>
      </c>
    </row>
    <row r="14" customFormat="false" ht="12.75" hidden="false" customHeight="false" outlineLevel="0" collapsed="false">
      <c r="B14" s="1" t="s">
        <v>13</v>
      </c>
      <c r="C14" s="3" t="n">
        <v>0</v>
      </c>
      <c r="E14" s="1" t="s">
        <v>14</v>
      </c>
      <c r="F14" s="1" t="n">
        <f aca="false">C14*PI()/180</f>
        <v>0</v>
      </c>
    </row>
    <row r="16" customFormat="false" ht="12.75" hidden="false" customHeight="false" outlineLevel="0" collapsed="false">
      <c r="B16" s="1" t="s">
        <v>6</v>
      </c>
      <c r="C16" s="1" t="n">
        <f aca="false">B4*COS(F14)-C4*SIN(F14)</f>
        <v>0.02981711</v>
      </c>
      <c r="D16" s="1" t="n">
        <f aca="false">B4*SIN(F14)+C4*COS(F14)</f>
        <v>77.348159</v>
      </c>
      <c r="G16" s="1" t="s">
        <v>15</v>
      </c>
      <c r="H16" s="1" t="n">
        <f aca="false">C21-C22</f>
        <v>10.6483904755346</v>
      </c>
      <c r="J16" s="1" t="n">
        <f aca="false">D21-D22</f>
        <v>9.83827563445733</v>
      </c>
    </row>
    <row r="17" customFormat="false" ht="12.75" hidden="false" customHeight="false" outlineLevel="0" collapsed="false">
      <c r="B17" s="1" t="s">
        <v>7</v>
      </c>
      <c r="C17" s="1" t="n">
        <f aca="false">B5*COS(F14)-C5*SIN(F14)</f>
        <v>17.398345</v>
      </c>
      <c r="D17" s="1" t="n">
        <f aca="false">B5*SIN(F14)+C5*COS(F14)</f>
        <v>87.985563</v>
      </c>
      <c r="G17" s="1" t="s">
        <v>16</v>
      </c>
      <c r="H17" s="1" t="n">
        <f aca="false">H16/SQRT($H$16*$H$16+$J$16*$J$16)</f>
        <v>0.734494234357312</v>
      </c>
      <c r="J17" s="1" t="n">
        <f aca="false">J16/SQRT($H$16*$H$16+$J$16*$J$16)</f>
        <v>0.678614927404243</v>
      </c>
    </row>
    <row r="18" customFormat="false" ht="12.75" hidden="false" customHeight="false" outlineLevel="0" collapsed="false">
      <c r="B18" s="1" t="s">
        <v>8</v>
      </c>
      <c r="C18" s="1" t="n">
        <f aca="false">B7*COS(F14)-C7*SIN(F14)</f>
        <v>12.5</v>
      </c>
      <c r="D18" s="1" t="n">
        <f aca="false">B7*SIN(F14)+C7*COS(F14)</f>
        <v>76.485293</v>
      </c>
    </row>
    <row r="19" customFormat="false" ht="12.75" hidden="false" customHeight="false" outlineLevel="0" collapsed="false">
      <c r="B19" s="1" t="s">
        <v>9</v>
      </c>
      <c r="C19" s="1" t="n">
        <f aca="false">B8*COS(F14)-C8*SIN(F14)</f>
        <v>4.928162</v>
      </c>
      <c r="D19" s="1" t="n">
        <f aca="false">B8*SIN(F14)+C8*COS(F14)</f>
        <v>88.84843</v>
      </c>
      <c r="G19" s="1" t="s">
        <v>17</v>
      </c>
      <c r="H19" s="1" t="n">
        <f aca="false">(PI()-ACOS(1-(H16*H16+J16*J16)/2/B12/B12))/2</f>
        <v>0.808808328435478</v>
      </c>
      <c r="J19" s="1" t="s">
        <v>14</v>
      </c>
      <c r="K19" s="1" t="n">
        <f aca="false">180*H19/PI()</f>
        <v>46.3413036543838</v>
      </c>
      <c r="L19" s="1" t="s">
        <v>18</v>
      </c>
      <c r="M19" s="1" t="n">
        <f aca="false">180-2*K19</f>
        <v>87.3173926912323</v>
      </c>
    </row>
    <row r="21" customFormat="false" ht="12.75" hidden="false" customHeight="false" outlineLevel="0" collapsed="false">
      <c r="B21" s="1" t="s">
        <v>19</v>
      </c>
      <c r="C21" s="1" t="n">
        <f aca="false">IF($D$18&gt;$D$19,C18,C19)</f>
        <v>4.928162</v>
      </c>
      <c r="D21" s="1" t="n">
        <f aca="false">IF($D$18&gt;$D$19,D18,D19)</f>
        <v>88.84843</v>
      </c>
      <c r="H21" s="1" t="n">
        <f aca="false">B12*H17</f>
        <v>7.71218943266486</v>
      </c>
      <c r="J21" s="1" t="n">
        <f aca="false">B12*J17</f>
        <v>7.12545671179444</v>
      </c>
    </row>
    <row r="22" customFormat="false" ht="12.75" hidden="false" customHeight="false" outlineLevel="0" collapsed="false">
      <c r="B22" s="1" t="s">
        <v>20</v>
      </c>
      <c r="C22" s="1" t="n">
        <f aca="false">IF($D$18&gt;$D$19,C19,C18)</f>
        <v>12.5</v>
      </c>
      <c r="D22" s="1" t="n">
        <f aca="false">IF($D$18&gt;$D$19,D19,D18)</f>
        <v>76.485293</v>
      </c>
    </row>
    <row r="23" customFormat="false" ht="12.75" hidden="false" customHeight="false" outlineLevel="0" collapsed="false">
      <c r="G23" s="1" t="s">
        <v>21</v>
      </c>
      <c r="H23" s="1" t="n">
        <f aca="false">H21*COS(H19)-J21*SIN(H19)+C22</f>
        <v>77.6234552318143</v>
      </c>
      <c r="J23" s="1" t="n">
        <f aca="false">H21*SIN(H19)+J21*COS(H19)+D22</f>
        <v>13.1603614165513</v>
      </c>
      <c r="L23" s="1" t="n">
        <f aca="false">SQRT((H23-C21)^2+(J23-D21)^2)</f>
        <v>104.944220345631</v>
      </c>
      <c r="N23" s="1" t="n">
        <f aca="false">SQRT(($C$24-H23)^2+($D$24-J23)^2)</f>
        <v>15.3090687703407</v>
      </c>
    </row>
    <row r="24" customFormat="false" ht="12.75" hidden="false" customHeight="false" outlineLevel="0" collapsed="false">
      <c r="B24" s="1" t="s">
        <v>22</v>
      </c>
      <c r="C24" s="1" t="n">
        <f aca="false">C21</f>
        <v>4.928162</v>
      </c>
      <c r="D24" s="1" t="n">
        <f aca="false">D21-B12</f>
        <v>78.3484300382398</v>
      </c>
      <c r="G24" s="1" t="s">
        <v>23</v>
      </c>
      <c r="H24" s="1" t="n">
        <f aca="false">H21*COS(H19)+J21*SIN(H19)+C22</f>
        <v>87.93349237758</v>
      </c>
      <c r="J24" s="1" t="n">
        <f aca="false">-H21*SIN(H19)+J21*COS(H19)+D22</f>
        <v>2.00136308956093</v>
      </c>
      <c r="L24" s="1" t="n">
        <f aca="false">SQRT((H24-C22)^2+(J24-D22)^2)</f>
        <v>106.009752321103</v>
      </c>
      <c r="N24" s="1" t="n">
        <f aca="false">SQRT(($C$24-H24)^2+($D$24-J24)^2)</f>
        <v>0.169182155260905</v>
      </c>
    </row>
    <row r="26" customFormat="false" ht="12.75" hidden="false" customHeight="false" outlineLevel="0" collapsed="false">
      <c r="B26" s="1" t="s">
        <v>24</v>
      </c>
      <c r="D26" s="1" t="n">
        <f aca="false">SQRT((C24-C22)^2+(D24-D22)^2)</f>
        <v>7.79769262804741</v>
      </c>
      <c r="F26" s="1" t="str">
        <f aca="false">IF(D26&gt;B12,"Serré","lâche")</f>
        <v>lâche</v>
      </c>
      <c r="G26" s="1" t="s">
        <v>25</v>
      </c>
      <c r="H26" s="1" t="n">
        <f aca="false">IF($N$23&lt;$N$24,H23,H24)</f>
        <v>87.93349237758</v>
      </c>
      <c r="J26" s="1" t="n">
        <f aca="false">IF($N$23&lt;$N$24,J23,J24)</f>
        <v>2.00136308956093</v>
      </c>
    </row>
    <row r="28" customFormat="false" ht="12.75" hidden="false" customHeight="false" outlineLevel="0" collapsed="false">
      <c r="B28" s="1" t="s">
        <v>26</v>
      </c>
      <c r="C28" s="1" t="n">
        <f aca="false">IF($D$26&gt;$B$12,H26,C24)</f>
        <v>4.928162</v>
      </c>
      <c r="D28" s="1" t="n">
        <f aca="false">IF($D$26&gt;$B$12,J26,D24)</f>
        <v>78.3484300382398</v>
      </c>
    </row>
    <row r="29" customFormat="false" ht="12.75" hidden="false" customHeight="false" outlineLevel="0" collapsed="false">
      <c r="G29" s="1" t="s">
        <v>27</v>
      </c>
      <c r="H29" s="1" t="n">
        <f aca="false">C21*D39-D21*C39</f>
        <v>-0.09669053844</v>
      </c>
    </row>
    <row r="30" customFormat="false" ht="12.75" hidden="false" customHeight="false" outlineLevel="0" collapsed="false">
      <c r="B30" s="1" t="s">
        <v>28</v>
      </c>
      <c r="C30" s="1" t="n">
        <f aca="false">C$28-C21</f>
        <v>0</v>
      </c>
      <c r="D30" s="1" t="n">
        <f aca="false">D$28-D21</f>
        <v>-10.4999999617602</v>
      </c>
      <c r="G30" s="1" t="s">
        <v>29</v>
      </c>
      <c r="H30" s="1" t="n">
        <f aca="false">C22*D40-D22*C40</f>
        <v>0</v>
      </c>
    </row>
    <row r="31" customFormat="false" ht="12.75" hidden="false" customHeight="false" outlineLevel="0" collapsed="false">
      <c r="B31" s="1" t="s">
        <v>30</v>
      </c>
      <c r="C31" s="1" t="n">
        <f aca="false">C$28-C22</f>
        <v>-7.571838</v>
      </c>
      <c r="D31" s="1" t="n">
        <f aca="false">D$28-D22</f>
        <v>1.8631370382398</v>
      </c>
    </row>
    <row r="32" customFormat="false" ht="12.75" hidden="false" customHeight="false" outlineLevel="0" collapsed="false">
      <c r="F32" s="1" t="s">
        <v>31</v>
      </c>
      <c r="H32" s="1" t="n">
        <f aca="false">H29+H30</f>
        <v>-0.09669053844</v>
      </c>
    </row>
    <row r="33" customFormat="false" ht="12.75" hidden="false" customHeight="false" outlineLevel="0" collapsed="false">
      <c r="B33" s="1" t="s">
        <v>32</v>
      </c>
      <c r="C33" s="1" t="n">
        <f aca="false">C30/SQRT($C30*$C30+$D30*$D30)</f>
        <v>0</v>
      </c>
      <c r="D33" s="1" t="n">
        <f aca="false">D30/SQRT($C30*$C30+$D30*$D30)</f>
        <v>-1</v>
      </c>
    </row>
    <row r="34" customFormat="false" ht="12.75" hidden="false" customHeight="false" outlineLevel="0" collapsed="false">
      <c r="B34" s="1" t="s">
        <v>33</v>
      </c>
      <c r="C34" s="1" t="n">
        <f aca="false">C31/SQRT($C31*$C31+$D31*$D31)</f>
        <v>-0.971035710328586</v>
      </c>
      <c r="D34" s="1" t="n">
        <f aca="false">D31/SQRT($C31*$C31+$D31*$D31)</f>
        <v>0.238934403689921</v>
      </c>
      <c r="G34" s="1" t="s">
        <v>34</v>
      </c>
      <c r="H34" s="1" t="n">
        <f aca="false">-C28*F3</f>
        <v>-0.09669053844</v>
      </c>
    </row>
    <row r="36" customFormat="false" ht="12.75" hidden="false" customHeight="false" outlineLevel="0" collapsed="false">
      <c r="B36" s="1" t="s">
        <v>35</v>
      </c>
      <c r="C36" s="1" t="n">
        <f aca="false">F3*C34/(C33*D34-D33*C34)</f>
        <v>0.01962</v>
      </c>
    </row>
    <row r="37" customFormat="false" ht="12.75" hidden="false" customHeight="false" outlineLevel="0" collapsed="false">
      <c r="B37" s="1" t="s">
        <v>36</v>
      </c>
      <c r="C37" s="1" t="n">
        <f aca="false">-F3*C33/(C33*D34-D33*C34)</f>
        <v>0</v>
      </c>
    </row>
    <row r="39" customFormat="false" ht="12.75" hidden="false" customHeight="false" outlineLevel="0" collapsed="false">
      <c r="B39" s="1" t="s">
        <v>37</v>
      </c>
      <c r="C39" s="1" t="n">
        <f aca="false">C36*C33</f>
        <v>0</v>
      </c>
      <c r="D39" s="1" t="n">
        <f aca="false">C36*D33</f>
        <v>-0.01962</v>
      </c>
    </row>
    <row r="40" customFormat="false" ht="12.75" hidden="false" customHeight="false" outlineLevel="0" collapsed="false">
      <c r="B40" s="1" t="s">
        <v>38</v>
      </c>
      <c r="C40" s="1" t="n">
        <f aca="false">C37*C34</f>
        <v>-0</v>
      </c>
      <c r="D40" s="1" t="n">
        <f aca="false">C37*D34</f>
        <v>0</v>
      </c>
    </row>
    <row r="42" customFormat="false" ht="12.75" hidden="false" customHeight="false" outlineLevel="0" collapsed="false">
      <c r="B42" s="1" t="s">
        <v>39</v>
      </c>
      <c r="C42" s="1" t="s">
        <v>40</v>
      </c>
      <c r="D42" s="1" t="s">
        <v>41</v>
      </c>
      <c r="E42" s="1" t="s">
        <v>42</v>
      </c>
      <c r="F42" s="1" t="s">
        <v>43</v>
      </c>
      <c r="G42" s="1" t="s">
        <v>44</v>
      </c>
      <c r="H42" s="1" t="s">
        <v>45</v>
      </c>
      <c r="I42" s="1" t="s">
        <v>46</v>
      </c>
      <c r="K42" s="1" t="s">
        <v>47</v>
      </c>
      <c r="L42" s="1" t="s">
        <v>48</v>
      </c>
      <c r="M42" s="1" t="s">
        <v>49</v>
      </c>
      <c r="N42" s="1" t="s">
        <v>50</v>
      </c>
      <c r="O42" s="1" t="s">
        <v>51</v>
      </c>
      <c r="P42" s="1" t="n">
        <f aca="false">SUM(H44:H83)</f>
        <v>-0.00576784691119082</v>
      </c>
    </row>
    <row r="43" customFormat="false" ht="12.75" hidden="false" customHeight="false" outlineLevel="0" collapsed="false">
      <c r="B43" s="1" t="n">
        <f aca="false">C21</f>
        <v>4.928162</v>
      </c>
      <c r="C43" s="1" t="n">
        <f aca="false">D21</f>
        <v>88.84843</v>
      </c>
      <c r="D43" s="1" t="n">
        <f aca="false">C22</f>
        <v>12.5</v>
      </c>
      <c r="E43" s="1" t="n">
        <f aca="false">D22</f>
        <v>76.485293</v>
      </c>
      <c r="F43" s="1" t="n">
        <f aca="false">C28</f>
        <v>4.928162</v>
      </c>
      <c r="G43" s="1" t="n">
        <f aca="false">D28</f>
        <v>78.3484300382398</v>
      </c>
      <c r="H43" s="1" t="n">
        <f aca="false">H32</f>
        <v>-0.09669053844</v>
      </c>
      <c r="K43" s="1" t="n">
        <f aca="false">B44</f>
        <v>4.92816200000002</v>
      </c>
      <c r="L43" s="1" t="n">
        <f aca="false">C44</f>
        <v>88.84843</v>
      </c>
      <c r="O43" s="1" t="s">
        <v>52</v>
      </c>
      <c r="P43" s="1" t="n">
        <f aca="false">SUM(I44:I83)</f>
        <v>-3.39438761476022</v>
      </c>
    </row>
    <row r="44" customFormat="false" ht="12.75" hidden="false" customHeight="false" outlineLevel="0" collapsed="false">
      <c r="A44" s="1" t="n">
        <f aca="false">360-animation!C32</f>
        <v>360</v>
      </c>
      <c r="B44" s="1" t="n">
        <f aca="true">TABLE(B$43,$C$14,$A44)</f>
        <v>4.92816200000002</v>
      </c>
      <c r="C44" s="1" t="n">
        <f aca="true">TABLE(C$43,$C$14,$A44)</f>
        <v>88.84843</v>
      </c>
      <c r="D44" s="1" t="n">
        <f aca="true">TABLE(D$43,$C$14,$A44)</f>
        <v>12.5</v>
      </c>
      <c r="E44" s="1" t="n">
        <f aca="true">TABLE(E$43,$C$14,$A44)</f>
        <v>76.485293</v>
      </c>
      <c r="F44" s="1" t="n">
        <f aca="true">TABLE(F$43,$C$14,$A44)</f>
        <v>4.92816200000002</v>
      </c>
      <c r="G44" s="1" t="n">
        <f aca="true">TABLE(G$43,$C$14,$A44)</f>
        <v>78.3484300382398</v>
      </c>
      <c r="H44" s="1" t="n">
        <f aca="true">TABLE(H$43,$C$14,$A44)</f>
        <v>-0.0966905384400005</v>
      </c>
      <c r="I44" s="1" t="n">
        <f aca="false">$F$3*G44</f>
        <v>1.53719619735027</v>
      </c>
      <c r="K44" s="1" t="n">
        <f aca="false">B45</f>
        <v>-12.5000000702849</v>
      </c>
      <c r="L44" s="1" t="n">
        <f aca="false">C45</f>
        <v>88.1026690424644</v>
      </c>
    </row>
    <row r="45" customFormat="false" ht="12.75" hidden="false" customHeight="false" outlineLevel="0" collapsed="false">
      <c r="A45" s="1" t="n">
        <f aca="false">A44+11.25</f>
        <v>371.25</v>
      </c>
      <c r="B45" s="1" t="n">
        <f aca="true">TABLE(B$43,$C$14,$A45)</f>
        <v>-12.5000000702849</v>
      </c>
      <c r="C45" s="1" t="n">
        <f aca="true">TABLE(C$43,$C$14,$A45)</f>
        <v>88.1026690424644</v>
      </c>
      <c r="D45" s="1" t="n">
        <f aca="true">TABLE(D$43,$C$14,$A45)</f>
        <v>-2.66172443582754</v>
      </c>
      <c r="E45" s="1" t="n">
        <f aca="true">TABLE(E$43,$C$14,$A45)</f>
        <v>77.4542785669298</v>
      </c>
      <c r="F45" s="1" t="n">
        <f aca="true">TABLE(F$43,$C$14,$A45)</f>
        <v>-12.5000000702849</v>
      </c>
      <c r="G45" s="1" t="n">
        <f aca="true">TABLE(G$43,$C$14,$A45)</f>
        <v>77.6026690807043</v>
      </c>
      <c r="H45" s="1" t="n">
        <f aca="true">TABLE(H$43,$C$14,$A45)</f>
        <v>0.245250001378989</v>
      </c>
      <c r="I45" s="1" t="n">
        <f aca="false">$F$3*G45</f>
        <v>1.52256436736342</v>
      </c>
      <c r="K45" s="1" t="n">
        <f aca="false">B46</f>
        <v>-29.4477941479495</v>
      </c>
      <c r="L45" s="1" t="n">
        <f aca="false">C46</f>
        <v>83.971171922173</v>
      </c>
    </row>
    <row r="46" customFormat="false" ht="12.75" hidden="false" customHeight="false" outlineLevel="0" collapsed="false">
      <c r="A46" s="1" t="n">
        <f aca="false">A45+11.25</f>
        <v>382.5</v>
      </c>
      <c r="B46" s="1" t="n">
        <f aca="true">TABLE(B$43,$C$14,$A46)</f>
        <v>-29.4477941479495</v>
      </c>
      <c r="C46" s="1" t="n">
        <f aca="true">TABLE(C$43,$C$14,$A46)</f>
        <v>83.971171922173</v>
      </c>
      <c r="D46" s="1" t="n">
        <f aca="true">TABLE(D$43,$C$14,$A46)</f>
        <v>-17.7211602942984</v>
      </c>
      <c r="E46" s="1" t="n">
        <f aca="true">TABLE(E$43,$C$14,$A46)</f>
        <v>75.4467396453924</v>
      </c>
      <c r="F46" s="1" t="n">
        <f aca="true">TABLE(F$43,$C$14,$A46)</f>
        <v>-28.0510736393193</v>
      </c>
      <c r="G46" s="1" t="n">
        <f aca="true">TABLE(G$43,$C$14,$A46)</f>
        <v>73.564483158799</v>
      </c>
      <c r="H46" s="1" t="n">
        <f aca="true">TABLE(H$43,$C$14,$A46)</f>
        <v>0.550362064803445</v>
      </c>
      <c r="I46" s="1" t="n">
        <f aca="false">$F$3*G46</f>
        <v>1.44333515957564</v>
      </c>
      <c r="K46" s="1" t="n">
        <f aca="false">B47</f>
        <v>-45.2639260110216</v>
      </c>
      <c r="L46" s="1" t="n">
        <f aca="false">C47</f>
        <v>76.6127097564882</v>
      </c>
    </row>
    <row r="47" customFormat="false" ht="12.75" hidden="false" customHeight="false" outlineLevel="0" collapsed="false">
      <c r="A47" s="1" t="n">
        <f aca="false">A46+11.25</f>
        <v>393.75</v>
      </c>
      <c r="B47" s="1" t="n">
        <f aca="true">TABLE(B$43,$C$14,$A47)</f>
        <v>-45.2639260110216</v>
      </c>
      <c r="C47" s="1" t="n">
        <f aca="true">TABLE(C$43,$C$14,$A47)</f>
        <v>76.6127097564882</v>
      </c>
      <c r="D47" s="1" t="n">
        <f aca="true">TABLE(D$43,$C$14,$A47)</f>
        <v>-32.0995819008007</v>
      </c>
      <c r="E47" s="1" t="n">
        <f aca="true">TABLE(E$43,$C$14,$A47)</f>
        <v>70.5398248303016</v>
      </c>
      <c r="F47" s="1" t="n">
        <f aca="true">TABLE(F$43,$C$14,$A47)</f>
        <v>-41.8637988333516</v>
      </c>
      <c r="G47" s="1" t="n">
        <f aca="true">TABLE(G$43,$C$14,$A47)</f>
        <v>66.6784692534284</v>
      </c>
      <c r="H47" s="1" t="n">
        <f aca="true">TABLE(H$43,$C$14,$A47)</f>
        <v>0.821367733110359</v>
      </c>
      <c r="I47" s="1" t="n">
        <f aca="false">$F$3*G47</f>
        <v>1.30823156675227</v>
      </c>
      <c r="K47" s="1" t="n">
        <f aca="false">B48</f>
        <v>-59.3405905817923</v>
      </c>
      <c r="L47" s="1" t="n">
        <f aca="false">C48</f>
        <v>66.3100641197642</v>
      </c>
    </row>
    <row r="48" customFormat="false" ht="12.75" hidden="false" customHeight="false" outlineLevel="0" collapsed="false">
      <c r="A48" s="1" t="n">
        <f aca="false">A47+11.25</f>
        <v>405</v>
      </c>
      <c r="B48" s="1" t="n">
        <f aca="true">TABLE(B$43,$C$14,$A48)</f>
        <v>-59.3405905817923</v>
      </c>
      <c r="C48" s="1" t="n">
        <f aca="true">TABLE(C$43,$C$14,$A48)</f>
        <v>66.3100641197642</v>
      </c>
      <c r="D48" s="1" t="n">
        <f aca="true">TABLE(D$43,$C$14,$A48)</f>
        <v>-45.2444345765081</v>
      </c>
      <c r="E48" s="1" t="n">
        <f aca="true">TABLE(E$43,$C$14,$A48)</f>
        <v>62.9221041061719</v>
      </c>
      <c r="F48" s="1" t="n">
        <f aca="true">TABLE(F$43,$C$14,$A48)</f>
        <v>-54.067721715707</v>
      </c>
      <c r="G48" s="1" t="n">
        <f aca="true">TABLE(G$43,$C$14,$A48)</f>
        <v>57.230039168365</v>
      </c>
      <c r="H48" s="1" t="n">
        <f aca="true">TABLE(H$43,$C$14,$A48)</f>
        <v>1.06080870006217</v>
      </c>
      <c r="I48" s="1" t="n">
        <f aca="false">$F$3*G48</f>
        <v>1.12285336848332</v>
      </c>
      <c r="K48" s="1" t="n">
        <f aca="false">B49</f>
        <v>-71.1368295350915</v>
      </c>
      <c r="L48" s="1" t="n">
        <f aca="false">C49</f>
        <v>53.45915990603</v>
      </c>
    </row>
    <row r="49" customFormat="false" ht="12.75" hidden="false" customHeight="false" outlineLevel="0" collapsed="false">
      <c r="A49" s="1" t="n">
        <f aca="false">A48+11.25</f>
        <v>416.25</v>
      </c>
      <c r="B49" s="1" t="n">
        <f aca="true">TABLE(B$43,$C$14,$A49)</f>
        <v>-71.1368295350915</v>
      </c>
      <c r="C49" s="1" t="n">
        <f aca="true">TABLE(C$43,$C$14,$A49)</f>
        <v>53.45915990603</v>
      </c>
      <c r="D49" s="1" t="n">
        <f aca="true">TABLE(D$43,$C$14,$A49)</f>
        <v>-56.6505690048116</v>
      </c>
      <c r="E49" s="1" t="n">
        <f aca="true">TABLE(E$43,$C$14,$A49)</f>
        <v>52.8863222083644</v>
      </c>
      <c r="F49" s="1" t="n">
        <f aca="true">TABLE(F$43,$C$14,$A49)</f>
        <v>-64.1938523740556</v>
      </c>
      <c r="G49" s="1" t="n">
        <f aca="true">TABLE(G$43,$C$14,$A49)</f>
        <v>45.582290773037</v>
      </c>
      <c r="H49" s="1" t="n">
        <f aca="true">TABLE(H$43,$C$14,$A49)</f>
        <v>1.25948338357897</v>
      </c>
      <c r="I49" s="1" t="n">
        <f aca="false">$F$3*G49</f>
        <v>0.894324544966986</v>
      </c>
      <c r="K49" s="1" t="n">
        <f aca="false">B50</f>
        <v>-65.8796538362652</v>
      </c>
      <c r="L49" s="1" t="n">
        <f aca="false">C50</f>
        <v>40.8181486070806</v>
      </c>
    </row>
    <row r="50" customFormat="false" ht="12.75" hidden="false" customHeight="false" outlineLevel="0" collapsed="false">
      <c r="A50" s="1" t="n">
        <f aca="false">A49+11.25</f>
        <v>427.5</v>
      </c>
      <c r="B50" s="1" t="n">
        <f aca="true">TABLE(B$43,$C$14,$A50)</f>
        <v>-65.8796538362652</v>
      </c>
      <c r="C50" s="1" t="n">
        <f aca="true">TABLE(C$43,$C$14,$A50)</f>
        <v>40.8181486070806</v>
      </c>
      <c r="D50" s="1" t="n">
        <f aca="true">TABLE(D$43,$C$14,$A50)</f>
        <v>-80.1993200233506</v>
      </c>
      <c r="E50" s="1" t="n">
        <f aca="true">TABLE(E$43,$C$14,$A50)</f>
        <v>38.5538501573493</v>
      </c>
      <c r="F50" s="1" t="n">
        <f aca="true">TABLE(F$43,$C$14,$A50)</f>
        <v>-71.8530492859962</v>
      </c>
      <c r="G50" s="1" t="n">
        <f aca="true">TABLE(G$43,$C$14,$A50)</f>
        <v>32.1828405061443</v>
      </c>
      <c r="H50" s="1" t="n">
        <f aca="true">TABLE(H$43,$C$14,$A50)</f>
        <v>1.40975682699125</v>
      </c>
      <c r="I50" s="1" t="n">
        <f aca="false">$F$3*G50</f>
        <v>0.631427330730552</v>
      </c>
      <c r="K50" s="1" t="n">
        <f aca="false">B51</f>
        <v>-72.5770205165266</v>
      </c>
      <c r="L50" s="1" t="n">
        <f aca="false">C51</f>
        <v>27.1813564459083</v>
      </c>
    </row>
    <row r="51" customFormat="false" ht="12.75" hidden="false" customHeight="false" outlineLevel="0" collapsed="false">
      <c r="A51" s="1" t="n">
        <f aca="false">A50+11.25</f>
        <v>438.75</v>
      </c>
      <c r="B51" s="1" t="n">
        <f aca="true">TABLE(B$43,$C$14,$A51)</f>
        <v>-72.5770205165266</v>
      </c>
      <c r="C51" s="1" t="n">
        <f aca="true">TABLE(C$43,$C$14,$A51)</f>
        <v>27.1813564459083</v>
      </c>
      <c r="D51" s="1" t="n">
        <f aca="true">TABLE(D$43,$C$14,$A51)</f>
        <v>-86.1797956194091</v>
      </c>
      <c r="E51" s="1" t="n">
        <f aca="true">TABLE(E$43,$C$14,$A51)</f>
        <v>22.16693756837</v>
      </c>
      <c r="F51" s="1" t="n">
        <f aca="true">TABLE(F$43,$C$14,$A51)</f>
        <v>-76.7509738095303</v>
      </c>
      <c r="G51" s="1" t="n">
        <f aca="true">TABLE(G$43,$C$14,$A51)</f>
        <v>17.5466217269455</v>
      </c>
      <c r="H51" s="1" t="n">
        <f aca="true">TABLE(H$43,$C$14,$A51)</f>
        <v>1.50585410614299</v>
      </c>
      <c r="I51" s="1" t="n">
        <f aca="false">$F$3*G51</f>
        <v>0.344264718282671</v>
      </c>
      <c r="K51" s="1" t="n">
        <f aca="false">B52</f>
        <v>-76.485293</v>
      </c>
      <c r="L51" s="1" t="n">
        <f aca="false">C52</f>
        <v>12.5</v>
      </c>
    </row>
    <row r="52" customFormat="false" ht="12.75" hidden="false" customHeight="false" outlineLevel="0" collapsed="false">
      <c r="A52" s="1" t="n">
        <f aca="false">A51+11.25</f>
        <v>450</v>
      </c>
      <c r="B52" s="1" t="n">
        <f aca="true">TABLE(B$43,$C$14,$A52)</f>
        <v>-76.485293</v>
      </c>
      <c r="C52" s="1" t="n">
        <f aca="true">TABLE(C$43,$C$14,$A52)</f>
        <v>12.5</v>
      </c>
      <c r="D52" s="1" t="n">
        <f aca="true">TABLE(D$43,$C$14,$A52)</f>
        <v>-88.84843</v>
      </c>
      <c r="E52" s="1" t="n">
        <f aca="true">TABLE(E$43,$C$14,$A52)</f>
        <v>4.92816200000003</v>
      </c>
      <c r="F52" s="1" t="n">
        <f aca="true">TABLE(F$43,$C$14,$A52)</f>
        <v>-78.6994014520062</v>
      </c>
      <c r="G52" s="1" t="n">
        <f aca="true">TABLE(G$43,$C$14,$A52)</f>
        <v>2.23609611503897</v>
      </c>
      <c r="H52" s="1" t="n">
        <f aca="true">TABLE(H$43,$C$14,$A52)</f>
        <v>1.54408225648836</v>
      </c>
      <c r="I52" s="1" t="n">
        <f aca="false">$F$3*G52</f>
        <v>0.0438722057770645</v>
      </c>
      <c r="K52" s="1" t="n">
        <f aca="false">B53</f>
        <v>-77.4542785669298</v>
      </c>
      <c r="L52" s="1" t="n">
        <f aca="false">C53</f>
        <v>-2.6617244358276</v>
      </c>
    </row>
    <row r="53" customFormat="false" ht="12.75" hidden="false" customHeight="false" outlineLevel="0" collapsed="false">
      <c r="A53" s="1" t="n">
        <f aca="false">A52+11.25</f>
        <v>461.25</v>
      </c>
      <c r="B53" s="1" t="n">
        <f aca="true">TABLE(B$43,$C$14,$A53)</f>
        <v>-77.4542785669298</v>
      </c>
      <c r="C53" s="1" t="n">
        <f aca="true">TABLE(C$43,$C$14,$A53)</f>
        <v>-2.6617244358276</v>
      </c>
      <c r="D53" s="1" t="n">
        <f aca="true">TABLE(D$43,$C$14,$A53)</f>
        <v>-88.1026690424644</v>
      </c>
      <c r="E53" s="1" t="n">
        <f aca="true">TABLE(E$43,$C$14,$A53)</f>
        <v>-12.500000070285</v>
      </c>
      <c r="F53" s="1" t="n">
        <f aca="true">TABLE(F$43,$C$14,$A53)</f>
        <v>-77.6234552318143</v>
      </c>
      <c r="G53" s="1" t="n">
        <f aca="true">TABLE(G$43,$C$14,$A53)</f>
        <v>-13.1603614165515</v>
      </c>
      <c r="H53" s="1" t="n">
        <f aca="true">TABLE(H$43,$C$14,$A53)</f>
        <v>1.5229721916482</v>
      </c>
      <c r="I53" s="1" t="n">
        <f aca="false">$F$3*G53</f>
        <v>-0.25820629099274</v>
      </c>
      <c r="K53" s="1" t="n">
        <f aca="false">B54</f>
        <v>-75.4467396453924</v>
      </c>
      <c r="L53" s="1" t="n">
        <f aca="false">C54</f>
        <v>-17.7211602942984</v>
      </c>
    </row>
    <row r="54" customFormat="false" ht="12.75" hidden="false" customHeight="false" outlineLevel="0" collapsed="false">
      <c r="A54" s="1" t="n">
        <f aca="false">A53+11.25</f>
        <v>472.5</v>
      </c>
      <c r="B54" s="1" t="n">
        <f aca="true">TABLE(B$43,$C$14,$A54)</f>
        <v>-75.4467396453924</v>
      </c>
      <c r="C54" s="1" t="n">
        <f aca="true">TABLE(C$43,$C$14,$A54)</f>
        <v>-17.7211602942984</v>
      </c>
      <c r="D54" s="1" t="n">
        <f aca="true">TABLE(D$43,$C$14,$A54)</f>
        <v>-83.971171922173</v>
      </c>
      <c r="E54" s="1" t="n">
        <f aca="true">TABLE(E$43,$C$14,$A54)</f>
        <v>-29.4477941479494</v>
      </c>
      <c r="F54" s="1" t="n">
        <f aca="true">TABLE(F$43,$C$14,$A54)</f>
        <v>-75.4467396453924</v>
      </c>
      <c r="G54" s="1" t="n">
        <f aca="true">TABLE(G$43,$C$14,$A54)</f>
        <v>-28.2211602560586</v>
      </c>
      <c r="H54" s="1" t="n">
        <f aca="true">TABLE(H$43,$C$14,$A54)</f>
        <v>1.4802650318426</v>
      </c>
      <c r="I54" s="1" t="n">
        <f aca="false">$F$3*G54</f>
        <v>-0.553699164223869</v>
      </c>
      <c r="K54" s="1" t="n">
        <f aca="false">B55</f>
        <v>-70.5398248303016</v>
      </c>
      <c r="L54" s="1" t="n">
        <f aca="false">C55</f>
        <v>-32.0995819008007</v>
      </c>
    </row>
    <row r="55" customFormat="false" ht="12.75" hidden="false" customHeight="false" outlineLevel="0" collapsed="false">
      <c r="A55" s="1" t="n">
        <f aca="false">A54+11.25</f>
        <v>483.75</v>
      </c>
      <c r="B55" s="1" t="n">
        <f aca="true">TABLE(B$43,$C$14,$A55)</f>
        <v>-70.5398248303016</v>
      </c>
      <c r="C55" s="1" t="n">
        <f aca="true">TABLE(C$43,$C$14,$A55)</f>
        <v>-32.0995819008007</v>
      </c>
      <c r="D55" s="1" t="n">
        <f aca="true">TABLE(D$43,$C$14,$A55)</f>
        <v>-76.6127097564882</v>
      </c>
      <c r="E55" s="1" t="n">
        <f aca="true">TABLE(E$43,$C$14,$A55)</f>
        <v>-45.2639260110216</v>
      </c>
      <c r="F55" s="1" t="n">
        <f aca="true">TABLE(F$43,$C$14,$A55)</f>
        <v>-70.5398248303016</v>
      </c>
      <c r="G55" s="1" t="n">
        <f aca="true">TABLE(G$43,$C$14,$A55)</f>
        <v>-42.5995818625609</v>
      </c>
      <c r="H55" s="1" t="n">
        <f aca="true">TABLE(H$43,$C$14,$A55)</f>
        <v>1.38399136317052</v>
      </c>
      <c r="I55" s="1" t="n">
        <f aca="false">$F$3*G55</f>
        <v>-0.835803796143445</v>
      </c>
      <c r="K55" s="1" t="n">
        <f aca="false">B56</f>
        <v>-62.9221041061718</v>
      </c>
      <c r="L55" s="1" t="n">
        <f aca="false">C56</f>
        <v>-45.2444345765082</v>
      </c>
    </row>
    <row r="56" customFormat="false" ht="12.75" hidden="false" customHeight="false" outlineLevel="0" collapsed="false">
      <c r="A56" s="1" t="n">
        <f aca="false">A55+11.25</f>
        <v>495</v>
      </c>
      <c r="B56" s="1" t="n">
        <f aca="true">TABLE(B$43,$C$14,$A56)</f>
        <v>-62.9221041061718</v>
      </c>
      <c r="C56" s="1" t="n">
        <f aca="true">TABLE(C$43,$C$14,$A56)</f>
        <v>-45.2444345765082</v>
      </c>
      <c r="D56" s="1" t="n">
        <f aca="true">TABLE(D$43,$C$14,$A56)</f>
        <v>-66.3100641197641</v>
      </c>
      <c r="E56" s="1" t="n">
        <f aca="true">TABLE(E$43,$C$14,$A56)</f>
        <v>-59.3405905817925</v>
      </c>
      <c r="F56" s="1" t="n">
        <f aca="true">TABLE(F$43,$C$14,$A56)</f>
        <v>-62.9221041061718</v>
      </c>
      <c r="G56" s="1" t="n">
        <f aca="true">TABLE(G$43,$C$14,$A56)</f>
        <v>-55.7444345382684</v>
      </c>
      <c r="H56" s="1" t="n">
        <f aca="true">TABLE(H$43,$C$14,$A56)</f>
        <v>1.23453168256309</v>
      </c>
      <c r="I56" s="1" t="n">
        <f aca="false">$F$3*G56</f>
        <v>-1.09370580564083</v>
      </c>
      <c r="K56" s="1" t="n">
        <f aca="false">B57</f>
        <v>-52.8863222083644</v>
      </c>
      <c r="L56" s="1" t="n">
        <f aca="false">C57</f>
        <v>-56.6505690048115</v>
      </c>
    </row>
    <row r="57" customFormat="false" ht="12.75" hidden="false" customHeight="false" outlineLevel="0" collapsed="false">
      <c r="A57" s="1" t="n">
        <f aca="false">A56+11.25</f>
        <v>506.25</v>
      </c>
      <c r="B57" s="1" t="n">
        <f aca="true">TABLE(B$43,$C$14,$A57)</f>
        <v>-52.8863222083644</v>
      </c>
      <c r="C57" s="1" t="n">
        <f aca="true">TABLE(C$43,$C$14,$A57)</f>
        <v>-56.6505690048115</v>
      </c>
      <c r="D57" s="1" t="n">
        <f aca="true">TABLE(D$43,$C$14,$A57)</f>
        <v>-53.45915990603</v>
      </c>
      <c r="E57" s="1" t="n">
        <f aca="true">TABLE(E$43,$C$14,$A57)</f>
        <v>-71.1368295350915</v>
      </c>
      <c r="F57" s="1" t="n">
        <f aca="true">TABLE(F$43,$C$14,$A57)</f>
        <v>-52.8863222083644</v>
      </c>
      <c r="G57" s="1" t="n">
        <f aca="true">TABLE(G$43,$C$14,$A57)</f>
        <v>-67.1505689665717</v>
      </c>
      <c r="H57" s="1" t="n">
        <f aca="true">TABLE(H$43,$C$14,$A57)</f>
        <v>1.03762964172811</v>
      </c>
      <c r="I57" s="1" t="n">
        <f aca="false">$F$3*G57</f>
        <v>-1.31749416312414</v>
      </c>
      <c r="K57" s="1" t="n">
        <f aca="false">B58</f>
        <v>-40.8181486070807</v>
      </c>
      <c r="L57" s="1" t="n">
        <f aca="false">C58</f>
        <v>-65.8796538362651</v>
      </c>
    </row>
    <row r="58" customFormat="false" ht="12.75" hidden="false" customHeight="false" outlineLevel="0" collapsed="false">
      <c r="A58" s="1" t="n">
        <f aca="false">A57+11.25</f>
        <v>517.5</v>
      </c>
      <c r="B58" s="1" t="n">
        <f aca="true">TABLE(B$43,$C$14,$A58)</f>
        <v>-40.8181486070807</v>
      </c>
      <c r="C58" s="1" t="n">
        <f aca="true">TABLE(C$43,$C$14,$A58)</f>
        <v>-65.8796538362651</v>
      </c>
      <c r="D58" s="1" t="n">
        <f aca="true">TABLE(D$43,$C$14,$A58)</f>
        <v>-38.5538501573494</v>
      </c>
      <c r="E58" s="1" t="n">
        <f aca="true">TABLE(E$43,$C$14,$A58)</f>
        <v>-80.1993200233506</v>
      </c>
      <c r="F58" s="1" t="n">
        <f aca="true">TABLE(F$43,$C$14,$A58)</f>
        <v>-40.8181486070807</v>
      </c>
      <c r="G58" s="1" t="n">
        <f aca="true">TABLE(G$43,$C$14,$A58)</f>
        <v>-76.3796537980253</v>
      </c>
      <c r="H58" s="1" t="n">
        <f aca="true">TABLE(H$43,$C$14,$A58)</f>
        <v>0.800852075670924</v>
      </c>
      <c r="I58" s="1" t="n">
        <f aca="false">$F$3*G58</f>
        <v>-1.49856880751726</v>
      </c>
      <c r="K58" s="1" t="n">
        <f aca="false">B59</f>
        <v>-27.1813564459083</v>
      </c>
      <c r="L58" s="1" t="n">
        <f aca="false">C59</f>
        <v>-72.5770205165267</v>
      </c>
    </row>
    <row r="59" customFormat="false" ht="12.75" hidden="false" customHeight="false" outlineLevel="0" collapsed="false">
      <c r="A59" s="1" t="n">
        <f aca="false">A58+11.25</f>
        <v>528.75</v>
      </c>
      <c r="B59" s="1" t="n">
        <f aca="true">TABLE(B$43,$C$14,$A59)</f>
        <v>-27.1813564459083</v>
      </c>
      <c r="C59" s="1" t="n">
        <f aca="true">TABLE(C$43,$C$14,$A59)</f>
        <v>-72.5770205165267</v>
      </c>
      <c r="D59" s="1" t="n">
        <f aca="true">TABLE(D$43,$C$14,$A59)</f>
        <v>-22.16693756837</v>
      </c>
      <c r="E59" s="1" t="n">
        <f aca="true">TABLE(E$43,$C$14,$A59)</f>
        <v>-86.1797956194092</v>
      </c>
      <c r="F59" s="1" t="n">
        <f aca="true">TABLE(F$43,$C$14,$A59)</f>
        <v>-27.1813564459083</v>
      </c>
      <c r="G59" s="1" t="n">
        <f aca="true">TABLE(G$43,$C$14,$A59)</f>
        <v>-83.0770204782869</v>
      </c>
      <c r="H59" s="1" t="n">
        <f aca="true">TABLE(H$43,$C$14,$A59)</f>
        <v>0.533298213468721</v>
      </c>
      <c r="I59" s="1" t="n">
        <f aca="false">$F$3*G59</f>
        <v>-1.62997114178399</v>
      </c>
      <c r="K59" s="1" t="n">
        <f aca="false">B60</f>
        <v>-12.5</v>
      </c>
      <c r="L59" s="1" t="n">
        <f aca="false">C60</f>
        <v>-76.485293</v>
      </c>
    </row>
    <row r="60" customFormat="false" ht="12.75" hidden="false" customHeight="false" outlineLevel="0" collapsed="false">
      <c r="A60" s="1" t="n">
        <f aca="false">A59+11.25</f>
        <v>540</v>
      </c>
      <c r="B60" s="1" t="n">
        <f aca="true">TABLE(B$43,$C$14,$A60)</f>
        <v>-12.5</v>
      </c>
      <c r="C60" s="1" t="n">
        <f aca="true">TABLE(C$43,$C$14,$A60)</f>
        <v>-76.485293</v>
      </c>
      <c r="D60" s="1" t="n">
        <f aca="true">TABLE(D$43,$C$14,$A60)</f>
        <v>-4.92816200000003</v>
      </c>
      <c r="E60" s="1" t="n">
        <f aca="true">TABLE(E$43,$C$14,$A60)</f>
        <v>-88.84843</v>
      </c>
      <c r="F60" s="1" t="n">
        <f aca="true">TABLE(F$43,$C$14,$A60)</f>
        <v>-12.5</v>
      </c>
      <c r="G60" s="1" t="n">
        <f aca="true">TABLE(G$43,$C$14,$A60)</f>
        <v>-86.9852929617602</v>
      </c>
      <c r="H60" s="1" t="n">
        <f aca="true">TABLE(H$43,$C$14,$A60)</f>
        <v>0.245250000000001</v>
      </c>
      <c r="I60" s="1" t="n">
        <f aca="false">$F$3*G60</f>
        <v>-1.70665144790974</v>
      </c>
      <c r="K60" s="1" t="n">
        <f aca="false">B61</f>
        <v>2.66172443582746</v>
      </c>
      <c r="L60" s="1" t="n">
        <f aca="false">C61</f>
        <v>-77.4542785669298</v>
      </c>
    </row>
    <row r="61" customFormat="false" ht="12.75" hidden="false" customHeight="false" outlineLevel="0" collapsed="false">
      <c r="A61" s="1" t="n">
        <f aca="false">A60+11.25</f>
        <v>551.25</v>
      </c>
      <c r="B61" s="1" t="n">
        <f aca="true">TABLE(B$43,$C$14,$A61)</f>
        <v>2.66172443582746</v>
      </c>
      <c r="C61" s="1" t="n">
        <f aca="true">TABLE(C$43,$C$14,$A61)</f>
        <v>-77.4542785669298</v>
      </c>
      <c r="D61" s="1" t="n">
        <f aca="true">TABLE(D$43,$C$14,$A61)</f>
        <v>12.5000000702848</v>
      </c>
      <c r="E61" s="1" t="n">
        <f aca="true">TABLE(E$43,$C$14,$A61)</f>
        <v>-88.1026690424644</v>
      </c>
      <c r="F61" s="1" t="n">
        <f aca="true">TABLE(F$43,$C$14,$A61)</f>
        <v>2.66172443582746</v>
      </c>
      <c r="G61" s="1" t="n">
        <f aca="true">TABLE(G$43,$C$14,$A61)</f>
        <v>-87.95427852869</v>
      </c>
      <c r="H61" s="1" t="n">
        <f aca="true">TABLE(H$43,$C$14,$A61)</f>
        <v>-0.0522230334309348</v>
      </c>
      <c r="I61" s="1" t="n">
        <f aca="false">$F$3*G61</f>
        <v>-1.7256629447329</v>
      </c>
      <c r="K61" s="1" t="n">
        <f aca="false">B62</f>
        <v>17.7211602942985</v>
      </c>
      <c r="L61" s="1" t="n">
        <f aca="false">C62</f>
        <v>-75.4467396453924</v>
      </c>
    </row>
    <row r="62" customFormat="false" ht="12.75" hidden="false" customHeight="false" outlineLevel="0" collapsed="false">
      <c r="A62" s="1" t="n">
        <f aca="false">A61+11.25</f>
        <v>562.5</v>
      </c>
      <c r="B62" s="1" t="n">
        <f aca="true">TABLE(B$43,$C$14,$A62)</f>
        <v>17.7211602942985</v>
      </c>
      <c r="C62" s="1" t="n">
        <f aca="true">TABLE(C$43,$C$14,$A62)</f>
        <v>-75.4467396453924</v>
      </c>
      <c r="D62" s="1" t="n">
        <f aca="true">TABLE(D$43,$C$14,$A62)</f>
        <v>29.4477941479495</v>
      </c>
      <c r="E62" s="1" t="n">
        <f aca="true">TABLE(E$43,$C$14,$A62)</f>
        <v>-83.971171922173</v>
      </c>
      <c r="F62" s="1" t="n">
        <f aca="true">TABLE(F$43,$C$14,$A62)</f>
        <v>19.1178808029286</v>
      </c>
      <c r="G62" s="1" t="n">
        <f aca="true">TABLE(G$43,$C$14,$A62)</f>
        <v>-85.8534284087665</v>
      </c>
      <c r="H62" s="1" t="n">
        <f aca="true">TABLE(H$43,$C$14,$A62)</f>
        <v>-0.37509282135346</v>
      </c>
      <c r="I62" s="1" t="n">
        <f aca="false">$F$3*G62</f>
        <v>-1.68444426538</v>
      </c>
      <c r="K62" s="1" t="n">
        <f aca="false">B63</f>
        <v>32.0995819008007</v>
      </c>
      <c r="L62" s="1" t="n">
        <f aca="false">C63</f>
        <v>-70.5398248303016</v>
      </c>
    </row>
    <row r="63" customFormat="false" ht="12.75" hidden="false" customHeight="false" outlineLevel="0" collapsed="false">
      <c r="A63" s="1" t="n">
        <f aca="false">A62+11.25</f>
        <v>573.75</v>
      </c>
      <c r="B63" s="1" t="n">
        <f aca="true">TABLE(B$43,$C$14,$A63)</f>
        <v>32.0995819008007</v>
      </c>
      <c r="C63" s="1" t="n">
        <f aca="true">TABLE(C$43,$C$14,$A63)</f>
        <v>-70.5398248303016</v>
      </c>
      <c r="D63" s="1" t="n">
        <f aca="true">TABLE(D$43,$C$14,$A63)</f>
        <v>45.2639260110216</v>
      </c>
      <c r="E63" s="1" t="n">
        <f aca="true">TABLE(E$43,$C$14,$A63)</f>
        <v>-76.6127097564882</v>
      </c>
      <c r="F63" s="1" t="n">
        <f aca="true">TABLE(F$43,$C$14,$A63)</f>
        <v>35.4997090784707</v>
      </c>
      <c r="G63" s="1" t="n">
        <f aca="true">TABLE(G$43,$C$14,$A63)</f>
        <v>-80.4740653333614</v>
      </c>
      <c r="H63" s="1" t="n">
        <f aca="true">TABLE(H$43,$C$14,$A63)</f>
        <v>-0.696504292119595</v>
      </c>
      <c r="I63" s="1" t="n">
        <f aca="false">$F$3*G63</f>
        <v>-1.57890116184055</v>
      </c>
      <c r="K63" s="1" t="n">
        <f aca="false">B64</f>
        <v>45.2444345765082</v>
      </c>
      <c r="L63" s="1" t="n">
        <f aca="false">C64</f>
        <v>-62.9221041061718</v>
      </c>
    </row>
    <row r="64" customFormat="false" ht="12.75" hidden="false" customHeight="false" outlineLevel="0" collapsed="false">
      <c r="A64" s="1" t="n">
        <f aca="false">A63+11.25</f>
        <v>585</v>
      </c>
      <c r="B64" s="1" t="n">
        <f aca="true">TABLE(B$43,$C$14,$A64)</f>
        <v>45.2444345765082</v>
      </c>
      <c r="C64" s="1" t="n">
        <f aca="true">TABLE(C$43,$C$14,$A64)</f>
        <v>-62.9221041061718</v>
      </c>
      <c r="D64" s="1" t="n">
        <f aca="true">TABLE(D$43,$C$14,$A64)</f>
        <v>59.3405905817925</v>
      </c>
      <c r="E64" s="1" t="n">
        <f aca="true">TABLE(E$43,$C$14,$A64)</f>
        <v>-66.3100641197641</v>
      </c>
      <c r="F64" s="1" t="n">
        <f aca="true">TABLE(F$43,$C$14,$A64)</f>
        <v>50.5173034425935</v>
      </c>
      <c r="G64" s="1" t="n">
        <f aca="true">TABLE(G$43,$C$14,$A64)</f>
        <v>-72.002129057571</v>
      </c>
      <c r="H64" s="1" t="n">
        <f aca="true">TABLE(H$43,$C$14,$A64)</f>
        <v>-0.991149493543685</v>
      </c>
      <c r="I64" s="1" t="n">
        <f aca="false">$F$3*G64</f>
        <v>-1.41268177210954</v>
      </c>
      <c r="K64" s="1" t="n">
        <f aca="false">B65</f>
        <v>56.6505690048115</v>
      </c>
      <c r="L64" s="1" t="n">
        <f aca="false">C65</f>
        <v>-52.8863222083644</v>
      </c>
    </row>
    <row r="65" customFormat="false" ht="12.75" hidden="false" customHeight="false" outlineLevel="0" collapsed="false">
      <c r="A65" s="1" t="n">
        <f aca="false">A64+11.25</f>
        <v>596.25</v>
      </c>
      <c r="B65" s="1" t="n">
        <f aca="true">TABLE(B$43,$C$14,$A65)</f>
        <v>56.6505690048115</v>
      </c>
      <c r="C65" s="1" t="n">
        <f aca="true">TABLE(C$43,$C$14,$A65)</f>
        <v>-52.8863222083644</v>
      </c>
      <c r="D65" s="1" t="n">
        <f aca="true">TABLE(D$43,$C$14,$A65)</f>
        <v>71.1368295350915</v>
      </c>
      <c r="E65" s="1" t="n">
        <f aca="true">TABLE(E$43,$C$14,$A65)</f>
        <v>-53.45915990603</v>
      </c>
      <c r="F65" s="1" t="n">
        <f aca="true">TABLE(F$43,$C$14,$A65)</f>
        <v>63.5935461658475</v>
      </c>
      <c r="G65" s="1" t="n">
        <f aca="true">TABLE(G$43,$C$14,$A65)</f>
        <v>-60.7631913413574</v>
      </c>
      <c r="H65" s="1" t="n">
        <f aca="true">TABLE(H$43,$C$14,$A65)</f>
        <v>-1.24770537577393</v>
      </c>
      <c r="I65" s="1" t="n">
        <f aca="false">$F$3*G65</f>
        <v>-1.19217381411743</v>
      </c>
      <c r="K65" s="1" t="n">
        <f aca="false">B66</f>
        <v>80.1993200233505</v>
      </c>
      <c r="L65" s="1" t="n">
        <f aca="false">C66</f>
        <v>-38.5538501573494</v>
      </c>
    </row>
    <row r="66" customFormat="false" ht="12.75" hidden="false" customHeight="false" outlineLevel="0" collapsed="false">
      <c r="A66" s="1" t="n">
        <f aca="false">A65+11.25</f>
        <v>607.5</v>
      </c>
      <c r="B66" s="1" t="n">
        <f aca="true">TABLE(B$43,$C$14,$A66)</f>
        <v>80.1993200233505</v>
      </c>
      <c r="C66" s="1" t="n">
        <f aca="true">TABLE(C$43,$C$14,$A66)</f>
        <v>-38.5538501573494</v>
      </c>
      <c r="D66" s="1" t="n">
        <f aca="true">TABLE(D$43,$C$14,$A66)</f>
        <v>65.8796538362651</v>
      </c>
      <c r="E66" s="1" t="n">
        <f aca="true">TABLE(E$43,$C$14,$A66)</f>
        <v>-40.8181486070807</v>
      </c>
      <c r="F66" s="1" t="n">
        <f aca="true">TABLE(F$43,$C$14,$A66)</f>
        <v>74.2259245736195</v>
      </c>
      <c r="G66" s="1" t="n">
        <f aca="true">TABLE(G$43,$C$14,$A66)</f>
        <v>-47.1891582582857</v>
      </c>
      <c r="H66" s="1" t="n">
        <f aca="true">TABLE(H$43,$C$14,$A66)</f>
        <v>-1.45631264013441</v>
      </c>
      <c r="I66" s="1" t="n">
        <f aca="false">$F$3*G66</f>
        <v>-0.925851285027565</v>
      </c>
      <c r="K66" s="1" t="n">
        <f aca="false">B67</f>
        <v>86.1797956194092</v>
      </c>
      <c r="L66" s="1" t="n">
        <f aca="false">C67</f>
        <v>-22.16693756837</v>
      </c>
    </row>
    <row r="67" customFormat="false" ht="12.75" hidden="false" customHeight="false" outlineLevel="0" collapsed="false">
      <c r="A67" s="1" t="n">
        <f aca="false">A66+11.25</f>
        <v>618.75</v>
      </c>
      <c r="B67" s="1" t="n">
        <f aca="true">TABLE(B$43,$C$14,$A67)</f>
        <v>86.1797956194092</v>
      </c>
      <c r="C67" s="1" t="n">
        <f aca="true">TABLE(C$43,$C$14,$A67)</f>
        <v>-22.16693756837</v>
      </c>
      <c r="D67" s="1" t="n">
        <f aca="true">TABLE(D$43,$C$14,$A67)</f>
        <v>72.5770205165266</v>
      </c>
      <c r="E67" s="1" t="n">
        <f aca="true">TABLE(E$43,$C$14,$A67)</f>
        <v>-27.1813564459083</v>
      </c>
      <c r="F67" s="1" t="n">
        <f aca="true">TABLE(F$43,$C$14,$A67)</f>
        <v>82.0058423264054</v>
      </c>
      <c r="G67" s="1" t="n">
        <f aca="true">TABLE(G$43,$C$14,$A67)</f>
        <v>-31.8016722873328</v>
      </c>
      <c r="H67" s="1" t="n">
        <f aca="true">TABLE(H$43,$C$14,$A67)</f>
        <v>-1.60895462644408</v>
      </c>
      <c r="I67" s="1" t="n">
        <f aca="false">$F$3*G67</f>
        <v>-0.623948810277469</v>
      </c>
      <c r="K67" s="1" t="n">
        <f aca="false">B68</f>
        <v>88.84843</v>
      </c>
      <c r="L67" s="1" t="n">
        <f aca="false">C68</f>
        <v>-4.92816200000004</v>
      </c>
    </row>
    <row r="68" customFormat="false" ht="12.75" hidden="false" customHeight="false" outlineLevel="0" collapsed="false">
      <c r="A68" s="1" t="n">
        <f aca="false">A67+11.25</f>
        <v>630</v>
      </c>
      <c r="B68" s="1" t="n">
        <f aca="true">TABLE(B$43,$C$14,$A68)</f>
        <v>88.84843</v>
      </c>
      <c r="C68" s="1" t="n">
        <f aca="true">TABLE(C$43,$C$14,$A68)</f>
        <v>-4.92816200000004</v>
      </c>
      <c r="D68" s="1" t="n">
        <f aca="true">TABLE(D$43,$C$14,$A68)</f>
        <v>76.485293</v>
      </c>
      <c r="E68" s="1" t="n">
        <f aca="true">TABLE(E$43,$C$14,$A68)</f>
        <v>-12.5</v>
      </c>
      <c r="F68" s="1" t="n">
        <f aca="true">TABLE(F$43,$C$14,$A68)</f>
        <v>86.6343215479938</v>
      </c>
      <c r="G68" s="1" t="n">
        <f aca="true">TABLE(G$43,$C$14,$A68)</f>
        <v>-15.1920658849611</v>
      </c>
      <c r="H68" s="1" t="n">
        <f aca="true">TABLE(H$43,$C$14,$A68)</f>
        <v>-1.69976538877164</v>
      </c>
      <c r="I68" s="1" t="n">
        <f aca="false">$F$3*G68</f>
        <v>-0.298068332662937</v>
      </c>
      <c r="K68" s="1" t="n">
        <f aca="false">B69</f>
        <v>88.1026690424644</v>
      </c>
      <c r="L68" s="1" t="n">
        <f aca="false">C69</f>
        <v>12.5000000702848</v>
      </c>
    </row>
    <row r="69" customFormat="false" ht="12.75" hidden="false" customHeight="false" outlineLevel="0" collapsed="false">
      <c r="A69" s="1" t="n">
        <f aca="false">A68+11.25</f>
        <v>641.25</v>
      </c>
      <c r="B69" s="1" t="n">
        <f aca="true">TABLE(B$43,$C$14,$A69)</f>
        <v>88.1026690424644</v>
      </c>
      <c r="C69" s="1" t="n">
        <f aca="true">TABLE(C$43,$C$14,$A69)</f>
        <v>12.5000000702848</v>
      </c>
      <c r="D69" s="1" t="n">
        <f aca="true">TABLE(D$43,$C$14,$A69)</f>
        <v>77.4542785669298</v>
      </c>
      <c r="E69" s="1" t="n">
        <f aca="true">TABLE(E$43,$C$14,$A69)</f>
        <v>2.66172443582746</v>
      </c>
      <c r="F69" s="1" t="n">
        <f aca="true">TABLE(F$43,$C$14,$A69)</f>
        <v>87.93349237758</v>
      </c>
      <c r="G69" s="1" t="n">
        <f aca="true">TABLE(G$43,$C$14,$A69)</f>
        <v>2.00136308956093</v>
      </c>
      <c r="H69" s="1" t="n">
        <f aca="true">TABLE(H$43,$C$14,$A69)</f>
        <v>-1.72525512044812</v>
      </c>
      <c r="I69" s="1" t="n">
        <f aca="false">$F$3*G69</f>
        <v>0.0392667438171854</v>
      </c>
      <c r="K69" s="1" t="n">
        <f aca="false">B70</f>
        <v>83.971171922173</v>
      </c>
      <c r="L69" s="1" t="n">
        <f aca="false">C70</f>
        <v>29.4477941479495</v>
      </c>
    </row>
    <row r="70" customFormat="false" ht="12.75" hidden="false" customHeight="false" outlineLevel="0" collapsed="false">
      <c r="A70" s="1" t="n">
        <f aca="false">A69+11.25</f>
        <v>652.5</v>
      </c>
      <c r="B70" s="1" t="n">
        <f aca="true">TABLE(B$43,$C$14,$A70)</f>
        <v>83.971171922173</v>
      </c>
      <c r="C70" s="1" t="n">
        <f aca="true">TABLE(C$43,$C$14,$A70)</f>
        <v>29.4477941479495</v>
      </c>
      <c r="D70" s="1" t="n">
        <f aca="true">TABLE(D$43,$C$14,$A70)</f>
        <v>75.4467396453924</v>
      </c>
      <c r="E70" s="1" t="n">
        <f aca="true">TABLE(E$43,$C$14,$A70)</f>
        <v>17.7211602942985</v>
      </c>
      <c r="F70" s="1" t="n">
        <f aca="true">TABLE(F$43,$C$14,$A70)</f>
        <v>83.971171922173</v>
      </c>
      <c r="G70" s="1" t="n">
        <f aca="true">TABLE(G$43,$C$14,$A70)</f>
        <v>18.9477941861893</v>
      </c>
      <c r="H70" s="1" t="n">
        <f aca="true">TABLE(H$43,$C$14,$A70)</f>
        <v>-1.64751439311303</v>
      </c>
      <c r="I70" s="1" t="n">
        <f aca="false">$F$3*G70</f>
        <v>0.371755721933035</v>
      </c>
      <c r="K70" s="1" t="n">
        <f aca="false">B71</f>
        <v>76.6127097564882</v>
      </c>
      <c r="L70" s="1" t="n">
        <f aca="false">C71</f>
        <v>45.2639260110216</v>
      </c>
    </row>
    <row r="71" customFormat="false" ht="12.75" hidden="false" customHeight="false" outlineLevel="0" collapsed="false">
      <c r="A71" s="1" t="n">
        <f aca="false">A70+11.25</f>
        <v>663.75</v>
      </c>
      <c r="B71" s="1" t="n">
        <f aca="true">TABLE(B$43,$C$14,$A71)</f>
        <v>76.6127097564882</v>
      </c>
      <c r="C71" s="1" t="n">
        <f aca="true">TABLE(C$43,$C$14,$A71)</f>
        <v>45.2639260110216</v>
      </c>
      <c r="D71" s="1" t="n">
        <f aca="true">TABLE(D$43,$C$14,$A71)</f>
        <v>70.5398248303016</v>
      </c>
      <c r="E71" s="1" t="n">
        <f aca="true">TABLE(E$43,$C$14,$A71)</f>
        <v>32.0995819008007</v>
      </c>
      <c r="F71" s="1" t="n">
        <f aca="true">TABLE(F$43,$C$14,$A71)</f>
        <v>76.6127097564882</v>
      </c>
      <c r="G71" s="1" t="n">
        <f aca="true">TABLE(G$43,$C$14,$A71)</f>
        <v>34.7639260492614</v>
      </c>
      <c r="H71" s="1" t="n">
        <f aca="true">TABLE(H$43,$C$14,$A71)</f>
        <v>-1.5031413654223</v>
      </c>
      <c r="I71" s="1" t="n">
        <f aca="false">$F$3*G71</f>
        <v>0.682068229086509</v>
      </c>
      <c r="K71" s="1" t="n">
        <f aca="false">B72</f>
        <v>66.3100641197641</v>
      </c>
      <c r="L71" s="1" t="n">
        <f aca="false">C72</f>
        <v>59.3405905817925</v>
      </c>
    </row>
    <row r="72" customFormat="false" ht="12.75" hidden="false" customHeight="false" outlineLevel="0" collapsed="false">
      <c r="A72" s="1" t="n">
        <f aca="false">A71+11.25</f>
        <v>675</v>
      </c>
      <c r="B72" s="1" t="n">
        <f aca="true">TABLE(B$43,$C$14,$A72)</f>
        <v>66.3100641197641</v>
      </c>
      <c r="C72" s="1" t="n">
        <f aca="true">TABLE(C$43,$C$14,$A72)</f>
        <v>59.3405905817925</v>
      </c>
      <c r="D72" s="1" t="n">
        <f aca="true">TABLE(D$43,$C$14,$A72)</f>
        <v>62.9221041061718</v>
      </c>
      <c r="E72" s="1" t="n">
        <f aca="true">TABLE(E$43,$C$14,$A72)</f>
        <v>45.2444345765082</v>
      </c>
      <c r="F72" s="1" t="n">
        <f aca="true">TABLE(F$43,$C$14,$A72)</f>
        <v>66.3100641197641</v>
      </c>
      <c r="G72" s="1" t="n">
        <f aca="true">TABLE(G$43,$C$14,$A72)</f>
        <v>48.8405906200323</v>
      </c>
      <c r="H72" s="1" t="n">
        <f aca="true">TABLE(H$43,$C$14,$A72)</f>
        <v>-1.30100345802977</v>
      </c>
      <c r="I72" s="1" t="n">
        <f aca="false">$F$3*G72</f>
        <v>0.958252387965033</v>
      </c>
      <c r="K72" s="1" t="n">
        <f aca="false">B73</f>
        <v>53.4591599060301</v>
      </c>
      <c r="L72" s="1" t="n">
        <f aca="false">C73</f>
        <v>71.1368295350914</v>
      </c>
    </row>
    <row r="73" customFormat="false" ht="12.75" hidden="false" customHeight="false" outlineLevel="0" collapsed="false">
      <c r="A73" s="1" t="n">
        <f aca="false">A72+11.25</f>
        <v>686.25</v>
      </c>
      <c r="B73" s="1" t="n">
        <f aca="true">TABLE(B$43,$C$14,$A73)</f>
        <v>53.4591599060301</v>
      </c>
      <c r="C73" s="1" t="n">
        <f aca="true">TABLE(C$43,$C$14,$A73)</f>
        <v>71.1368295350914</v>
      </c>
      <c r="D73" s="1" t="n">
        <f aca="true">TABLE(D$43,$C$14,$A73)</f>
        <v>52.8863222083645</v>
      </c>
      <c r="E73" s="1" t="n">
        <f aca="true">TABLE(E$43,$C$14,$A73)</f>
        <v>56.6505690048114</v>
      </c>
      <c r="F73" s="1" t="n">
        <f aca="true">TABLE(F$43,$C$14,$A73)</f>
        <v>53.4591599060301</v>
      </c>
      <c r="G73" s="1" t="n">
        <f aca="true">TABLE(G$43,$C$14,$A73)</f>
        <v>60.6368295733312</v>
      </c>
      <c r="H73" s="1" t="n">
        <f aca="true">TABLE(H$43,$C$14,$A73)</f>
        <v>-1.04886871735631</v>
      </c>
      <c r="I73" s="1" t="n">
        <f aca="false">$F$3*G73</f>
        <v>1.18969459622876</v>
      </c>
      <c r="K73" s="1" t="n">
        <f aca="false">B74</f>
        <v>38.5538501573494</v>
      </c>
      <c r="L73" s="1" t="n">
        <f aca="false">C74</f>
        <v>80.1993200233505</v>
      </c>
    </row>
    <row r="74" customFormat="false" ht="12.75" hidden="false" customHeight="false" outlineLevel="0" collapsed="false">
      <c r="A74" s="1" t="n">
        <f aca="false">A73+11.25</f>
        <v>697.5</v>
      </c>
      <c r="B74" s="1" t="n">
        <f aca="true">TABLE(B$43,$C$14,$A74)</f>
        <v>38.5538501573494</v>
      </c>
      <c r="C74" s="1" t="n">
        <f aca="true">TABLE(C$43,$C$14,$A74)</f>
        <v>80.1993200233505</v>
      </c>
      <c r="D74" s="1" t="n">
        <f aca="true">TABLE(D$43,$C$14,$A74)</f>
        <v>40.8181486070807</v>
      </c>
      <c r="E74" s="1" t="n">
        <f aca="true">TABLE(E$43,$C$14,$A74)</f>
        <v>65.8796538362651</v>
      </c>
      <c r="F74" s="1" t="n">
        <f aca="true">TABLE(F$43,$C$14,$A74)</f>
        <v>38.5538501573494</v>
      </c>
      <c r="G74" s="1" t="n">
        <f aca="true">TABLE(G$43,$C$14,$A74)</f>
        <v>69.6993200615903</v>
      </c>
      <c r="H74" s="1" t="n">
        <f aca="true">TABLE(H$43,$C$14,$A74)</f>
        <v>-0.756426540087195</v>
      </c>
      <c r="I74" s="1" t="n">
        <f aca="false">$F$3*G74</f>
        <v>1.3675006596084</v>
      </c>
      <c r="K74" s="1" t="n">
        <f aca="false">B75</f>
        <v>22.16693756837</v>
      </c>
      <c r="L74" s="1" t="n">
        <f aca="false">C75</f>
        <v>86.1797956194092</v>
      </c>
    </row>
    <row r="75" customFormat="false" ht="12.75" hidden="false" customHeight="false" outlineLevel="0" collapsed="false">
      <c r="A75" s="1" t="n">
        <f aca="false">A74+11.25</f>
        <v>708.75</v>
      </c>
      <c r="B75" s="1" t="n">
        <f aca="true">TABLE(B$43,$C$14,$A75)</f>
        <v>22.16693756837</v>
      </c>
      <c r="C75" s="1" t="n">
        <f aca="true">TABLE(C$43,$C$14,$A75)</f>
        <v>86.1797956194092</v>
      </c>
      <c r="D75" s="1" t="n">
        <f aca="true">TABLE(D$43,$C$14,$A75)</f>
        <v>27.1813564459083</v>
      </c>
      <c r="E75" s="1" t="n">
        <f aca="true">TABLE(E$43,$C$14,$A75)</f>
        <v>72.5770205165266</v>
      </c>
      <c r="F75" s="1" t="n">
        <f aca="true">TABLE(F$43,$C$14,$A75)</f>
        <v>22.16693756837</v>
      </c>
      <c r="G75" s="1" t="n">
        <f aca="true">TABLE(G$43,$C$14,$A75)</f>
        <v>75.679795657649</v>
      </c>
      <c r="H75" s="1" t="n">
        <f aca="true">TABLE(H$43,$C$14,$A75)</f>
        <v>-0.434915315091419</v>
      </c>
      <c r="I75" s="1" t="n">
        <f aca="false">$F$3*G75</f>
        <v>1.48483759080307</v>
      </c>
    </row>
    <row r="83" customFormat="false" ht="12.75" hidden="false" customHeight="false" outlineLevel="0" collapsed="false">
      <c r="K83" s="1" t="n">
        <f aca="false">D44</f>
        <v>12.5</v>
      </c>
      <c r="M83" s="1" t="n">
        <f aca="false">E44</f>
        <v>76.485293</v>
      </c>
    </row>
    <row r="84" customFormat="false" ht="12.75" hidden="false" customHeight="false" outlineLevel="0" collapsed="false">
      <c r="K84" s="1" t="n">
        <f aca="false">D45</f>
        <v>-2.66172443582754</v>
      </c>
      <c r="M84" s="1" t="n">
        <f aca="false">E45</f>
        <v>77.4542785669298</v>
      </c>
    </row>
    <row r="85" customFormat="false" ht="12.75" hidden="false" customHeight="false" outlineLevel="0" collapsed="false">
      <c r="K85" s="1" t="n">
        <f aca="false">D46</f>
        <v>-17.7211602942984</v>
      </c>
      <c r="M85" s="1" t="n">
        <f aca="false">E46</f>
        <v>75.4467396453924</v>
      </c>
    </row>
    <row r="86" customFormat="false" ht="12.75" hidden="false" customHeight="false" outlineLevel="0" collapsed="false">
      <c r="K86" s="1" t="n">
        <f aca="false">D47</f>
        <v>-32.0995819008007</v>
      </c>
      <c r="M86" s="1" t="n">
        <f aca="false">E47</f>
        <v>70.5398248303016</v>
      </c>
    </row>
    <row r="87" customFormat="false" ht="12.75" hidden="false" customHeight="false" outlineLevel="0" collapsed="false">
      <c r="K87" s="1" t="n">
        <f aca="false">D48</f>
        <v>-45.2444345765081</v>
      </c>
      <c r="M87" s="1" t="n">
        <f aca="false">E48</f>
        <v>62.9221041061719</v>
      </c>
    </row>
    <row r="88" customFormat="false" ht="12.75" hidden="false" customHeight="false" outlineLevel="0" collapsed="false">
      <c r="K88" s="1" t="n">
        <f aca="false">D49</f>
        <v>-56.6505690048116</v>
      </c>
      <c r="M88" s="1" t="n">
        <f aca="false">E49</f>
        <v>52.8863222083644</v>
      </c>
    </row>
    <row r="89" customFormat="false" ht="12.75" hidden="false" customHeight="false" outlineLevel="0" collapsed="false">
      <c r="K89" s="1" t="n">
        <f aca="false">D50</f>
        <v>-80.1993200233506</v>
      </c>
      <c r="M89" s="1" t="n">
        <f aca="false">E50</f>
        <v>38.5538501573493</v>
      </c>
    </row>
    <row r="90" customFormat="false" ht="12.75" hidden="false" customHeight="false" outlineLevel="0" collapsed="false">
      <c r="K90" s="1" t="n">
        <f aca="false">D51</f>
        <v>-86.1797956194091</v>
      </c>
      <c r="M90" s="1" t="n">
        <f aca="false">E51</f>
        <v>22.16693756837</v>
      </c>
    </row>
    <row r="91" customFormat="false" ht="12.75" hidden="false" customHeight="false" outlineLevel="0" collapsed="false">
      <c r="K91" s="1" t="n">
        <f aca="false">D52</f>
        <v>-88.84843</v>
      </c>
      <c r="M91" s="1" t="n">
        <f aca="false">E52</f>
        <v>4.92816200000003</v>
      </c>
    </row>
    <row r="92" customFormat="false" ht="12.75" hidden="false" customHeight="false" outlineLevel="0" collapsed="false">
      <c r="K92" s="1" t="n">
        <f aca="false">D53</f>
        <v>-88.1026690424644</v>
      </c>
      <c r="M92" s="1" t="n">
        <f aca="false">E53</f>
        <v>-12.500000070285</v>
      </c>
    </row>
    <row r="93" customFormat="false" ht="12.75" hidden="false" customHeight="false" outlineLevel="0" collapsed="false">
      <c r="K93" s="1" t="n">
        <f aca="false">D54</f>
        <v>-83.971171922173</v>
      </c>
      <c r="M93" s="1" t="n">
        <f aca="false">E54</f>
        <v>-29.4477941479494</v>
      </c>
    </row>
    <row r="94" customFormat="false" ht="12.75" hidden="false" customHeight="false" outlineLevel="0" collapsed="false">
      <c r="K94" s="1" t="n">
        <f aca="false">D55</f>
        <v>-76.6127097564882</v>
      </c>
      <c r="M94" s="1" t="n">
        <f aca="false">E55</f>
        <v>-45.2639260110216</v>
      </c>
    </row>
    <row r="95" customFormat="false" ht="12.75" hidden="false" customHeight="false" outlineLevel="0" collapsed="false">
      <c r="K95" s="1" t="n">
        <f aca="false">D56</f>
        <v>-66.3100641197641</v>
      </c>
      <c r="M95" s="1" t="n">
        <f aca="false">E56</f>
        <v>-59.3405905817925</v>
      </c>
    </row>
    <row r="96" customFormat="false" ht="12.75" hidden="false" customHeight="false" outlineLevel="0" collapsed="false">
      <c r="K96" s="1" t="n">
        <f aca="false">D57</f>
        <v>-53.45915990603</v>
      </c>
      <c r="M96" s="1" t="n">
        <f aca="false">E57</f>
        <v>-71.1368295350915</v>
      </c>
    </row>
    <row r="97" customFormat="false" ht="12.75" hidden="false" customHeight="false" outlineLevel="0" collapsed="false">
      <c r="K97" s="1" t="n">
        <f aca="false">D58</f>
        <v>-38.5538501573494</v>
      </c>
      <c r="M97" s="1" t="n">
        <f aca="false">E58</f>
        <v>-80.1993200233506</v>
      </c>
    </row>
    <row r="98" customFormat="false" ht="12.75" hidden="false" customHeight="false" outlineLevel="0" collapsed="false">
      <c r="K98" s="1" t="n">
        <f aca="false">D59</f>
        <v>-22.16693756837</v>
      </c>
      <c r="M98" s="1" t="n">
        <f aca="false">E59</f>
        <v>-86.1797956194092</v>
      </c>
    </row>
    <row r="99" customFormat="false" ht="12.75" hidden="false" customHeight="false" outlineLevel="0" collapsed="false">
      <c r="K99" s="1" t="n">
        <f aca="false">D60</f>
        <v>-4.92816200000003</v>
      </c>
      <c r="M99" s="1" t="n">
        <f aca="false">E60</f>
        <v>-88.84843</v>
      </c>
    </row>
    <row r="100" customFormat="false" ht="12.75" hidden="false" customHeight="false" outlineLevel="0" collapsed="false">
      <c r="K100" s="1" t="n">
        <f aca="false">D61</f>
        <v>12.5000000702848</v>
      </c>
      <c r="M100" s="1" t="n">
        <f aca="false">E61</f>
        <v>-88.1026690424644</v>
      </c>
    </row>
    <row r="101" customFormat="false" ht="12.75" hidden="false" customHeight="false" outlineLevel="0" collapsed="false">
      <c r="K101" s="1" t="n">
        <f aca="false">D62</f>
        <v>29.4477941479495</v>
      </c>
      <c r="M101" s="1" t="n">
        <f aca="false">E62</f>
        <v>-83.971171922173</v>
      </c>
    </row>
    <row r="102" customFormat="false" ht="12.75" hidden="false" customHeight="false" outlineLevel="0" collapsed="false">
      <c r="K102" s="1" t="n">
        <f aca="false">D63</f>
        <v>45.2639260110216</v>
      </c>
      <c r="M102" s="1" t="n">
        <f aca="false">E63</f>
        <v>-76.6127097564882</v>
      </c>
    </row>
    <row r="103" customFormat="false" ht="12.75" hidden="false" customHeight="false" outlineLevel="0" collapsed="false">
      <c r="K103" s="1" t="n">
        <f aca="false">D64</f>
        <v>59.3405905817925</v>
      </c>
      <c r="M103" s="1" t="n">
        <f aca="false">E64</f>
        <v>-66.3100641197641</v>
      </c>
    </row>
    <row r="104" customFormat="false" ht="12.75" hidden="false" customHeight="false" outlineLevel="0" collapsed="false">
      <c r="K104" s="1" t="n">
        <f aca="false">D65</f>
        <v>71.1368295350915</v>
      </c>
      <c r="M104" s="1" t="n">
        <f aca="false">E65</f>
        <v>-53.45915990603</v>
      </c>
    </row>
    <row r="105" customFormat="false" ht="12.75" hidden="false" customHeight="false" outlineLevel="0" collapsed="false">
      <c r="K105" s="1" t="n">
        <f aca="false">D66</f>
        <v>65.8796538362651</v>
      </c>
      <c r="M105" s="1" t="n">
        <f aca="false">E66</f>
        <v>-40.8181486070807</v>
      </c>
    </row>
    <row r="106" customFormat="false" ht="12.75" hidden="false" customHeight="false" outlineLevel="0" collapsed="false">
      <c r="K106" s="1" t="n">
        <f aca="false">D67</f>
        <v>72.5770205165266</v>
      </c>
      <c r="M106" s="1" t="n">
        <f aca="false">E67</f>
        <v>-27.1813564459083</v>
      </c>
    </row>
    <row r="107" customFormat="false" ht="12.75" hidden="false" customHeight="false" outlineLevel="0" collapsed="false">
      <c r="K107" s="1" t="n">
        <f aca="false">D68</f>
        <v>76.485293</v>
      </c>
      <c r="M107" s="1" t="n">
        <f aca="false">E68</f>
        <v>-12.5</v>
      </c>
    </row>
    <row r="108" customFormat="false" ht="12.75" hidden="false" customHeight="false" outlineLevel="0" collapsed="false">
      <c r="K108" s="1" t="n">
        <f aca="false">D69</f>
        <v>77.4542785669298</v>
      </c>
      <c r="M108" s="1" t="n">
        <f aca="false">E69</f>
        <v>2.66172443582746</v>
      </c>
    </row>
    <row r="109" customFormat="false" ht="12.75" hidden="false" customHeight="false" outlineLevel="0" collapsed="false">
      <c r="K109" s="1" t="n">
        <f aca="false">D70</f>
        <v>75.4467396453924</v>
      </c>
      <c r="M109" s="1" t="n">
        <f aca="false">E70</f>
        <v>17.7211602942985</v>
      </c>
    </row>
    <row r="110" customFormat="false" ht="12.75" hidden="false" customHeight="false" outlineLevel="0" collapsed="false">
      <c r="K110" s="1" t="n">
        <f aca="false">D71</f>
        <v>70.5398248303016</v>
      </c>
      <c r="M110" s="1" t="n">
        <f aca="false">E71</f>
        <v>32.0995819008007</v>
      </c>
    </row>
    <row r="111" customFormat="false" ht="12.75" hidden="false" customHeight="false" outlineLevel="0" collapsed="false">
      <c r="K111" s="1" t="n">
        <f aca="false">D72</f>
        <v>62.9221041061718</v>
      </c>
      <c r="M111" s="1" t="n">
        <f aca="false">E72</f>
        <v>45.2444345765082</v>
      </c>
    </row>
    <row r="112" customFormat="false" ht="12.75" hidden="false" customHeight="false" outlineLevel="0" collapsed="false">
      <c r="K112" s="1" t="n">
        <f aca="false">D73</f>
        <v>52.8863222083645</v>
      </c>
      <c r="M112" s="1" t="n">
        <f aca="false">E73</f>
        <v>56.6505690048114</v>
      </c>
    </row>
    <row r="113" customFormat="false" ht="12.75" hidden="false" customHeight="false" outlineLevel="0" collapsed="false">
      <c r="K113" s="1" t="n">
        <f aca="false">D74</f>
        <v>40.8181486070807</v>
      </c>
      <c r="M113" s="1" t="n">
        <f aca="false">E74</f>
        <v>65.8796538362651</v>
      </c>
    </row>
    <row r="114" customFormat="false" ht="12.75" hidden="false" customHeight="false" outlineLevel="0" collapsed="false">
      <c r="K114" s="1" t="n">
        <f aca="false">D75</f>
        <v>27.1813564459083</v>
      </c>
      <c r="M114" s="1" t="n">
        <f aca="false">E75</f>
        <v>72.5770205165266</v>
      </c>
    </row>
    <row r="123" customFormat="false" ht="12.75" hidden="false" customHeight="false" outlineLevel="0" collapsed="false">
      <c r="K123" s="1" t="n">
        <f aca="false">F44</f>
        <v>4.92816200000002</v>
      </c>
      <c r="N123" s="1" t="n">
        <f aca="false">G44</f>
        <v>78.3484300382398</v>
      </c>
    </row>
    <row r="124" customFormat="false" ht="12.75" hidden="false" customHeight="false" outlineLevel="0" collapsed="false">
      <c r="K124" s="1" t="n">
        <f aca="false">F45</f>
        <v>-12.5000000702849</v>
      </c>
      <c r="N124" s="1" t="n">
        <f aca="false">G45</f>
        <v>77.6026690807043</v>
      </c>
    </row>
    <row r="125" customFormat="false" ht="12.75" hidden="false" customHeight="false" outlineLevel="0" collapsed="false">
      <c r="K125" s="1" t="n">
        <f aca="false">F46</f>
        <v>-28.0510736393193</v>
      </c>
      <c r="N125" s="1" t="n">
        <f aca="false">G46</f>
        <v>73.564483158799</v>
      </c>
    </row>
    <row r="126" customFormat="false" ht="12.75" hidden="false" customHeight="false" outlineLevel="0" collapsed="false">
      <c r="K126" s="1" t="n">
        <f aca="false">F47</f>
        <v>-41.8637988333516</v>
      </c>
      <c r="N126" s="1" t="n">
        <f aca="false">G47</f>
        <v>66.6784692534284</v>
      </c>
    </row>
    <row r="127" customFormat="false" ht="12.75" hidden="false" customHeight="false" outlineLevel="0" collapsed="false">
      <c r="K127" s="1" t="n">
        <f aca="false">F48</f>
        <v>-54.067721715707</v>
      </c>
      <c r="N127" s="1" t="n">
        <f aca="false">G48</f>
        <v>57.230039168365</v>
      </c>
    </row>
    <row r="128" customFormat="false" ht="12.75" hidden="false" customHeight="false" outlineLevel="0" collapsed="false">
      <c r="K128" s="1" t="n">
        <f aca="false">F49</f>
        <v>-64.1938523740556</v>
      </c>
      <c r="N128" s="1" t="n">
        <f aca="false">G49</f>
        <v>45.582290773037</v>
      </c>
    </row>
    <row r="129" customFormat="false" ht="12.75" hidden="false" customHeight="false" outlineLevel="0" collapsed="false">
      <c r="K129" s="1" t="n">
        <f aca="false">F50</f>
        <v>-71.8530492859962</v>
      </c>
      <c r="N129" s="1" t="n">
        <f aca="false">G50</f>
        <v>32.1828405061443</v>
      </c>
    </row>
    <row r="130" customFormat="false" ht="12.75" hidden="false" customHeight="false" outlineLevel="0" collapsed="false">
      <c r="K130" s="1" t="n">
        <f aca="false">F51</f>
        <v>-76.7509738095303</v>
      </c>
      <c r="N130" s="1" t="n">
        <f aca="false">G51</f>
        <v>17.5466217269455</v>
      </c>
    </row>
    <row r="131" customFormat="false" ht="12.75" hidden="false" customHeight="false" outlineLevel="0" collapsed="false">
      <c r="K131" s="1" t="n">
        <f aca="false">F52</f>
        <v>-78.6994014520062</v>
      </c>
      <c r="N131" s="1" t="n">
        <f aca="false">G52</f>
        <v>2.23609611503897</v>
      </c>
    </row>
    <row r="132" customFormat="false" ht="12.75" hidden="false" customHeight="false" outlineLevel="0" collapsed="false">
      <c r="K132" s="1" t="n">
        <f aca="false">F53</f>
        <v>-77.6234552318143</v>
      </c>
      <c r="N132" s="1" t="n">
        <f aca="false">G53</f>
        <v>-13.1603614165515</v>
      </c>
    </row>
    <row r="133" customFormat="false" ht="12.75" hidden="false" customHeight="false" outlineLevel="0" collapsed="false">
      <c r="K133" s="1" t="n">
        <f aca="false">F54</f>
        <v>-75.4467396453924</v>
      </c>
      <c r="N133" s="1" t="n">
        <f aca="false">G54</f>
        <v>-28.2211602560586</v>
      </c>
    </row>
    <row r="134" customFormat="false" ht="12.75" hidden="false" customHeight="false" outlineLevel="0" collapsed="false">
      <c r="K134" s="1" t="n">
        <f aca="false">F55</f>
        <v>-70.5398248303016</v>
      </c>
      <c r="N134" s="1" t="n">
        <f aca="false">G55</f>
        <v>-42.5995818625609</v>
      </c>
    </row>
    <row r="135" customFormat="false" ht="12.75" hidden="false" customHeight="false" outlineLevel="0" collapsed="false">
      <c r="K135" s="1" t="n">
        <f aca="false">F56</f>
        <v>-62.9221041061718</v>
      </c>
      <c r="N135" s="1" t="n">
        <f aca="false">G56</f>
        <v>-55.7444345382684</v>
      </c>
    </row>
    <row r="136" customFormat="false" ht="12.75" hidden="false" customHeight="false" outlineLevel="0" collapsed="false">
      <c r="K136" s="1" t="n">
        <f aca="false">F57</f>
        <v>-52.8863222083644</v>
      </c>
      <c r="N136" s="1" t="n">
        <f aca="false">G57</f>
        <v>-67.1505689665717</v>
      </c>
    </row>
    <row r="137" customFormat="false" ht="12.75" hidden="false" customHeight="false" outlineLevel="0" collapsed="false">
      <c r="K137" s="1" t="n">
        <f aca="false">F58</f>
        <v>-40.8181486070807</v>
      </c>
      <c r="N137" s="1" t="n">
        <f aca="false">G58</f>
        <v>-76.3796537980253</v>
      </c>
    </row>
    <row r="138" customFormat="false" ht="12.75" hidden="false" customHeight="false" outlineLevel="0" collapsed="false">
      <c r="K138" s="1" t="n">
        <f aca="false">F59</f>
        <v>-27.1813564459083</v>
      </c>
      <c r="N138" s="1" t="n">
        <f aca="false">G59</f>
        <v>-83.0770204782869</v>
      </c>
    </row>
    <row r="139" customFormat="false" ht="12.75" hidden="false" customHeight="false" outlineLevel="0" collapsed="false">
      <c r="K139" s="1" t="n">
        <f aca="false">F60</f>
        <v>-12.5</v>
      </c>
      <c r="N139" s="1" t="n">
        <f aca="false">G60</f>
        <v>-86.9852929617602</v>
      </c>
    </row>
    <row r="140" customFormat="false" ht="12.75" hidden="false" customHeight="false" outlineLevel="0" collapsed="false">
      <c r="K140" s="1" t="n">
        <f aca="false">F61</f>
        <v>2.66172443582746</v>
      </c>
      <c r="N140" s="1" t="n">
        <f aca="false">G61</f>
        <v>-87.95427852869</v>
      </c>
    </row>
    <row r="141" customFormat="false" ht="12.75" hidden="false" customHeight="false" outlineLevel="0" collapsed="false">
      <c r="K141" s="1" t="n">
        <f aca="false">F62</f>
        <v>19.1178808029286</v>
      </c>
      <c r="N141" s="1" t="n">
        <f aca="false">G62</f>
        <v>-85.8534284087665</v>
      </c>
    </row>
    <row r="142" customFormat="false" ht="12.75" hidden="false" customHeight="false" outlineLevel="0" collapsed="false">
      <c r="K142" s="1" t="n">
        <f aca="false">F63</f>
        <v>35.4997090784707</v>
      </c>
      <c r="N142" s="1" t="n">
        <f aca="false">G63</f>
        <v>-80.4740653333614</v>
      </c>
    </row>
    <row r="143" customFormat="false" ht="12.75" hidden="false" customHeight="false" outlineLevel="0" collapsed="false">
      <c r="K143" s="1" t="n">
        <f aca="false">F64</f>
        <v>50.5173034425935</v>
      </c>
      <c r="N143" s="1" t="n">
        <f aca="false">G64</f>
        <v>-72.002129057571</v>
      </c>
    </row>
    <row r="144" customFormat="false" ht="12.75" hidden="false" customHeight="false" outlineLevel="0" collapsed="false">
      <c r="K144" s="1" t="n">
        <f aca="false">F65</f>
        <v>63.5935461658475</v>
      </c>
      <c r="N144" s="1" t="n">
        <f aca="false">G65</f>
        <v>-60.7631913413574</v>
      </c>
    </row>
    <row r="145" customFormat="false" ht="12.75" hidden="false" customHeight="false" outlineLevel="0" collapsed="false">
      <c r="K145" s="1" t="n">
        <f aca="false">F66</f>
        <v>74.2259245736195</v>
      </c>
      <c r="N145" s="1" t="n">
        <f aca="false">G66</f>
        <v>-47.1891582582857</v>
      </c>
    </row>
    <row r="146" customFormat="false" ht="12.75" hidden="false" customHeight="false" outlineLevel="0" collapsed="false">
      <c r="K146" s="1" t="n">
        <f aca="false">F67</f>
        <v>82.0058423264054</v>
      </c>
      <c r="N146" s="1" t="n">
        <f aca="false">G67</f>
        <v>-31.8016722873328</v>
      </c>
    </row>
    <row r="147" customFormat="false" ht="12.75" hidden="false" customHeight="false" outlineLevel="0" collapsed="false">
      <c r="K147" s="1" t="n">
        <f aca="false">F68</f>
        <v>86.6343215479938</v>
      </c>
      <c r="N147" s="1" t="n">
        <f aca="false">G68</f>
        <v>-15.1920658849611</v>
      </c>
    </row>
    <row r="148" customFormat="false" ht="12.75" hidden="false" customHeight="false" outlineLevel="0" collapsed="false">
      <c r="K148" s="1" t="n">
        <f aca="false">F69</f>
        <v>87.93349237758</v>
      </c>
      <c r="N148" s="1" t="n">
        <f aca="false">G69</f>
        <v>2.00136308956093</v>
      </c>
    </row>
    <row r="149" customFormat="false" ht="12.75" hidden="false" customHeight="false" outlineLevel="0" collapsed="false">
      <c r="K149" s="1" t="n">
        <f aca="false">F70</f>
        <v>83.971171922173</v>
      </c>
      <c r="N149" s="1" t="n">
        <f aca="false">G70</f>
        <v>18.9477941861893</v>
      </c>
    </row>
    <row r="150" customFormat="false" ht="12.75" hidden="false" customHeight="false" outlineLevel="0" collapsed="false">
      <c r="K150" s="1" t="n">
        <f aca="false">F71</f>
        <v>76.6127097564882</v>
      </c>
      <c r="N150" s="1" t="n">
        <f aca="false">G71</f>
        <v>34.7639260492614</v>
      </c>
    </row>
    <row r="151" customFormat="false" ht="12.75" hidden="false" customHeight="false" outlineLevel="0" collapsed="false">
      <c r="K151" s="1" t="n">
        <f aca="false">F72</f>
        <v>66.3100641197641</v>
      </c>
      <c r="N151" s="1" t="n">
        <f aca="false">G72</f>
        <v>48.8405906200323</v>
      </c>
    </row>
    <row r="152" customFormat="false" ht="12.75" hidden="false" customHeight="false" outlineLevel="0" collapsed="false">
      <c r="K152" s="1" t="n">
        <f aca="false">F73</f>
        <v>53.4591599060301</v>
      </c>
      <c r="N152" s="1" t="n">
        <f aca="false">G73</f>
        <v>60.6368295733312</v>
      </c>
    </row>
    <row r="153" customFormat="false" ht="12.75" hidden="false" customHeight="false" outlineLevel="0" collapsed="false">
      <c r="K153" s="1" t="n">
        <f aca="false">F74</f>
        <v>38.5538501573494</v>
      </c>
      <c r="N153" s="1" t="n">
        <f aca="false">G74</f>
        <v>69.6993200615903</v>
      </c>
    </row>
    <row r="154" customFormat="false" ht="12.75" hidden="false" customHeight="false" outlineLevel="0" collapsed="false">
      <c r="K154" s="1" t="n">
        <f aca="false">F75</f>
        <v>22.16693756837</v>
      </c>
      <c r="N154" s="1" t="n">
        <f aca="false">G75</f>
        <v>75.679795657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P1" s="1" t="s">
        <v>13</v>
      </c>
      <c r="Q1" s="1" t="s">
        <v>53</v>
      </c>
      <c r="R1" s="1" t="s">
        <v>54</v>
      </c>
      <c r="U1" s="1" t="n">
        <f aca="false">AVERAGE(U2:U91)</f>
        <v>-0.020204799657621</v>
      </c>
      <c r="W1" s="1" t="s">
        <v>55</v>
      </c>
      <c r="Y1" s="1" t="s">
        <v>56</v>
      </c>
      <c r="AA1" s="1" t="s">
        <v>57</v>
      </c>
    </row>
    <row r="2" customFormat="false" ht="12.75" hidden="false" customHeight="false" outlineLevel="0" collapsed="false">
      <c r="P2" s="1" t="n">
        <v>0</v>
      </c>
      <c r="Q2" s="1" t="n">
        <v>-5.76784691118548</v>
      </c>
      <c r="R2" s="1" t="n">
        <f aca="false">-U2+$U$1</f>
        <v>-0.020204799657621</v>
      </c>
      <c r="T2" s="1" t="n">
        <f aca="false">P2*PI()/180</f>
        <v>0</v>
      </c>
      <c r="U2" s="1" t="n">
        <v>0</v>
      </c>
      <c r="Y2" s="1" t="n">
        <v>-3.39438761476022</v>
      </c>
    </row>
    <row r="3" customFormat="false" ht="12.75" hidden="false" customHeight="false" outlineLevel="0" collapsed="false">
      <c r="P3" s="1" t="n">
        <f aca="false">P2+11.25/90</f>
        <v>0.125</v>
      </c>
      <c r="Q3" s="1" t="n">
        <v>-5.55353391679731</v>
      </c>
      <c r="R3" s="1" t="n">
        <f aca="false">-U3+$U$1</f>
        <v>-0.00785508895009213</v>
      </c>
      <c r="T3" s="1" t="n">
        <f aca="false">P3*PI()/180</f>
        <v>0.00218166156499291</v>
      </c>
      <c r="U3" s="1" t="n">
        <f aca="false">(Q3+Q2)*(T3-T2)/2+U2</f>
        <v>-0.0123497107075288</v>
      </c>
      <c r="W3" s="1" t="n">
        <f aca="false">(Q4-Q2)/(T4-T2)</f>
        <v>98.2398985490651</v>
      </c>
      <c r="Y3" s="1" t="n">
        <v>-3.39439996447583</v>
      </c>
      <c r="AA3" s="1" t="n">
        <f aca="false">(Y4-Y2)/(T4-T2)*1000</f>
        <v>-5.55352950988606</v>
      </c>
    </row>
    <row r="4" customFormat="false" ht="12.75" hidden="false" customHeight="false" outlineLevel="0" collapsed="false">
      <c r="P4" s="1" t="n">
        <f aca="false">P3+11.25/90</f>
        <v>0.25</v>
      </c>
      <c r="Q4" s="1" t="n">
        <v>-5.33919448955889</v>
      </c>
      <c r="R4" s="1" t="n">
        <f aca="false">-U4+$U$1</f>
        <v>0.00402703450093476</v>
      </c>
      <c r="T4" s="1" t="n">
        <f aca="false">P4*PI()/180</f>
        <v>0.00436332312998582</v>
      </c>
      <c r="U4" s="1" t="n">
        <f aca="false">(Q4+Q3)*(T4-T3)/2+U3</f>
        <v>-0.0242318341585557</v>
      </c>
      <c r="W4" s="1" t="n">
        <f aca="false">(Q5-Q3)/(T5-T3)</f>
        <v>98.2517806653265</v>
      </c>
      <c r="Y4" s="1" t="n">
        <v>-3.39441184660398</v>
      </c>
      <c r="AA4" s="1" t="n">
        <f aca="false">(Y5-Y3)/(T5-T3)*1000</f>
        <v>-5.33919025341915</v>
      </c>
    </row>
    <row r="5" customFormat="false" ht="12.75" hidden="false" customHeight="false" outlineLevel="0" collapsed="false">
      <c r="P5" s="1" t="n">
        <f aca="false">P4+11.25/90</f>
        <v>0.375</v>
      </c>
      <c r="Q5" s="1" t="n">
        <v>-5.12482964965799</v>
      </c>
      <c r="R5" s="1" t="n">
        <f aca="false">-U5+$U$1</f>
        <v>0.0154415141407785</v>
      </c>
      <c r="T5" s="1" t="n">
        <f aca="false">P5*PI()/180</f>
        <v>0.00654498469497874</v>
      </c>
      <c r="U5" s="1" t="n">
        <f aca="false">(Q5+Q4)*(T5-T4)/2+U4</f>
        <v>-0.0356463137983995</v>
      </c>
      <c r="W5" s="1" t="n">
        <f aca="false">(Q6-Q4)/(T6-T4)</f>
        <v>98.2631951420757</v>
      </c>
      <c r="Y5" s="1" t="n">
        <v>-3.39442326108815</v>
      </c>
      <c r="AA5" s="1" t="n">
        <f aca="false">(Y6-Y4)/(T6-T4)*1000</f>
        <v>-5.12482558518543</v>
      </c>
    </row>
    <row r="6" customFormat="false" ht="12.75" hidden="false" customHeight="false" outlineLevel="0" collapsed="false">
      <c r="P6" s="1" t="n">
        <f aca="false">P5+11.25/90</f>
        <v>0.5</v>
      </c>
      <c r="Q6" s="1" t="n">
        <v>-4.91044041736916</v>
      </c>
      <c r="R6" s="1" t="n">
        <f aca="false">-U6+$U$1</f>
        <v>0.026388295640557</v>
      </c>
      <c r="T6" s="1" t="n">
        <f aca="false">P6*PI()/180</f>
        <v>0.00872664625997165</v>
      </c>
      <c r="U6" s="1" t="n">
        <f aca="false">(Q6+Q5)*(T6-T5)/2+U5</f>
        <v>-0.046593095298178</v>
      </c>
      <c r="W6" s="1" t="n">
        <f aca="false">(Q7-Q5)/(T7-T5)</f>
        <v>98.2741419207401</v>
      </c>
      <c r="Y6" s="1" t="n">
        <v>-3.39443420787399</v>
      </c>
      <c r="AA6" s="1" t="n">
        <f aca="false">(Y7-Y5)/(T7-T5)*1000</f>
        <v>-4.91043652204642</v>
      </c>
    </row>
    <row r="7" customFormat="false" ht="12.75" hidden="false" customHeight="false" outlineLevel="0" collapsed="false">
      <c r="P7" s="1" t="n">
        <f aca="false">P6+11.25/90</f>
        <v>0.625</v>
      </c>
      <c r="Q7" s="1" t="n">
        <v>-4.69602781313572</v>
      </c>
      <c r="R7" s="1" t="n">
        <f aca="false">-U7+$U$1</f>
        <v>0.036867326897466</v>
      </c>
      <c r="T7" s="1" t="n">
        <f aca="false">P7*PI()/180</f>
        <v>0.0109083078249646</v>
      </c>
      <c r="U7" s="1" t="n">
        <f aca="false">(Q7+Q6)*(T7-T6)/2+U6</f>
        <v>-0.0570721265550869</v>
      </c>
      <c r="W7" s="1" t="n">
        <f aca="false">(Q8-Q6)/(T8-T6)</f>
        <v>98.2846209481659</v>
      </c>
      <c r="Y7" s="1" t="n">
        <v>-3.39444468690941</v>
      </c>
      <c r="AA7" s="1" t="n">
        <f aca="false">(Y8-Y6)/(T8-T6)*1000</f>
        <v>-4.69602408890405</v>
      </c>
    </row>
    <row r="8" customFormat="false" ht="12.75" hidden="false" customHeight="false" outlineLevel="0" collapsed="false">
      <c r="P8" s="1" t="n">
        <f aca="false">P7+11.25/90</f>
        <v>0.75</v>
      </c>
      <c r="Q8" s="1" t="n">
        <v>-4.48159285746413</v>
      </c>
      <c r="R8" s="1" t="n">
        <f aca="false">-U8+$U$1</f>
        <v>0.0468785580350321</v>
      </c>
      <c r="T8" s="1" t="n">
        <f aca="false">P8*PI()/180</f>
        <v>0.0130899693899575</v>
      </c>
      <c r="U8" s="1" t="n">
        <f aca="false">(Q8+Q7)*(T8-T7)/2+U7</f>
        <v>-0.067083357692653</v>
      </c>
      <c r="W8" s="1" t="n">
        <f aca="false">(Q9-Q7)/(T9-T7)</f>
        <v>98.294632175805</v>
      </c>
      <c r="Y8" s="1" t="n">
        <v>-3.39445469814452</v>
      </c>
      <c r="AA8" s="1" t="n">
        <f aca="false">(Y9-Y7)/(T9-T7)*1000</f>
        <v>-4.4815893013985</v>
      </c>
    </row>
    <row r="9" customFormat="false" ht="12.75" hidden="false" customHeight="false" outlineLevel="0" collapsed="false">
      <c r="P9" s="1" t="n">
        <f aca="false">P8+11.25/90</f>
        <v>0.875</v>
      </c>
      <c r="Q9" s="1" t="n">
        <v>-4.26713657100958</v>
      </c>
      <c r="R9" s="1" t="n">
        <f aca="false">-U9+$U$1</f>
        <v>0.0564219414033438</v>
      </c>
      <c r="T9" s="1" t="n">
        <f aca="false">P9*PI()/180</f>
        <v>0.0152716309549504</v>
      </c>
      <c r="U9" s="1" t="n">
        <f aca="false">(Q9+Q8)*(T9-T8)/2+U8</f>
        <v>-0.0766267410609648</v>
      </c>
      <c r="W9" s="1" t="n">
        <f aca="false">(Q10-Q8)/(T10-T8)</f>
        <v>98.3041755531127</v>
      </c>
      <c r="Y9" s="1" t="n">
        <v>-3.39446424153167</v>
      </c>
      <c r="AA9" s="1" t="n">
        <f aca="false">(Y10-Y8)/(T10-T8)*1000</f>
        <v>-4.2671331866708</v>
      </c>
    </row>
    <row r="10" customFormat="false" ht="12.75" hidden="false" customHeight="false" outlineLevel="0" collapsed="false">
      <c r="P10" s="1" t="n">
        <f aca="false">P9+11.25/90</f>
        <v>1</v>
      </c>
      <c r="Q10" s="1" t="n">
        <v>-4.05265997449905</v>
      </c>
      <c r="R10" s="1" t="n">
        <f aca="false">-U10+$U$1</f>
        <v>0.0654974315792923</v>
      </c>
      <c r="T10" s="1" t="n">
        <f aca="false">P10*PI()/180</f>
        <v>0.0174532925199433</v>
      </c>
      <c r="U10" s="1" t="n">
        <f aca="false">(Q10+Q9)*(T10-T9)/2+U9</f>
        <v>-0.0857022312369133</v>
      </c>
      <c r="W10" s="1" t="n">
        <f aca="false">(Q11-Q9)/(T11-T9)</f>
        <v>98.3132510398351</v>
      </c>
      <c r="Y10" s="1" t="n">
        <v>-3.39447331702545</v>
      </c>
    </row>
    <row r="11" customFormat="false" ht="12.75" hidden="false" customHeight="false" outlineLevel="0" collapsed="false">
      <c r="P11" s="1" t="n">
        <f aca="false">P10+11.25/90</f>
        <v>1.125</v>
      </c>
      <c r="Q11" s="1" t="n">
        <v>-3.83816408876336</v>
      </c>
      <c r="R11" s="1" t="n">
        <f aca="false">-U11+$U$1</f>
        <v>0.0741049853667627</v>
      </c>
      <c r="T11" s="1" t="n">
        <f aca="false">P11*PI()/180</f>
        <v>0.0196349540849362</v>
      </c>
      <c r="U11" s="1" t="n">
        <f aca="false">(Q11+Q10)*(T11-T10)/2+U10</f>
        <v>-0.0943097850243837</v>
      </c>
      <c r="W11" s="1" t="n">
        <f aca="false">(Q12-Q10)/(T12-T10)</f>
        <v>98.3218585910121</v>
      </c>
    </row>
    <row r="12" customFormat="false" ht="12.75" hidden="false" customHeight="false" outlineLevel="0" collapsed="false">
      <c r="P12" s="1" t="n">
        <f aca="false">P11+11.25/90</f>
        <v>1.25</v>
      </c>
      <c r="Q12" s="1" t="n">
        <v>-3.62364993472569</v>
      </c>
      <c r="R12" s="1" t="n">
        <f aca="false">-U12+$U$1</f>
        <v>0.0822445617968483</v>
      </c>
      <c r="T12" s="1" t="n">
        <f aca="false">P12*PI()/180</f>
        <v>0.0218166156499291</v>
      </c>
      <c r="U12" s="1" t="n">
        <f aca="false">(Q12+Q11)*(T12-T11)/2+U11</f>
        <v>-0.102449361454469</v>
      </c>
      <c r="W12" s="1" t="n">
        <f aca="false">(Q13-Q11)/(T13-T11)</f>
        <v>98.3299981635539</v>
      </c>
    </row>
    <row r="13" customFormat="false" ht="12.75" hidden="false" customHeight="false" outlineLevel="0" collapsed="false">
      <c r="P13" s="1" t="n">
        <f aca="false">P12+11.25/90</f>
        <v>1.375</v>
      </c>
      <c r="Q13" s="1" t="n">
        <v>-3.40911853340486</v>
      </c>
      <c r="R13" s="1" t="n">
        <f aca="false">-U13+$U$1</f>
        <v>0.0899161221280555</v>
      </c>
      <c r="T13" s="1" t="n">
        <f aca="false">P13*PI()/180</f>
        <v>0.023998277214922</v>
      </c>
      <c r="U13" s="1" t="n">
        <f aca="false">(Q13+Q12)*(T13-T12)/2+U12</f>
        <v>-0.110120921785676</v>
      </c>
      <c r="W13" s="1" t="n">
        <f aca="false">(Q14-Q12)/(T14-T12)</f>
        <v>98.3376697209983</v>
      </c>
    </row>
    <row r="14" customFormat="false" ht="12.75" hidden="false" customHeight="false" outlineLevel="0" collapsed="false">
      <c r="P14" s="1" t="n">
        <f aca="false">P13+11.25/90</f>
        <v>1.5</v>
      </c>
      <c r="Q14" s="1" t="n">
        <v>-3.19457090588315</v>
      </c>
      <c r="R14" s="1" t="n">
        <f aca="false">-U14+$U$1</f>
        <v>0.0971196298464777</v>
      </c>
      <c r="T14" s="1" t="n">
        <f aca="false">P14*PI()/180</f>
        <v>0.0261799387799149</v>
      </c>
      <c r="U14" s="1" t="n">
        <f aca="false">(Q14+Q13)*(T14-T13)/2+U13</f>
        <v>-0.117324429504099</v>
      </c>
      <c r="W14" s="1" t="n">
        <f aca="false">(Q15-Q13)/(T15-T13)</f>
        <v>98.3448732255857</v>
      </c>
    </row>
    <row r="15" customFormat="false" ht="12.75" hidden="false" customHeight="false" outlineLevel="0" collapsed="false">
      <c r="P15" s="1" t="n">
        <f aca="false">P14+11.25/90</f>
        <v>1.625</v>
      </c>
      <c r="Q15" s="1" t="n">
        <v>-2.98000807334414</v>
      </c>
      <c r="R15" s="1" t="n">
        <f aca="false">-U15+$U$1</f>
        <v>0.103855050665974</v>
      </c>
      <c r="T15" s="1" t="n">
        <f aca="false">P15*PI()/180</f>
        <v>0.0283616003449079</v>
      </c>
      <c r="U15" s="1" t="n">
        <f aca="false">(Q15+Q14)*(T15-T14)/2+U14</f>
        <v>-0.124059850323595</v>
      </c>
      <c r="W15" s="1" t="n">
        <f aca="false">(Q16-Q14)/(T16-T14)</f>
        <v>98.3516086418469</v>
      </c>
    </row>
    <row r="16" customFormat="false" ht="12.75" hidden="false" customHeight="false" outlineLevel="0" collapsed="false">
      <c r="P16" s="1" t="n">
        <f aca="false">P15+11.25/90</f>
        <v>1.75</v>
      </c>
      <c r="Q16" s="1" t="n">
        <v>-2.76543105702487</v>
      </c>
      <c r="R16" s="1" t="n">
        <f aca="false">-U16+$U$1</f>
        <v>0.110122352528341</v>
      </c>
      <c r="T16" s="1" t="n">
        <f aca="false">P16*PI()/180</f>
        <v>0.0305432619099008</v>
      </c>
      <c r="U16" s="1" t="n">
        <f aca="false">(Q16+Q15)*(T16-T15)/2+U15</f>
        <v>-0.130327152185962</v>
      </c>
      <c r="W16" s="1" t="n">
        <f aca="false">(Q17-Q15)/(T17-T15)</f>
        <v>98.3578759431032</v>
      </c>
    </row>
    <row r="17" customFormat="false" ht="12.75" hidden="false" customHeight="false" outlineLevel="0" collapsed="false">
      <c r="P17" s="1" t="n">
        <f aca="false">P16+11.25/90</f>
        <v>1.875</v>
      </c>
      <c r="Q17" s="1" t="n">
        <v>-2.55084087822532</v>
      </c>
      <c r="R17" s="1" t="n">
        <f aca="false">-U17+$U$1</f>
        <v>0.115921505603433</v>
      </c>
      <c r="T17" s="1" t="n">
        <f aca="false">P17*PI()/180</f>
        <v>0.0327249234748937</v>
      </c>
      <c r="U17" s="1" t="n">
        <f aca="false">(Q17+Q16)*(T17-T16)/2+U16</f>
        <v>-0.136126305261054</v>
      </c>
      <c r="W17" s="1" t="n">
        <f aca="false">(Q18-Q16)/(T18-T16)</f>
        <v>98.3636750951062</v>
      </c>
    </row>
    <row r="18" customFormat="false" ht="12.75" hidden="false" customHeight="false" outlineLevel="0" collapsed="false">
      <c r="P18" s="1" t="n">
        <f aca="false">P17+11.25/90</f>
        <v>2</v>
      </c>
      <c r="Q18" s="1" t="n">
        <v>-2.33623855833198</v>
      </c>
      <c r="R18" s="1" t="n">
        <f aca="false">-U18+$U$1</f>
        <v>0.121252482289336</v>
      </c>
      <c r="T18" s="1" t="n">
        <f aca="false">P18*PI()/180</f>
        <v>0.0349065850398866</v>
      </c>
      <c r="U18" s="1" t="n">
        <f aca="false">(Q18+Q17)*(T18-T17)/2+U17</f>
        <v>-0.141457281946957</v>
      </c>
      <c r="W18" s="1" t="n">
        <f aca="false">(Q19-Q17)/(T19-T17)</f>
        <v>98.3690060686586</v>
      </c>
    </row>
    <row r="19" customFormat="false" ht="12.75" hidden="false" customHeight="false" outlineLevel="0" collapsed="false">
      <c r="P19" s="1" t="n">
        <f aca="false">P18+11.25/90</f>
        <v>2.125</v>
      </c>
      <c r="Q19" s="1" t="n">
        <v>-2.12162511877223</v>
      </c>
      <c r="R19" s="1" t="n">
        <f aca="false">-U19+$U$1</f>
        <v>0.126115257212494</v>
      </c>
      <c r="T19" s="1" t="n">
        <f aca="false">P19*PI()/180</f>
        <v>0.0370882466048795</v>
      </c>
      <c r="U19" s="1" t="n">
        <f aca="false">(Q19+Q18)*(T19-T18)/2+U18</f>
        <v>-0.146320056870115</v>
      </c>
      <c r="W19" s="1" t="n">
        <f aca="false">(Q20-Q18)/(T20-T18)</f>
        <v>98.3738688430361</v>
      </c>
    </row>
    <row r="20" customFormat="false" ht="12.75" hidden="false" customHeight="false" outlineLevel="0" collapsed="false">
      <c r="P20" s="1" t="n">
        <f aca="false">P19+11.25/90</f>
        <v>2.25</v>
      </c>
      <c r="Q20" s="1" t="n">
        <v>-1.90700158102297</v>
      </c>
      <c r="R20" s="1" t="n">
        <f aca="false">-U20+$U$1</f>
        <v>0.130509807227817</v>
      </c>
      <c r="T20" s="1" t="n">
        <f aca="false">P20*PI()/180</f>
        <v>0.0392699081698724</v>
      </c>
      <c r="U20" s="1" t="n">
        <f aca="false">(Q20+Q19)*(T20-T19)/2+U19</f>
        <v>-0.150714606885438</v>
      </c>
      <c r="W20" s="1" t="n">
        <f aca="false">(Q21-Q19)/(T21-T19)</f>
        <v>98.3782633909875</v>
      </c>
    </row>
    <row r="21" customFormat="false" ht="12.75" hidden="false" customHeight="false" outlineLevel="0" collapsed="false">
      <c r="P21" s="1" t="n">
        <f aca="false">P20+11.25/90</f>
        <v>2.375</v>
      </c>
      <c r="Q21" s="1" t="n">
        <v>-1.6923689666305</v>
      </c>
      <c r="R21" s="1" t="n">
        <f aca="false">-U21+$U$1</f>
        <v>0.134436111418809</v>
      </c>
      <c r="T21" s="1" t="n">
        <f aca="false">P21*PI()/180</f>
        <v>0.0414515697348653</v>
      </c>
      <c r="U21" s="1" t="n">
        <f aca="false">(Q21+Q20)*(T21-T20)/2+U20</f>
        <v>-0.15464091107643</v>
      </c>
      <c r="W21" s="1" t="n">
        <f aca="false">(Q22-Q20)/(T22-T20)</f>
        <v>98.3821896916735</v>
      </c>
    </row>
    <row r="22" customFormat="false" ht="12.75" hidden="false" customHeight="false" outlineLevel="0" collapsed="false">
      <c r="P22" s="1" t="n">
        <f aca="false">P21+11.25/90</f>
        <v>2.5</v>
      </c>
      <c r="Q22" s="1" t="n">
        <v>-1.47772829716264</v>
      </c>
      <c r="R22" s="1" t="n">
        <f aca="false">-U22+$U$1</f>
        <v>0.137894151097662</v>
      </c>
      <c r="T22" s="1" t="n">
        <f aca="false">P22*PI()/180</f>
        <v>0.0436332312998582</v>
      </c>
      <c r="U22" s="1" t="n">
        <f aca="false">(Q22+Q21)*(T22-T21)/2+U21</f>
        <v>-0.158098950755283</v>
      </c>
      <c r="W22" s="1" t="n">
        <f aca="false">(Q23-Q21)/(T23-T21)</f>
        <v>98.3856477309474</v>
      </c>
    </row>
    <row r="23" customFormat="false" ht="12.75" hidden="false" customHeight="false" outlineLevel="0" collapsed="false">
      <c r="P23" s="1" t="n">
        <f aca="false">P22+11.25/90</f>
        <v>2.625</v>
      </c>
      <c r="Q23" s="1" t="n">
        <v>-1.26308059422742</v>
      </c>
      <c r="R23" s="1" t="n">
        <f aca="false">-U23+$U$1</f>
        <v>0.140883909805331</v>
      </c>
      <c r="T23" s="1" t="n">
        <f aca="false">P23*PI()/180</f>
        <v>0.0458148928648512</v>
      </c>
      <c r="U23" s="1" t="n">
        <f aca="false">(Q23+Q22)*(T23-T22)/2+U22</f>
        <v>-0.161088709462952</v>
      </c>
      <c r="W23" s="1" t="n">
        <f aca="false">(Q24-Q22)/(T24-T22)</f>
        <v>98.3886374888354</v>
      </c>
    </row>
    <row r="24" customFormat="false" ht="12.75" hidden="false" customHeight="false" outlineLevel="0" collapsed="false">
      <c r="P24" s="1" t="n">
        <f aca="false">P23+11.25/90</f>
        <v>2.75</v>
      </c>
      <c r="Q24" s="1" t="n">
        <v>-1.04842687947981</v>
      </c>
      <c r="R24" s="1" t="n">
        <f aca="false">-U24+$U$1</f>
        <v>0.143405373311621</v>
      </c>
      <c r="T24" s="1" t="n">
        <f aca="false">P24*PI()/180</f>
        <v>0.0479965544298441</v>
      </c>
      <c r="U24" s="1" t="n">
        <f aca="false">(Q24+Q23)*(T24-T23)/2+U23</f>
        <v>-0.163610172969242</v>
      </c>
      <c r="W24" s="1" t="n">
        <f aca="false">(Q25-Q23)/(T25-T23)</f>
        <v>98.3911589499181</v>
      </c>
    </row>
    <row r="25" customFormat="false" ht="12.75" hidden="false" customHeight="false" outlineLevel="0" collapsed="false">
      <c r="P25" s="1" t="n">
        <f aca="false">P24+11.25/90</f>
        <v>2.875</v>
      </c>
      <c r="Q25" s="1" t="n">
        <v>-0.833768174595129</v>
      </c>
      <c r="R25" s="1" t="n">
        <f aca="false">-U25+$U$1</f>
        <v>0.145458529615269</v>
      </c>
      <c r="T25" s="1" t="n">
        <f aca="false">P25*PI()/180</f>
        <v>0.050178215994837</v>
      </c>
      <c r="U25" s="1" t="n">
        <f aca="false">(Q25+Q24)*(T25-T24)/2+U24</f>
        <v>-0.16566332927289</v>
      </c>
      <c r="W25" s="1" t="n">
        <f aca="false">(Q26-Q24)/(T26-T24)</f>
        <v>98.3932121058238</v>
      </c>
    </row>
    <row r="26" customFormat="false" ht="12.75" hidden="false" customHeight="false" outlineLevel="0" collapsed="false">
      <c r="P26" s="1" t="n">
        <f aca="false">P25+11.25/90</f>
        <v>3</v>
      </c>
      <c r="Q26" s="1" t="n">
        <v>-0.619105501264872</v>
      </c>
      <c r="R26" s="1" t="n">
        <f aca="false">-U26+$U$1</f>
        <v>0.147043368943975</v>
      </c>
      <c r="T26" s="1" t="n">
        <f aca="false">P26*PI()/180</f>
        <v>0.0523598775598299</v>
      </c>
      <c r="U26" s="1" t="n">
        <f aca="false">(Q26+Q25)*(T26-T25)/2+U25</f>
        <v>-0.167248168601596</v>
      </c>
      <c r="W26" s="1" t="n">
        <f aca="false">(Q27-Q25)/(T27-T25)</f>
        <v>98.3947969448738</v>
      </c>
    </row>
    <row r="27" customFormat="false" ht="12.75" hidden="false" customHeight="false" outlineLevel="0" collapsed="false">
      <c r="P27" s="1" t="n">
        <f aca="false">P26+11.25/90</f>
        <v>3.125</v>
      </c>
      <c r="Q27" s="1" t="n">
        <v>-0.404439881215302</v>
      </c>
      <c r="R27" s="1" t="n">
        <f aca="false">-U27+$U$1</f>
        <v>0.148159883754467</v>
      </c>
      <c r="T27" s="1" t="n">
        <f aca="false">P27*PI()/180</f>
        <v>0.0545415391248228</v>
      </c>
      <c r="U27" s="1" t="n">
        <f aca="false">(Q27+Q26)*(T27-T26)/2+U26</f>
        <v>-0.168364683412088</v>
      </c>
      <c r="W27" s="1" t="n">
        <f aca="false">(Q28-Q26)/(T28-T26)</f>
        <v>98.3959134625648</v>
      </c>
    </row>
    <row r="28" customFormat="false" ht="12.75" hidden="false" customHeight="false" outlineLevel="0" collapsed="false">
      <c r="P28" s="1" t="n">
        <f aca="false">P27+11.25/90</f>
        <v>3.25</v>
      </c>
      <c r="Q28" s="1" t="n">
        <v>-0.189772336157579</v>
      </c>
      <c r="R28" s="1" t="n">
        <f aca="false">-U28+$U$1</f>
        <v>0.148808068732513</v>
      </c>
      <c r="T28" s="1" t="n">
        <f aca="false">P28*PI()/180</f>
        <v>0.0567232006898157</v>
      </c>
      <c r="U28" s="1" t="n">
        <f aca="false">(Q28+Q27)*(T28-T27)/2+U27</f>
        <v>-0.169012868390134</v>
      </c>
      <c r="W28" s="1" t="n">
        <f aca="false">(Q29-Q27)/(T29-T27)</f>
        <v>98.3965616465815</v>
      </c>
    </row>
    <row r="29" customFormat="false" ht="12.75" hidden="false" customHeight="false" outlineLevel="0" collapsed="false">
      <c r="P29" s="1" t="n">
        <f aca="false">P28+11.25/90</f>
        <v>3.375</v>
      </c>
      <c r="Q29" s="1" t="n">
        <v>0.0248961121283031</v>
      </c>
      <c r="R29" s="1" t="n">
        <f aca="false">-U29+$U$1</f>
        <v>0.148987920792986</v>
      </c>
      <c r="T29" s="1" t="n">
        <f aca="false">P29*PI()/180</f>
        <v>0.0589048622548086</v>
      </c>
      <c r="U29" s="1" t="n">
        <f aca="false">(Q29+Q28)*(T29-T28)/2+U28</f>
        <v>-0.169192720450607</v>
      </c>
      <c r="W29" s="1" t="n">
        <f aca="false">(Q30-Q28)/(T30-T28)</f>
        <v>98.396741494888</v>
      </c>
    </row>
    <row r="30" customFormat="false" ht="12.75" hidden="false" customHeight="false" outlineLevel="0" collapsed="false">
      <c r="P30" s="1" t="n">
        <f aca="false">P29+11.25/90</f>
        <v>3.5</v>
      </c>
      <c r="Q30" s="1" t="n">
        <v>0.239564441922302</v>
      </c>
      <c r="R30" s="1" t="n">
        <f aca="false">-U30+$U$1</f>
        <v>0.148699439079871</v>
      </c>
      <c r="T30" s="1" t="n">
        <f aca="false">P30*PI()/180</f>
        <v>0.0610865238198015</v>
      </c>
      <c r="U30" s="1" t="n">
        <f aca="false">(Q30+Q29)*(T30-T29)/2+U29</f>
        <v>-0.168904238737492</v>
      </c>
      <c r="W30" s="1" t="n">
        <f aca="false">(Q31-Q29)/(T31-T29)</f>
        <v>98.3964530147107</v>
      </c>
    </row>
    <row r="31" customFormat="false" ht="12.75" hidden="false" customHeight="false" outlineLevel="0" collapsed="false">
      <c r="P31" s="1" t="n">
        <f aca="false">P30+11.25/90</f>
        <v>3.625</v>
      </c>
      <c r="Q31" s="1" t="n">
        <v>0.454231631475954</v>
      </c>
      <c r="R31" s="1" t="n">
        <f aca="false">-U31+$U$1</f>
        <v>0.147942624966233</v>
      </c>
      <c r="T31" s="1" t="n">
        <f aca="false">P31*PI()/180</f>
        <v>0.0632681853847945</v>
      </c>
      <c r="U31" s="1" t="n">
        <f aca="false">(Q31+Q30)*(T31-T30)/2+U30</f>
        <v>-0.168147424623854</v>
      </c>
      <c r="W31" s="1" t="n">
        <f aca="false">(Q32-Q30)/(T32-T30)</f>
        <v>98.3956962000707</v>
      </c>
    </row>
    <row r="32" customFormat="false" ht="12.75" hidden="false" customHeight="false" outlineLevel="0" collapsed="false">
      <c r="C32" s="3" t="n">
        <v>0</v>
      </c>
      <c r="E32" s="1" t="s">
        <v>58</v>
      </c>
      <c r="F32" s="1" t="n">
        <f aca="false">calcul!P42*1000</f>
        <v>-5.76784691119082</v>
      </c>
      <c r="G32" s="1" t="s">
        <v>59</v>
      </c>
      <c r="P32" s="1" t="n">
        <f aca="false">P31+11.25/90</f>
        <v>3.75</v>
      </c>
      <c r="Q32" s="1" t="n">
        <v>0.668896659043128</v>
      </c>
      <c r="R32" s="1" t="n">
        <f aca="false">-U32+$U$1</f>
        <v>0.146717482054242</v>
      </c>
      <c r="T32" s="1" t="n">
        <f aca="false">P32*PI()/180</f>
        <v>0.0654498469497874</v>
      </c>
      <c r="U32" s="1" t="n">
        <f aca="false">(Q32+Q31)*(T32-T31)/2+U31</f>
        <v>-0.166922281711863</v>
      </c>
      <c r="W32" s="1" t="n">
        <f aca="false">(Q33-Q31)/(T33-T31)</f>
        <v>98.3944710560306</v>
      </c>
    </row>
    <row r="33" customFormat="false" ht="12.75" hidden="false" customHeight="false" outlineLevel="0" collapsed="false">
      <c r="E33" s="1" t="s">
        <v>60</v>
      </c>
      <c r="F33" s="1" t="n">
        <f aca="false">calcul!P43</f>
        <v>-3.39438761476022</v>
      </c>
      <c r="G33" s="1" t="s">
        <v>61</v>
      </c>
      <c r="P33" s="1" t="n">
        <f aca="false">P32+11.25/90</f>
        <v>3.875</v>
      </c>
      <c r="Q33" s="1" t="n">
        <v>0.883558502897452</v>
      </c>
      <c r="R33" s="1" t="n">
        <f aca="false">-U33+$U$1</f>
        <v>0.145024016175152</v>
      </c>
      <c r="T33" s="1" t="n">
        <f aca="false">P33*PI()/180</f>
        <v>0.0676315085147803</v>
      </c>
      <c r="U33" s="1" t="n">
        <f aca="false">(Q33+Q32)*(T33-T32)/2+U32</f>
        <v>-0.165228815832773</v>
      </c>
      <c r="W33" s="1" t="n">
        <f aca="false">(Q34-Q32)/(T34-T32)</f>
        <v>98.3927775937097</v>
      </c>
    </row>
    <row r="34" customFormat="false" ht="12.75" hidden="false" customHeight="false" outlineLevel="0" collapsed="false">
      <c r="P34" s="1" t="n">
        <f aca="false">P33+11.25/90</f>
        <v>4</v>
      </c>
      <c r="Q34" s="1" t="n">
        <v>1.09821614134131</v>
      </c>
      <c r="R34" s="1" t="n">
        <f aca="false">-U34+$U$1</f>
        <v>0.142862235389245</v>
      </c>
      <c r="T34" s="1" t="n">
        <f aca="false">P34*PI()/180</f>
        <v>0.0698131700797732</v>
      </c>
      <c r="U34" s="1" t="n">
        <f aca="false">(Q34+Q33)*(T34-T33)/2+U33</f>
        <v>-0.163067035046866</v>
      </c>
      <c r="W34" s="1" t="n">
        <f aca="false">(Q35-Q33)/(T35-T33)</f>
        <v>98.3906158160092</v>
      </c>
    </row>
    <row r="35" customFormat="false" ht="12.75" hidden="false" customHeight="false" outlineLevel="0" collapsed="false">
      <c r="A35" s="1" t="s">
        <v>62</v>
      </c>
      <c r="P35" s="1" t="n">
        <f aca="false">P34+11.25/90</f>
        <v>4.125</v>
      </c>
      <c r="Q35" s="1" t="n">
        <v>1.312868552661</v>
      </c>
      <c r="R35" s="1" t="n">
        <f aca="false">-U35+$U$1</f>
        <v>0.140232149985822</v>
      </c>
      <c r="T35" s="1" t="n">
        <f aca="false">P35*PI()/180</f>
        <v>0.0719948316447661</v>
      </c>
      <c r="U35" s="1" t="n">
        <f aca="false">(Q35+Q34)*(T35-T34)/2+U34</f>
        <v>-0.160436949643443</v>
      </c>
      <c r="W35" s="1" t="n">
        <f aca="false">(Q36-Q34)/(T36-T34)</f>
        <v>98.3879857281705</v>
      </c>
    </row>
    <row r="36" customFormat="false" ht="12.75" hidden="false" customHeight="false" outlineLevel="0" collapsed="false">
      <c r="A36" s="1" t="s">
        <v>63</v>
      </c>
      <c r="P36" s="1" t="n">
        <f aca="false">P35+11.25/90</f>
        <v>4.25</v>
      </c>
      <c r="Q36" s="1" t="n">
        <v>1.52751471518175</v>
      </c>
      <c r="R36" s="1" t="n">
        <f aca="false">-U36+$U$1</f>
        <v>0.137133772483171</v>
      </c>
      <c r="T36" s="1" t="n">
        <f aca="false">P36*PI()/180</f>
        <v>0.074176493209759</v>
      </c>
      <c r="U36" s="1" t="n">
        <f aca="false">(Q36+Q35)*(T36-T35)/2+U35</f>
        <v>-0.157338572140792</v>
      </c>
      <c r="W36" s="1" t="n">
        <f aca="false">(Q37-Q35)/(T37-T35)</f>
        <v>98.3848873521523</v>
      </c>
    </row>
    <row r="37" customFormat="false" ht="12.75" hidden="false" customHeight="false" outlineLevel="0" collapsed="false">
      <c r="A37" s="1" t="s">
        <v>64</v>
      </c>
      <c r="P37" s="1" t="n">
        <f aca="false">P36+11.25/90</f>
        <v>4.375</v>
      </c>
      <c r="Q37" s="1" t="n">
        <v>1.74215360728569</v>
      </c>
      <c r="R37" s="1" t="n">
        <f aca="false">-U37+$U$1</f>
        <v>0.13356711762847</v>
      </c>
      <c r="T37" s="1" t="n">
        <f aca="false">P37*PI()/180</f>
        <v>0.0763581547747519</v>
      </c>
      <c r="U37" s="1" t="n">
        <f aca="false">(Q37+Q36)*(T37-T36)/2+U36</f>
        <v>-0.153771917286091</v>
      </c>
      <c r="W37" s="1" t="n">
        <f aca="false">(Q38-Q36)/(T38-T36)</f>
        <v>98.3813206982845</v>
      </c>
    </row>
    <row r="38" customFormat="false" ht="12.75" hidden="false" customHeight="false" outlineLevel="0" collapsed="false">
      <c r="P38" s="1" t="n">
        <f aca="false">P37+11.25/90</f>
        <v>4.5</v>
      </c>
      <c r="Q38" s="1" t="n">
        <v>1.95678420734313</v>
      </c>
      <c r="R38" s="1" t="n">
        <f aca="false">-U38+$U$1</f>
        <v>0.129532202397733</v>
      </c>
      <c r="T38" s="1" t="n">
        <f aca="false">P38*PI()/180</f>
        <v>0.0785398163397448</v>
      </c>
      <c r="U38" s="1" t="n">
        <f aca="false">(Q38+Q37)*(T38-T37)/2+U37</f>
        <v>-0.149737002055354</v>
      </c>
      <c r="W38" s="1" t="n">
        <f aca="false">(Q39-Q37)/(T39-T37)</f>
        <v>98.3772857847344</v>
      </c>
    </row>
    <row r="39" customFormat="false" ht="12.75" hidden="false" customHeight="false" outlineLevel="0" collapsed="false">
      <c r="A39" s="1" t="s">
        <v>65</v>
      </c>
      <c r="P39" s="1" t="n">
        <f aca="false">P38+11.25/90</f>
        <v>4.625</v>
      </c>
      <c r="Q39" s="1" t="n">
        <v>2.17140549381545</v>
      </c>
      <c r="R39" s="1" t="n">
        <f aca="false">-U39+$U$1</f>
        <v>0.125029045995724</v>
      </c>
      <c r="T39" s="1" t="n">
        <f aca="false">P39*PI()/180</f>
        <v>0.0807214779047377</v>
      </c>
      <c r="U39" s="1" t="n">
        <f aca="false">(Q39+Q38)*(T39-T38)/2+U38</f>
        <v>-0.145233845653345</v>
      </c>
      <c r="W39" s="1" t="n">
        <f aca="false">(Q40-Q38)/(T40-T38)</f>
        <v>98.3727826329526</v>
      </c>
    </row>
    <row r="40" customFormat="false" ht="12.75" hidden="false" customHeight="false" outlineLevel="0" collapsed="false">
      <c r="P40" s="1" t="n">
        <f aca="false">P39+11.25/90</f>
        <v>4.75</v>
      </c>
      <c r="Q40" s="1" t="n">
        <v>2.38601644516656</v>
      </c>
      <c r="R40" s="1" t="n">
        <f aca="false">-U40+$U$1</f>
        <v>0.120057669855858</v>
      </c>
      <c r="T40" s="1" t="n">
        <f aca="false">P40*PI()/180</f>
        <v>0.0829031394697306</v>
      </c>
      <c r="U40" s="1" t="n">
        <f aca="false">(Q40+Q39)*(T40-T39)/2+U39</f>
        <v>-0.140262469513479</v>
      </c>
      <c r="W40" s="1" t="n">
        <f aca="false">(Q41-Q39)/(T41-T39)</f>
        <v>98.3678112585611</v>
      </c>
    </row>
    <row r="41" customFormat="false" ht="12.75" hidden="false" customHeight="false" outlineLevel="0" collapsed="false">
      <c r="P41" s="1" t="n">
        <f aca="false">P40+11.25/90</f>
        <v>4.875</v>
      </c>
      <c r="Q41" s="1" t="n">
        <v>2.60061603992601</v>
      </c>
      <c r="R41" s="1" t="n">
        <f aca="false">-U41+$U$1</f>
        <v>0.114618097640122</v>
      </c>
      <c r="T41" s="1" t="n">
        <f aca="false">P41*PI()/180</f>
        <v>0.0850848010347236</v>
      </c>
      <c r="U41" s="1" t="n">
        <f aca="false">(Q41+Q40)*(T41-T40)/2+U40</f>
        <v>-0.134822897297743</v>
      </c>
      <c r="W41" s="1" t="n">
        <f aca="false">(Q42-Q40)/(T42-T40)</f>
        <v>98.3623716878694</v>
      </c>
    </row>
    <row r="42" customFormat="false" ht="12.75" hidden="false" customHeight="false" outlineLevel="0" collapsed="false">
      <c r="P42" s="1" t="n">
        <f aca="false">P41+11.25/90</f>
        <v>5</v>
      </c>
      <c r="Q42" s="1" t="n">
        <v>2.81520325667251</v>
      </c>
      <c r="R42" s="1" t="n">
        <f aca="false">-U42+$U$1</f>
        <v>0.108710355238954</v>
      </c>
      <c r="T42" s="1" t="n">
        <f aca="false">P42*PI()/180</f>
        <v>0.0872664625997165</v>
      </c>
      <c r="U42" s="1" t="n">
        <f aca="false">(Q42+Q41)*(T42-T41)/2+U41</f>
        <v>-0.128915154896575</v>
      </c>
      <c r="W42" s="1" t="n">
        <f aca="false">(Q43-Q41)/(T43-T41)</f>
        <v>98.356463945814</v>
      </c>
    </row>
    <row r="43" customFormat="false" ht="12.75" hidden="false" customHeight="false" outlineLevel="0" collapsed="false">
      <c r="P43" s="1" t="n">
        <f aca="false">P42+11.25/90</f>
        <v>5.125</v>
      </c>
      <c r="Q43" s="1" t="n">
        <v>3.02977707404439</v>
      </c>
      <c r="R43" s="1" t="n">
        <f aca="false">-U43+$U$1</f>
        <v>0.102334470771122</v>
      </c>
      <c r="T43" s="1" t="n">
        <f aca="false">P43*PI()/180</f>
        <v>0.0894481241647094</v>
      </c>
      <c r="U43" s="1" t="n">
        <f aca="false">(Q43+Q42)*(T43-T42)/2+U42</f>
        <v>-0.122539270428743</v>
      </c>
      <c r="W43" s="1" t="n">
        <f aca="false">(Q44-Q42)/(T44-T42)</f>
        <v>98.3500880623671</v>
      </c>
    </row>
    <row r="44" customFormat="false" ht="12.75" hidden="false" customHeight="false" outlineLevel="0" collapsed="false">
      <c r="P44" s="1" t="n">
        <f aca="false">P43+11.25/90</f>
        <v>5.25</v>
      </c>
      <c r="Q44" s="1" t="n">
        <v>3.24433647075117</v>
      </c>
      <c r="R44" s="1" t="n">
        <f aca="false">-U44+$U$1</f>
        <v>0.0954904745835807</v>
      </c>
      <c r="T44" s="1" t="n">
        <f aca="false">P44*PI()/180</f>
        <v>0.0916297857297023</v>
      </c>
      <c r="U44" s="1" t="n">
        <f aca="false">(Q44+Q43)*(T44-T43)/2+U43</f>
        <v>-0.115695274241202</v>
      </c>
      <c r="W44" s="1" t="n">
        <f aca="false">(Q45-Q43)/(T45-T43)</f>
        <v>98.3432440714981</v>
      </c>
    </row>
    <row r="45" customFormat="false" ht="12.75" hidden="false" customHeight="false" outlineLevel="0" collapsed="false">
      <c r="P45" s="1" t="n">
        <f aca="false">P44+11.25/90</f>
        <v>5.375</v>
      </c>
      <c r="Q45" s="1" t="n">
        <v>3.4588804255794</v>
      </c>
      <c r="R45" s="1" t="n">
        <f aca="false">-U45+$U$1</f>
        <v>0.088178399251313</v>
      </c>
      <c r="T45" s="1" t="n">
        <f aca="false">P45*PI()/180</f>
        <v>0.0938114472946952</v>
      </c>
      <c r="U45" s="1" t="n">
        <f aca="false">(Q45+Q44)*(T45-T44)/2+U44</f>
        <v>-0.108383198908934</v>
      </c>
      <c r="W45" s="1" t="n">
        <f aca="false">(Q46-Q44)/(T46-T44)</f>
        <v>98.335932000687</v>
      </c>
    </row>
    <row r="46" customFormat="false" ht="12.75" hidden="false" customHeight="false" outlineLevel="0" collapsed="false">
      <c r="P46" s="1" t="n">
        <f aca="false">P45+11.25/90</f>
        <v>5.5</v>
      </c>
      <c r="Q46" s="1" t="n">
        <v>3.67340791735848</v>
      </c>
      <c r="R46" s="1" t="n">
        <f aca="false">-U46+$U$1</f>
        <v>0.0803982795771957</v>
      </c>
      <c r="T46" s="1" t="n">
        <f aca="false">P46*PI()/180</f>
        <v>0.0959931088596881</v>
      </c>
      <c r="U46" s="1" t="n">
        <f aca="false">(Q46+Q45)*(T46-T45)/2+U45</f>
        <v>-0.100603079234817</v>
      </c>
      <c r="W46" s="1" t="n">
        <f aca="false">(Q47-Q45)/(T47-T45)</f>
        <v>98.3281518828069</v>
      </c>
    </row>
    <row r="47" customFormat="false" ht="12.75" hidden="false" customHeight="false" outlineLevel="0" collapsed="false">
      <c r="P47" s="1" t="n">
        <f aca="false">P46+11.25/90</f>
        <v>5.625</v>
      </c>
      <c r="Q47" s="1" t="n">
        <v>3.88791792501841</v>
      </c>
      <c r="R47" s="1" t="n">
        <f aca="false">-U47+$U$1</f>
        <v>0.072150152591845</v>
      </c>
      <c r="T47" s="1" t="n">
        <f aca="false">P47*PI()/180</f>
        <v>0.098174770424681</v>
      </c>
      <c r="U47" s="1" t="n">
        <f aca="false">(Q47+Q46)*(T47-T46)/2+U46</f>
        <v>-0.092354952249466</v>
      </c>
      <c r="W47" s="1" t="n">
        <f aca="false">(Q48-Q46)/(T48-T46)</f>
        <v>98.3199037580615</v>
      </c>
    </row>
    <row r="48" customFormat="false" ht="12.75" hidden="false" customHeight="false" outlineLevel="0" collapsed="false">
      <c r="P48" s="1" t="n">
        <f aca="false">P47+11.25/90</f>
        <v>5.75</v>
      </c>
      <c r="Q48" s="1" t="n">
        <v>4.10240942756401</v>
      </c>
      <c r="R48" s="1" t="n">
        <f aca="false">-U48+$U$1</f>
        <v>0.0634340575534248</v>
      </c>
      <c r="T48" s="1" t="n">
        <f aca="false">P48*PI()/180</f>
        <v>0.100356431989674</v>
      </c>
      <c r="U48" s="1" t="n">
        <f aca="false">(Q48+Q47)*(T48-T47)/2+U47</f>
        <v>-0.0836388572110457</v>
      </c>
      <c r="W48" s="1" t="n">
        <f aca="false">(Q49-Q47)/(T49-T47)</f>
        <v>98.3111876666007</v>
      </c>
    </row>
    <row r="49" customFormat="false" ht="12.75" hidden="false" customHeight="false" outlineLevel="0" collapsed="false">
      <c r="P49" s="1" t="n">
        <f aca="false">P48+11.25/90</f>
        <v>5.875</v>
      </c>
      <c r="Q49" s="1" t="n">
        <v>4.31688140410047</v>
      </c>
      <c r="R49" s="1" t="n">
        <f aca="false">-U49+$U$1</f>
        <v>0.0542500359474549</v>
      </c>
      <c r="T49" s="1" t="n">
        <f aca="false">P49*PI()/180</f>
        <v>0.102538093554667</v>
      </c>
      <c r="U49" s="1" t="n">
        <f aca="false">(Q49+Q48)*(T49-T48)/2+U48</f>
        <v>-0.0744548356050759</v>
      </c>
      <c r="W49" s="1" t="n">
        <f aca="false">(Q50-Q48)/(T50-T48)</f>
        <v>98.3020036487294</v>
      </c>
    </row>
    <row r="50" customFormat="false" ht="12.75" hidden="false" customHeight="false" outlineLevel="0" collapsed="false">
      <c r="P50" s="1" t="n">
        <f aca="false">P49+11.25/90</f>
        <v>6</v>
      </c>
      <c r="Q50" s="1" t="n">
        <v>4.53133283380847</v>
      </c>
      <c r="R50" s="1" t="n">
        <f aca="false">-U50+$U$1</f>
        <v>0.0445981314866204</v>
      </c>
      <c r="T50" s="1" t="n">
        <f aca="false">P50*PI()/180</f>
        <v>0.10471975511966</v>
      </c>
      <c r="U50" s="1" t="n">
        <f aca="false">(Q50+Q49)*(T50-T49)/2+U49</f>
        <v>-0.0648029311442414</v>
      </c>
      <c r="W50" s="1" t="n">
        <f aca="false">(Q51-Q49)/(T51-T49)</f>
        <v>98.2923517473216</v>
      </c>
    </row>
    <row r="51" customFormat="false" ht="12.75" hidden="false" customHeight="false" outlineLevel="0" collapsed="false">
      <c r="P51" s="1" t="n">
        <f aca="false">P50+11.25/90</f>
        <v>6.125</v>
      </c>
      <c r="Q51" s="1" t="n">
        <v>4.74576269598026</v>
      </c>
      <c r="R51" s="1" t="n">
        <f aca="false">-U51+$U$1</f>
        <v>0.0344783901105666</v>
      </c>
      <c r="T51" s="1" t="n">
        <f aca="false">P51*PI()/180</f>
        <v>0.106901416684653</v>
      </c>
      <c r="U51" s="1" t="n">
        <f aca="false">(Q51+Q50)*(T51-T50)/2+U50</f>
        <v>-0.0546831897681876</v>
      </c>
      <c r="W51" s="1" t="n">
        <f aca="false">(Q52-Q50)/(T52-T50)</f>
        <v>98.2822320128327</v>
      </c>
    </row>
    <row r="52" customFormat="false" ht="12.75" hidden="false" customHeight="false" outlineLevel="0" collapsed="false">
      <c r="P52" s="1" t="n">
        <f aca="false">P51+11.25/90</f>
        <v>6.25</v>
      </c>
      <c r="Q52" s="1" t="n">
        <v>4.96016997001669</v>
      </c>
      <c r="R52" s="1" t="n">
        <f aca="false">-U52+$U$1</f>
        <v>0.0238908599856592</v>
      </c>
      <c r="T52" s="1" t="n">
        <f aca="false">P52*PI()/180</f>
        <v>0.109083078249646</v>
      </c>
      <c r="U52" s="1" t="n">
        <f aca="false">(Q52+Q51)*(T52-T51)/2+U51</f>
        <v>-0.0440956596432802</v>
      </c>
      <c r="W52" s="1" t="n">
        <f aca="false">(Q53-Q51)/(T53-T51)</f>
        <v>98.2716444855932</v>
      </c>
    </row>
    <row r="53" customFormat="false" ht="12.75" hidden="false" customHeight="false" outlineLevel="0" collapsed="false">
      <c r="P53" s="1" t="n">
        <f aca="false">P52+11.25/90</f>
        <v>6.375</v>
      </c>
      <c r="Q53" s="1" t="n">
        <v>5.17455363538599</v>
      </c>
      <c r="R53" s="1" t="n">
        <f aca="false">-U53+$U$1</f>
        <v>0.0128355915047926</v>
      </c>
      <c r="T53" s="1" t="n">
        <f aca="false">P53*PI()/180</f>
        <v>0.111264739814639</v>
      </c>
      <c r="U53" s="1" t="n">
        <f aca="false">(Q53+Q52)*(T53-T52)/2+U52</f>
        <v>-0.0330403911624135</v>
      </c>
      <c r="W53" s="1" t="n">
        <f aca="false">(Q54-Q52)/(T54-T52)</f>
        <v>98.2605892205366</v>
      </c>
    </row>
    <row r="54" customFormat="false" ht="12.75" hidden="false" customHeight="false" outlineLevel="0" collapsed="false">
      <c r="P54" s="1" t="n">
        <f aca="false">P53+11.25/90</f>
        <v>6.5</v>
      </c>
      <c r="Q54" s="1" t="n">
        <v>5.3889126717287</v>
      </c>
      <c r="R54" s="1" t="n">
        <f aca="false">-U54+$U$1</f>
        <v>0.00131263728712762</v>
      </c>
      <c r="T54" s="1" t="n">
        <f aca="false">P54*PI()/180</f>
        <v>0.113446401379631</v>
      </c>
      <c r="U54" s="1" t="n">
        <f aca="false">(Q54+Q53)*(T54-T53)/2+U53</f>
        <v>-0.0215174369447486</v>
      </c>
      <c r="W54" s="1" t="n">
        <f aca="false">(Q55-Q53)/(T55-T53)</f>
        <v>98.249066269545</v>
      </c>
    </row>
    <row r="55" customFormat="false" ht="12.75" hidden="false" customHeight="false" outlineLevel="0" collapsed="false">
      <c r="P55" s="1" t="n">
        <f aca="false">P54+11.25/90</f>
        <v>6.625</v>
      </c>
      <c r="Q55" s="1" t="n">
        <v>5.60324605873941</v>
      </c>
      <c r="R55" s="1" t="n">
        <f aca="false">-U55+$U$1</f>
        <v>-0.0106779478221541</v>
      </c>
      <c r="T55" s="1" t="n">
        <f aca="false">P55*PI()/180</f>
        <v>0.115628062944624</v>
      </c>
      <c r="U55" s="1" t="n">
        <f aca="false">(Q55+Q54)*(T55-T54)/2+U54</f>
        <v>-0.00952685183546688</v>
      </c>
      <c r="W55" s="1" t="n">
        <f aca="false">(Q56-Q54)/(T56-T54)</f>
        <v>98.2370756900972</v>
      </c>
    </row>
    <row r="56" customFormat="false" ht="12.75" hidden="false" customHeight="false" outlineLevel="0" collapsed="false">
      <c r="P56" s="1" t="n">
        <f aca="false">P55+11.25/90</f>
        <v>6.75</v>
      </c>
      <c r="Q56" s="1" t="n">
        <v>5.81755277630947</v>
      </c>
      <c r="R56" s="1" t="n">
        <f aca="false">-U56+$U$1</f>
        <v>-0.0231361067521251</v>
      </c>
      <c r="T56" s="1" t="n">
        <f aca="false">P56*PI()/180</f>
        <v>0.117809724509617</v>
      </c>
      <c r="U56" s="1" t="n">
        <f aca="false">(Q56+Q55)*(T56-T55)/2+U55</f>
        <v>0.00293130709450411</v>
      </c>
      <c r="W56" s="1" t="n">
        <f aca="false">(Q57-Q55)/(T57-T55)</f>
        <v>98.2246175397987</v>
      </c>
    </row>
    <row r="57" customFormat="false" ht="12.75" hidden="false" customHeight="false" outlineLevel="0" collapsed="false">
      <c r="P57" s="1" t="n">
        <f aca="false">P56+11.25/90</f>
        <v>6.875</v>
      </c>
      <c r="Q57" s="1" t="n">
        <v>6.03183180438482</v>
      </c>
      <c r="R57" s="1" t="n">
        <f aca="false">-U57+$U$1</f>
        <v>-0.0360617802063853</v>
      </c>
      <c r="T57" s="1" t="n">
        <f aca="false">P57*PI()/180</f>
        <v>0.11999138607461</v>
      </c>
      <c r="U57" s="1" t="n">
        <f aca="false">(Q57+Q56)*(T57-T56)/2+U56</f>
        <v>0.0158569805487643</v>
      </c>
      <c r="W57" s="1" t="n">
        <f aca="false">(Q58-Q56)/(T58-T56)</f>
        <v>98.2116918681652</v>
      </c>
    </row>
    <row r="58" customFormat="false" ht="12.75" hidden="false" customHeight="false" outlineLevel="0" collapsed="false">
      <c r="P58" s="1" t="n">
        <f aca="false">P57+11.25/90</f>
        <v>7</v>
      </c>
      <c r="Q58" s="1" t="n">
        <v>6.24608212307287</v>
      </c>
      <c r="R58" s="1" t="n">
        <f aca="false">-U58+$U$1</f>
        <v>-0.0494549066632981</v>
      </c>
      <c r="T58" s="1" t="n">
        <f aca="false">P58*PI()/180</f>
        <v>0.122173047639603</v>
      </c>
      <c r="U58" s="1" t="n">
        <f aca="false">(Q58+Q57)*(T58-T57)/2+U57</f>
        <v>0.0292501070056772</v>
      </c>
      <c r="W58" s="1" t="n">
        <f aca="false">(Q59-Q57)/(T59-T57)</f>
        <v>98.1982987464666</v>
      </c>
    </row>
    <row r="59" customFormat="false" ht="12.75" hidden="false" customHeight="false" outlineLevel="0" collapsed="false">
      <c r="P59" s="1" t="n">
        <f aca="false">P58+11.25/90</f>
        <v>7.125</v>
      </c>
      <c r="Q59" s="1" t="n">
        <v>6.46030271263054</v>
      </c>
      <c r="R59" s="1" t="n">
        <f aca="false">-U59+$U$1</f>
        <v>-0.0633154223763295</v>
      </c>
      <c r="T59" s="1" t="n">
        <f aca="false">P59*PI()/180</f>
        <v>0.124354709204596</v>
      </c>
      <c r="U59" s="1" t="n">
        <f aca="false">(Q59+Q58)*(T59-T58)/2+U58</f>
        <v>0.0431106227187085</v>
      </c>
      <c r="W59" s="1" t="n">
        <f aca="false">(Q60-Q58)/(T60-T58)</f>
        <v>98.1844382370154</v>
      </c>
    </row>
    <row r="60" customFormat="false" ht="12.75" hidden="false" customHeight="false" outlineLevel="0" collapsed="false">
      <c r="P60" s="1" t="n">
        <f aca="false">P59+11.25/90</f>
        <v>7.25</v>
      </c>
      <c r="Q60" s="1" t="n">
        <v>6.67449255343711</v>
      </c>
      <c r="R60" s="1" t="n">
        <f aca="false">-U60+$U$1</f>
        <v>-0.0776432613743449</v>
      </c>
      <c r="T60" s="1" t="n">
        <f aca="false">P60*PI()/180</f>
        <v>0.126536370769589</v>
      </c>
      <c r="U60" s="1" t="n">
        <f aca="false">(Q60+Q59)*(T60-T59)/2+U59</f>
        <v>0.057438461716724</v>
      </c>
      <c r="W60" s="1" t="n">
        <f aca="false">(Q61-Q59)/(T61-T59)</f>
        <v>98.1701104045689</v>
      </c>
    </row>
    <row r="61" customFormat="false" ht="12.75" hidden="false" customHeight="false" outlineLevel="0" collapsed="false">
      <c r="P61" s="1" t="n">
        <f aca="false">P60+11.25/90</f>
        <v>7.375</v>
      </c>
      <c r="Q61" s="1" t="n">
        <v>6.88865062603206</v>
      </c>
      <c r="R61" s="1" t="n">
        <f aca="false">-U61+$U$1</f>
        <v>-0.0924383554619166</v>
      </c>
      <c r="T61" s="1" t="n">
        <f aca="false">P61*PI()/180</f>
        <v>0.128718032334582</v>
      </c>
      <c r="U61" s="1" t="n">
        <f aca="false">(Q61+Q60)*(T61-T60)/2+U60</f>
        <v>0.0722335558042956</v>
      </c>
      <c r="W61" s="1" t="n">
        <f aca="false">(Q62-Q60)/(T62-T60)</f>
        <v>98.1553153166306</v>
      </c>
    </row>
    <row r="62" customFormat="false" ht="12.75" hidden="false" customHeight="false" outlineLevel="0" collapsed="false">
      <c r="P62" s="1" t="n">
        <f aca="false">P61+11.25/90</f>
        <v>7.5</v>
      </c>
      <c r="Q62" s="1" t="n">
        <v>7.10277591108921</v>
      </c>
      <c r="R62" s="1" t="n">
        <f aca="false">-U62+$U$1</f>
        <v>-0.107700634219646</v>
      </c>
      <c r="T62" s="1" t="n">
        <f aca="false">P62*PI()/180</f>
        <v>0.130899693899575</v>
      </c>
      <c r="U62" s="1" t="n">
        <f aca="false">(Q62+Q61)*(T62-T61)/2+U61</f>
        <v>0.0874958345620253</v>
      </c>
      <c r="W62" s="1" t="n">
        <f aca="false">(Q63-Q61)/(T63-T61)</f>
        <v>98.1400530425102</v>
      </c>
    </row>
    <row r="63" customFormat="false" ht="12.75" hidden="false" customHeight="false" outlineLevel="0" collapsed="false">
      <c r="P63" s="1" t="n">
        <f aca="false">P62+11.25/90</f>
        <v>7.625</v>
      </c>
      <c r="Q63" s="1" t="n">
        <v>7.31686738945048</v>
      </c>
      <c r="R63" s="1" t="n">
        <f aca="false">-U63+$U$1</f>
        <v>-0.123430025004494</v>
      </c>
      <c r="T63" s="1" t="n">
        <f aca="false">P63*PI()/180</f>
        <v>0.133081355464568</v>
      </c>
      <c r="U63" s="1" t="n">
        <f aca="false">(Q63+Q62)*(T63-T62)/2+U62</f>
        <v>0.103225225346873</v>
      </c>
      <c r="W63" s="1" t="n">
        <f aca="false">(Q64-Q62)/(T64-T62)</f>
        <v>-76.2432415114751</v>
      </c>
    </row>
    <row r="64" customFormat="false" ht="12.75" hidden="false" customHeight="false" outlineLevel="0" collapsed="false">
      <c r="P64" s="1" t="n">
        <f aca="false">P63+11.25/90</f>
        <v>7.75</v>
      </c>
      <c r="Q64" s="1" t="n">
        <v>6.77010201189709</v>
      </c>
      <c r="R64" s="1" t="n">
        <f aca="false">-U64+$U$1</f>
        <v>-0.138796524859569</v>
      </c>
      <c r="T64" s="1" t="n">
        <f aca="false">P64*PI()/180</f>
        <v>0.135263017029561</v>
      </c>
      <c r="U64" s="1" t="n">
        <f aca="false">(Q64+Q63)*(T64-T63)/2+U63</f>
        <v>0.118591725201948</v>
      </c>
      <c r="W64" s="1" t="n">
        <f aca="false">(Q65-Q63)/(T65-T63)</f>
        <v>-282.268507567464</v>
      </c>
    </row>
    <row r="65" customFormat="false" ht="12.75" hidden="false" customHeight="false" outlineLevel="0" collapsed="false">
      <c r="P65" s="1" t="n">
        <f aca="false">P64+11.25/90</f>
        <v>7.875</v>
      </c>
      <c r="Q65" s="1" t="n">
        <v>6.08523868151478</v>
      </c>
      <c r="R65" s="1" t="n">
        <f aca="false">-U65+$U$1</f>
        <v>-0.152819526207422</v>
      </c>
      <c r="T65" s="1" t="n">
        <f aca="false">P65*PI()/180</f>
        <v>0.137444678594553</v>
      </c>
      <c r="U65" s="1" t="n">
        <f aca="false">(Q65+Q64)*(T65-T64)/2+U64</f>
        <v>0.132614726549801</v>
      </c>
      <c r="W65" s="1" t="n">
        <f aca="false">(Q66-Q64)/(T66-T64)</f>
        <v>-313.924864960192</v>
      </c>
    </row>
    <row r="66" customFormat="false" ht="12.75" hidden="false" customHeight="false" outlineLevel="0" collapsed="false">
      <c r="P66" s="1" t="n">
        <f aca="false">P65+11.25/90</f>
        <v>8</v>
      </c>
      <c r="Q66" s="1" t="n">
        <v>5.40034638753861</v>
      </c>
      <c r="R66" s="1" t="n">
        <f aca="false">-U66+$U$1</f>
        <v>-0.165348355955728</v>
      </c>
      <c r="T66" s="1" t="n">
        <f aca="false">P66*PI()/180</f>
        <v>0.139626340159546</v>
      </c>
      <c r="U66" s="1" t="n">
        <f aca="false">(Q66+Q65)*(T66-T65)/2+U65</f>
        <v>0.145143556298107</v>
      </c>
      <c r="W66" s="1" t="n">
        <f aca="false">(Q67-Q65)/(T67-T65)</f>
        <v>-313.937393786944</v>
      </c>
    </row>
    <row r="67" customFormat="false" ht="12.75" hidden="false" customHeight="false" outlineLevel="0" collapsed="false">
      <c r="P67" s="1" t="n">
        <f aca="false">P66+11.25/90</f>
        <v>8.125</v>
      </c>
      <c r="Q67" s="1" t="n">
        <v>4.71542838983674</v>
      </c>
      <c r="R67" s="1" t="n">
        <f aca="false">-U67+$U$1</f>
        <v>-0.17638295447169</v>
      </c>
      <c r="T67" s="1" t="n">
        <f aca="false">P67*PI()/180</f>
        <v>0.141808001724539</v>
      </c>
      <c r="U67" s="1" t="n">
        <f aca="false">(Q67+Q66)*(T67-T66)/2+U66</f>
        <v>0.156178154814069</v>
      </c>
      <c r="W67" s="1" t="n">
        <f aca="false">(Q68-Q66)/(T68-T66)</f>
        <v>-313.948428379031</v>
      </c>
    </row>
    <row r="68" customFormat="false" ht="12.75" hidden="false" customHeight="false" outlineLevel="0" collapsed="false">
      <c r="P68" s="1" t="n">
        <f aca="false">P67+11.25/90</f>
        <v>8.25</v>
      </c>
      <c r="Q68" s="1" t="n">
        <v>4.03048794836969</v>
      </c>
      <c r="R68" s="1" t="n">
        <f aca="false">-U68+$U$1</f>
        <v>-0.185923269234544</v>
      </c>
      <c r="T68" s="1" t="n">
        <f aca="false">P68*PI()/180</f>
        <v>0.143989663289532</v>
      </c>
      <c r="U68" s="1" t="n">
        <f aca="false">(Q68+Q67)*(T68-T67)/2+U67</f>
        <v>0.165718469576923</v>
      </c>
      <c r="W68" s="1" t="n">
        <f aca="false">(Q69-Q67)/(T69-T67)</f>
        <v>-313.957968687067</v>
      </c>
    </row>
    <row r="69" customFormat="false" ht="12.75" hidden="false" customHeight="false" outlineLevel="0" collapsed="false">
      <c r="P69" s="1" t="n">
        <f aca="false">P68+11.25/90</f>
        <v>8.375</v>
      </c>
      <c r="Q69" s="1" t="n">
        <v>3.3455283232211</v>
      </c>
      <c r="R69" s="1" t="n">
        <f aca="false">-U69+$U$1</f>
        <v>-0.19396925483579</v>
      </c>
      <c r="T69" s="1" t="n">
        <f aca="false">P69*PI()/180</f>
        <v>0.146171324854525</v>
      </c>
      <c r="U69" s="1" t="n">
        <f aca="false">(Q69+Q68)*(T69-T68)/2+U68</f>
        <v>0.173764455178169</v>
      </c>
      <c r="W69" s="1" t="n">
        <f aca="false">(Q70-Q68)/(T70-T68)</f>
        <v>-313.966014671378</v>
      </c>
    </row>
    <row r="70" customFormat="false" ht="12.75" hidden="false" customHeight="false" outlineLevel="0" collapsed="false">
      <c r="P70" s="1" t="n">
        <f aca="false">P69+11.25/90</f>
        <v>8.5</v>
      </c>
      <c r="Q70" s="1" t="n">
        <v>2.66055277452459</v>
      </c>
      <c r="R70" s="1" t="n">
        <f aca="false">-U70+$U$1</f>
        <v>-0.200520872979381</v>
      </c>
      <c r="T70" s="1" t="n">
        <f aca="false">P70*PI()/180</f>
        <v>0.148352986419518</v>
      </c>
      <c r="U70" s="1" t="n">
        <f aca="false">(Q70+Q69)*(T70-T69)/2+U69</f>
        <v>0.18031607332176</v>
      </c>
      <c r="W70" s="1" t="n">
        <f aca="false">(Q71-Q69)/(T71-T69)</f>
        <v>-313.972566288638</v>
      </c>
    </row>
    <row r="71" customFormat="false" ht="12.75" hidden="false" customHeight="false" outlineLevel="0" collapsed="false">
      <c r="P71" s="1" t="n">
        <f aca="false">P70+11.25/90</f>
        <v>8.625</v>
      </c>
      <c r="Q71" s="1" t="n">
        <v>1.97556456255288</v>
      </c>
      <c r="R71" s="1" t="n">
        <f aca="false">-U71+$U$1</f>
        <v>-0.205578092481931</v>
      </c>
      <c r="T71" s="1" t="n">
        <f aca="false">P71*PI()/180</f>
        <v>0.150534647984511</v>
      </c>
      <c r="U71" s="1" t="n">
        <f aca="false">(Q71+Q70)*(T71-T70)/2+U70</f>
        <v>0.18537329282431</v>
      </c>
      <c r="W71" s="1" t="n">
        <f aca="false">(Q72-Q70)/(T72-T70)</f>
        <v>-313.97762350432</v>
      </c>
    </row>
    <row r="72" customFormat="false" ht="12.75" hidden="false" customHeight="false" outlineLevel="0" collapsed="false">
      <c r="P72" s="1" t="n">
        <f aca="false">P71+11.25/90</f>
        <v>8.75</v>
      </c>
      <c r="Q72" s="1" t="n">
        <v>1.29056694759022</v>
      </c>
      <c r="R72" s="1" t="n">
        <f aca="false">-U72+$U$1</f>
        <v>-0.209140889272877</v>
      </c>
      <c r="T72" s="1" t="n">
        <f aca="false">P72*PI()/180</f>
        <v>0.152716309549504</v>
      </c>
      <c r="U72" s="1" t="n">
        <f aca="false">(Q72+Q71)*(T72-T71)/2+U71</f>
        <v>0.188936089615256</v>
      </c>
      <c r="W72" s="1" t="n">
        <f aca="false">(Q73-Q71)/(T73-T71)</f>
        <v>-313.981186298977</v>
      </c>
    </row>
    <row r="73" customFormat="false" ht="12.75" hidden="false" customHeight="false" outlineLevel="0" collapsed="false">
      <c r="P73" s="1" t="n">
        <f aca="false">P72+11.25/90</f>
        <v>8.875</v>
      </c>
      <c r="Q73" s="1" t="n">
        <v>0.605563189994163</v>
      </c>
      <c r="R73" s="1" t="n">
        <f aca="false">-U73+$U$1</f>
        <v>-0.211209246394573</v>
      </c>
      <c r="T73" s="1" t="n">
        <f aca="false">P73*PI()/180</f>
        <v>0.154897971114497</v>
      </c>
      <c r="U73" s="1" t="n">
        <f aca="false">(Q73+Q72)*(T73-T72)/2+U72</f>
        <v>0.191004446736952</v>
      </c>
      <c r="W73" s="1" t="n">
        <f aca="false">(Q74-Q72)/(T74-T72)</f>
        <v>-313.983254655313</v>
      </c>
    </row>
    <row r="74" customFormat="false" ht="12.75" hidden="false" customHeight="false" outlineLevel="0" collapsed="false">
      <c r="P74" s="1" t="n">
        <f aca="false">P73+11.25/90</f>
        <v>9</v>
      </c>
      <c r="Q74" s="1" t="n">
        <v>-0.0794434498755381</v>
      </c>
      <c r="R74" s="1" t="n">
        <f aca="false">-U74+$U$1</f>
        <v>-0.211783154002373</v>
      </c>
      <c r="T74" s="1" t="n">
        <f aca="false">P74*PI()/180</f>
        <v>0.15707963267949</v>
      </c>
      <c r="U74" s="1" t="n">
        <f aca="false">(Q74+Q73)*(T74-T73)/2+U73</f>
        <v>0.191578354344752</v>
      </c>
      <c r="W74" s="1" t="n">
        <f aca="false">(Q75-Q73)/(T75-T73)</f>
        <v>-313.983828566152</v>
      </c>
    </row>
    <row r="75" customFormat="false" ht="12.75" hidden="false" customHeight="false" outlineLevel="0" collapsed="false">
      <c r="P75" s="1" t="n">
        <f aca="false">P74+11.25/90</f>
        <v>9.125</v>
      </c>
      <c r="Q75" s="1" t="n">
        <v>-0.764449711630033</v>
      </c>
      <c r="R75" s="1" t="n">
        <f aca="false">-U75+$U$1</f>
        <v>-0.210862609364665</v>
      </c>
      <c r="T75" s="1" t="n">
        <f aca="false">P75*PI()/180</f>
        <v>0.159261294244483</v>
      </c>
      <c r="U75" s="1" t="n">
        <f aca="false">(Q75+Q74)*(T75-T74)/2+U74</f>
        <v>0.190657809707044</v>
      </c>
      <c r="W75" s="1" t="n">
        <f aca="false">(Q76-Q74)/(T76-T74)</f>
        <v>-313.982908018923</v>
      </c>
    </row>
    <row r="76" customFormat="false" ht="12.75" hidden="false" customHeight="false" outlineLevel="0" collapsed="false">
      <c r="P76" s="1" t="n">
        <f aca="false">P75+11.25/90</f>
        <v>9.25</v>
      </c>
      <c r="Q76" s="1" t="n">
        <v>-1.44945233485472</v>
      </c>
      <c r="R76" s="1" t="n">
        <f aca="false">-U76+$U$1</f>
        <v>-0.208447616862927</v>
      </c>
      <c r="T76" s="1" t="n">
        <f aca="false">P76*PI()/180</f>
        <v>0.161442955809475</v>
      </c>
      <c r="U76" s="1" t="n">
        <f aca="false">(Q76+Q75)*(T76-T75)/2+U75</f>
        <v>0.188242817205306</v>
      </c>
      <c r="W76" s="1" t="n">
        <f aca="false">(Q77-Q75)/(T77-T75)</f>
        <v>-313.980493027392</v>
      </c>
    </row>
    <row r="77" customFormat="false" ht="12.75" hidden="false" customHeight="false" outlineLevel="0" collapsed="false">
      <c r="P77" s="1" t="n">
        <f aca="false">P76+11.25/90</f>
        <v>9.375</v>
      </c>
      <c r="Q77" s="1" t="n">
        <v>-2.13444805922081</v>
      </c>
      <c r="R77" s="1" t="n">
        <f aca="false">-U77+$U$1</f>
        <v>-0.204538187991669</v>
      </c>
      <c r="T77" s="1" t="n">
        <f aca="false">P77*PI()/180</f>
        <v>0.163624617374468</v>
      </c>
      <c r="U77" s="1" t="n">
        <f aca="false">(Q77+Q76)*(T77-T76)/2+U76</f>
        <v>0.184333388334048</v>
      </c>
      <c r="W77" s="1" t="n">
        <f aca="false">(Q78-Q76)/(T78-T76)</f>
        <v>-313.976583601229</v>
      </c>
    </row>
    <row r="78" customFormat="false" ht="12.75" hidden="false" customHeight="false" outlineLevel="0" collapsed="false">
      <c r="P78" s="1" t="n">
        <f aca="false">P77+11.25/90</f>
        <v>9.5</v>
      </c>
      <c r="Q78" s="1" t="n">
        <v>-2.81943362435588</v>
      </c>
      <c r="R78" s="1" t="n">
        <f aca="false">-U78+$U$1</f>
        <v>-0.199134341358378</v>
      </c>
      <c r="T78" s="1" t="n">
        <f aca="false">P78*PI()/180</f>
        <v>0.165806278939461</v>
      </c>
      <c r="U78" s="1" t="n">
        <f aca="false">(Q78+Q77)*(T78-T77)/2+U77</f>
        <v>0.178929541700757</v>
      </c>
      <c r="W78" s="1" t="n">
        <f aca="false">(Q79-Q77)/(T79-T77)</f>
        <v>-313.971179752516</v>
      </c>
    </row>
    <row r="79" customFormat="false" ht="12.75" hidden="false" customHeight="false" outlineLevel="0" collapsed="false">
      <c r="P79" s="1" t="n">
        <f aca="false">P78+11.25/90</f>
        <v>9.625</v>
      </c>
      <c r="Q79" s="1" t="n">
        <v>-3.5044057699839</v>
      </c>
      <c r="R79" s="1" t="n">
        <f aca="false">-U79+$U$1</f>
        <v>-0.192236102683468</v>
      </c>
      <c r="T79" s="1" t="n">
        <f aca="false">P79*PI()/180</f>
        <v>0.167987940504454</v>
      </c>
      <c r="U79" s="1" t="n">
        <f aca="false">(Q79+Q78)*(T79-T78)/2+U78</f>
        <v>0.172031303025847</v>
      </c>
      <c r="W79" s="1" t="n">
        <f aca="false">(Q80-Q78)/(T80-T78)</f>
        <v>-313.96428151917</v>
      </c>
    </row>
    <row r="80" customFormat="false" ht="12.75" hidden="false" customHeight="false" outlineLevel="0" collapsed="false">
      <c r="P80" s="1" t="n">
        <f aca="false">P79+11.25/90</f>
        <v>9.75</v>
      </c>
      <c r="Q80" s="1" t="n">
        <v>-4.18936123589786</v>
      </c>
      <c r="R80" s="1" t="n">
        <f aca="false">-U80+$U$1</f>
        <v>-0.183843504800097</v>
      </c>
      <c r="T80" s="1" t="n">
        <f aca="false">P80*PI()/180</f>
        <v>0.170169602069447</v>
      </c>
      <c r="U80" s="1" t="n">
        <f aca="false">(Q80+Q79)*(T80-T79)/2+U79</f>
        <v>0.163638705142476</v>
      </c>
      <c r="W80" s="1" t="n">
        <f aca="false">(Q81-Q79)/(T81-T79)</f>
        <v>-313.955888927577</v>
      </c>
    </row>
    <row r="81" customFormat="false" ht="12.75" hidden="false" customHeight="false" outlineLevel="0" collapsed="false">
      <c r="P81" s="1" t="n">
        <f aca="false">P80+11.25/90</f>
        <v>9.875</v>
      </c>
      <c r="Q81" s="1" t="n">
        <v>-4.87429676193685</v>
      </c>
      <c r="R81" s="1" t="n">
        <f aca="false">-U81+$U$1</f>
        <v>-0.173956587654038</v>
      </c>
      <c r="T81" s="1" t="n">
        <f aca="false">P81*PI()/180</f>
        <v>0.17235126363444</v>
      </c>
      <c r="U81" s="1" t="n">
        <f aca="false">(Q81+Q80)*(T81-T80)/2+U80</f>
        <v>0.153751787996417</v>
      </c>
      <c r="W81" s="1" t="n">
        <f aca="false">(Q82-Q80)/(T82-T80)</f>
        <v>-313.946002013429</v>
      </c>
    </row>
    <row r="82" customFormat="false" ht="12.75" hidden="false" customHeight="false" outlineLevel="0" collapsed="false">
      <c r="P82" s="1" t="n">
        <f aca="false">P81+11.25/90</f>
        <v>10</v>
      </c>
      <c r="Q82" s="1" t="n">
        <v>-5.55920908804963</v>
      </c>
      <c r="R82" s="1" t="n">
        <f aca="false">-U82+$U$1</f>
        <v>-0.162575398303516</v>
      </c>
      <c r="T82" s="1" t="n">
        <f aca="false">P82*PI()/180</f>
        <v>0.174532925199433</v>
      </c>
      <c r="U82" s="1" t="n">
        <f aca="false">(Q82+Q81)*(T82-T81)/2+U81</f>
        <v>0.142370598645895</v>
      </c>
      <c r="W82" s="1" t="n">
        <f aca="false">(Q83-Q81)/(T83-T81)</f>
        <v>-313.934620826859</v>
      </c>
    </row>
    <row r="83" customFormat="false" ht="12.75" hidden="false" customHeight="false" outlineLevel="0" collapsed="false">
      <c r="P83" s="1" t="n">
        <f aca="false">P82+11.25/90</f>
        <v>10.125</v>
      </c>
      <c r="Q83" s="1" t="n">
        <v>-6.24409495429401</v>
      </c>
      <c r="R83" s="1" t="n">
        <f aca="false">-U83+$U$1</f>
        <v>-0.149699990918963</v>
      </c>
      <c r="T83" s="1" t="n">
        <f aca="false">P83*PI()/180</f>
        <v>0.176714586764426</v>
      </c>
      <c r="U83" s="1" t="n">
        <f aca="false">(Q83+Q82)*(T83-T82)/2+U82</f>
        <v>0.129495191261342</v>
      </c>
      <c r="W83" s="1" t="n">
        <f aca="false">(Q84-Q82)/(T84-T82)</f>
        <v>-313.92174542537</v>
      </c>
    </row>
    <row r="84" customFormat="false" ht="12.75" hidden="false" customHeight="false" outlineLevel="0" collapsed="false">
      <c r="P84" s="1" t="n">
        <f aca="false">P83+11.25/90</f>
        <v>10.25</v>
      </c>
      <c r="Q84" s="1" t="n">
        <v>-6.92895110086966</v>
      </c>
      <c r="R84" s="1" t="n">
        <f aca="false">-U84+$U$1</f>
        <v>-0.135330426782747</v>
      </c>
      <c r="T84" s="1" t="n">
        <f aca="false">P84*PI()/180</f>
        <v>0.178896248329419</v>
      </c>
      <c r="U84" s="1" t="n">
        <f aca="false">(Q84+Q83)*(T84-T83)/2+U83</f>
        <v>0.115125627125126</v>
      </c>
      <c r="W84" s="1" t="n">
        <f aca="false">(Q85-Q83)/(T85-T83)</f>
        <v>-234.481174056281</v>
      </c>
    </row>
    <row r="85" customFormat="false" ht="12.75" hidden="false" customHeight="false" outlineLevel="0" collapsed="false">
      <c r="P85" s="1" t="n">
        <f aca="false">P84+11.25/90</f>
        <v>10.375</v>
      </c>
      <c r="Q85" s="1" t="n">
        <v>-7.26721208460002</v>
      </c>
      <c r="R85" s="1" t="n">
        <f aca="false">-U85+$U$1</f>
        <v>-0.119844814986694</v>
      </c>
      <c r="T85" s="1" t="n">
        <f aca="false">P85*PI()/180</f>
        <v>0.181077909894412</v>
      </c>
      <c r="U85" s="1" t="n">
        <f aca="false">(Q85+Q84)*(T85-T84)/2+U84</f>
        <v>0.0996400153290727</v>
      </c>
      <c r="W85" s="1" t="n">
        <f aca="false">(Q86-Q84)/(T86-T84)</f>
        <v>-28.4557364800268</v>
      </c>
    </row>
    <row r="86" customFormat="false" ht="12.75" hidden="false" customHeight="false" outlineLevel="0" collapsed="false">
      <c r="P86" s="1" t="n">
        <f aca="false">P85+11.25/90</f>
        <v>10.5</v>
      </c>
      <c r="Q86" s="1" t="n">
        <v>-7.05311267403375</v>
      </c>
      <c r="R86" s="1" t="n">
        <f aca="false">-U86+$U$1</f>
        <v>-0.10422376392463</v>
      </c>
      <c r="T86" s="1" t="n">
        <f aca="false">P86*PI()/180</f>
        <v>0.183259571459405</v>
      </c>
      <c r="U86" s="1" t="n">
        <f aca="false">(Q86+Q85)*(T86-T85)/2+U85</f>
        <v>0.0840189642670088</v>
      </c>
      <c r="W86" s="1" t="n">
        <f aca="false">(Q87-Q85)/(T87-T85)</f>
        <v>98.1436347279593</v>
      </c>
    </row>
    <row r="87" customFormat="false" ht="12.75" hidden="false" customHeight="false" outlineLevel="0" collapsed="false">
      <c r="P87" s="1" t="n">
        <f aca="false">P86+11.25/90</f>
        <v>10.625</v>
      </c>
      <c r="Q87" s="1" t="n">
        <v>-6.83897969313063</v>
      </c>
      <c r="R87" s="1" t="n">
        <f aca="false">-U87+$U$1</f>
        <v>-0.0890698419372428</v>
      </c>
      <c r="T87" s="1" t="n">
        <f aca="false">P87*PI()/180</f>
        <v>0.185441233024398</v>
      </c>
      <c r="U87" s="1" t="n">
        <f aca="false">(Q87+Q86)*(T87-T86)/2+U86</f>
        <v>0.0688650422796218</v>
      </c>
      <c r="W87" s="1" t="n">
        <f aca="false">(Q88-Q86)/(T88-T86)</f>
        <v>98.1587886437368</v>
      </c>
    </row>
    <row r="88" customFormat="false" ht="12.75" hidden="false" customHeight="false" outlineLevel="0" collapsed="false">
      <c r="P88" s="1" t="n">
        <f aca="false">P87+11.25/90</f>
        <v>10.75</v>
      </c>
      <c r="Q88" s="1" t="n">
        <v>-6.62481416113314</v>
      </c>
      <c r="R88" s="1" t="n">
        <f aca="false">-U88+$U$1</f>
        <v>-0.0743831211518254</v>
      </c>
      <c r="T88" s="1" t="n">
        <f aca="false">P88*PI()/180</f>
        <v>0.18762289458939</v>
      </c>
      <c r="U88" s="1" t="n">
        <f aca="false">(Q88+Q87)*(T88-T87)/2+U87</f>
        <v>0.0541783214942045</v>
      </c>
      <c r="W88" s="1" t="n">
        <f aca="false">(Q89-Q87)/(T89-T87)</f>
        <v>98.1734753569463</v>
      </c>
    </row>
    <row r="89" customFormat="false" ht="12.75" hidden="false" customHeight="false" outlineLevel="0" collapsed="false">
      <c r="P89" s="1" t="n">
        <f aca="false">P88+11.25/90</f>
        <v>10.875</v>
      </c>
      <c r="Q89" s="1" t="n">
        <v>-6.41061709735458</v>
      </c>
      <c r="R89" s="1" t="n">
        <f aca="false">-U89+$U$1</f>
        <v>-0.0601636714719505</v>
      </c>
      <c r="T89" s="1" t="n">
        <f aca="false">P89*PI()/180</f>
        <v>0.189804556154383</v>
      </c>
      <c r="U89" s="1" t="n">
        <f aca="false">(Q89+Q88)*(T89-T88)/2+U88</f>
        <v>0.0399588718143295</v>
      </c>
      <c r="W89" s="1" t="n">
        <f aca="false">(Q90-Q88)/(T90-T88)</f>
        <v>98.1876948019921</v>
      </c>
    </row>
    <row r="90" customFormat="false" ht="12.75" hidden="false" customHeight="false" outlineLevel="0" collapsed="false">
      <c r="P90" s="1" t="n">
        <f aca="false">P89+11.25/90</f>
        <v>11</v>
      </c>
      <c r="Q90" s="1" t="n">
        <v>-6.19638952132362</v>
      </c>
      <c r="R90" s="1" t="n">
        <f aca="false">-U90+$U$1</f>
        <v>-0.0464115605771597</v>
      </c>
      <c r="T90" s="1" t="n">
        <f aca="false">P90*PI()/180</f>
        <v>0.191986217719376</v>
      </c>
      <c r="U90" s="1" t="n">
        <f aca="false">(Q90+Q89)*(T90-T89)/2+U89</f>
        <v>0.0262067609195388</v>
      </c>
      <c r="W90" s="1" t="n">
        <f aca="false">(Q91-Q89)/(T91-T89)</f>
        <v>98.2014469069178</v>
      </c>
    </row>
    <row r="91" customFormat="false" ht="12.75" hidden="false" customHeight="false" outlineLevel="0" collapsed="false">
      <c r="P91" s="1" t="n">
        <f aca="false">P90+11.25/90</f>
        <v>11.125</v>
      </c>
      <c r="Q91" s="1" t="n">
        <v>-5.98213245266754</v>
      </c>
      <c r="R91" s="1" t="n">
        <f aca="false">-U91+$U$1</f>
        <v>-0.0331268539226205</v>
      </c>
      <c r="T91" s="1" t="n">
        <f aca="false">P91*PI()/180</f>
        <v>0.194167879284369</v>
      </c>
      <c r="U91" s="1" t="n">
        <f aca="false">(Q91+Q90)*(T91-T90)/2+U90</f>
        <v>0.0129220542649995</v>
      </c>
    </row>
    <row r="93" customFormat="false" ht="12.75" hidden="false" customHeight="false" outlineLevel="0" collapsed="false">
      <c r="P93" s="1" t="s">
        <v>66</v>
      </c>
      <c r="Q93" s="1" t="n">
        <f aca="false">AVERAGE(Q2:Q91)</f>
        <v>0.000533818825128149</v>
      </c>
      <c r="R93" s="1" t="s">
        <v>5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oue à billes de J. Hackenberger</oddHeader>
    <oddFooter>&amp;CP.C. 8/12/08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DS</cp:lastModifiedBy>
  <cp:lastPrinted>2008-12-08T14:02:10Z</cp:lastPrinted>
  <dcterms:modified xsi:type="dcterms:W3CDTF">2008-12-08T14:07:28Z</dcterms:modified>
  <cp:revision>0</cp:revision>
  <dc:subject/>
  <dc:title/>
</cp:coreProperties>
</file>